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0" uniqueCount="59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3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5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2.06456456456456</c:v>
                </c:pt>
                <c:pt idx="21">
                  <c:v>3.36609792284865</c:v>
                </c:pt>
                <c:pt idx="22">
                  <c:v>1.38106487370524</c:v>
                </c:pt>
                <c:pt idx="23">
                  <c:v>-1.55924213579911</c:v>
                </c:pt>
              </c:numCache>
            </c:numRef>
          </c:val>
        </c:ser>
        <c:gapWidth val="50"/>
        <c:overlap val="0"/>
        <c:axId val="97723289"/>
        <c:axId val="2054571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52441807393883</c:v>
                </c:pt>
                <c:pt idx="21">
                  <c:v>-0.503506563567697</c:v>
                </c:pt>
                <c:pt idx="22">
                  <c:v>-0.542201337429958</c:v>
                </c:pt>
                <c:pt idx="23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3289"/>
        <c:axId val="2054571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512820512820525</c:v>
                </c:pt>
                <c:pt idx="1">
                  <c:v>0.188342585249799</c:v>
                </c:pt>
                <c:pt idx="2">
                  <c:v>0.425447709508276</c:v>
                </c:pt>
                <c:pt idx="3">
                  <c:v>0.591133004926107</c:v>
                </c:pt>
                <c:pt idx="4">
                  <c:v>0.24485798237022</c:v>
                </c:pt>
                <c:pt idx="5">
                  <c:v>-0.14655593551538</c:v>
                </c:pt>
                <c:pt idx="6">
                  <c:v>-0.362035225048928</c:v>
                </c:pt>
                <c:pt idx="7">
                  <c:v>0.147304330747318</c:v>
                </c:pt>
                <c:pt idx="8">
                  <c:v>0.313787017062168</c:v>
                </c:pt>
                <c:pt idx="9">
                  <c:v>0.283479960899328</c:v>
                </c:pt>
                <c:pt idx="10">
                  <c:v>0.487376937323319</c:v>
                </c:pt>
                <c:pt idx="11">
                  <c:v>0.242506547676797</c:v>
                </c:pt>
                <c:pt idx="12">
                  <c:v>1.0160634797755</c:v>
                </c:pt>
                <c:pt idx="13">
                  <c:v>1.06332024140244</c:v>
                </c:pt>
                <c:pt idx="14">
                  <c:v>0.720379146919427</c:v>
                </c:pt>
                <c:pt idx="15">
                  <c:v>1.11989459815547</c:v>
                </c:pt>
                <c:pt idx="16">
                  <c:v>0.186133085155888</c:v>
                </c:pt>
                <c:pt idx="17">
                  <c:v>0.455178820250808</c:v>
                </c:pt>
                <c:pt idx="18">
                  <c:v>0.878490845200659</c:v>
                </c:pt>
                <c:pt idx="19">
                  <c:v>0.586671555596311</c:v>
                </c:pt>
                <c:pt idx="20">
                  <c:v>0.874874692426857</c:v>
                </c:pt>
                <c:pt idx="21">
                  <c:v>0.135513596530856</c:v>
                </c:pt>
                <c:pt idx="22">
                  <c:v>-0.469144713099979</c:v>
                </c:pt>
                <c:pt idx="23">
                  <c:v>-1.08774474256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2143"/>
        <c:axId val="81431279"/>
      </c:lineChart>
      <c:catAx>
        <c:axId val="977232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5716"/>
        <c:crossesAt val="0"/>
        <c:auto val="1"/>
        <c:lblAlgn val="ctr"/>
        <c:lblOffset val="100"/>
        <c:noMultiLvlLbl val="0"/>
      </c:catAx>
      <c:valAx>
        <c:axId val="20545716"/>
        <c:scaling>
          <c:orientation val="minMax"/>
          <c:max val="4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23289"/>
        <c:crossesAt val="1"/>
        <c:crossBetween val="midCat"/>
      </c:valAx>
      <c:catAx>
        <c:axId val="56412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279"/>
        <c:auto val="1"/>
        <c:lblAlgn val="ctr"/>
        <c:lblOffset val="100"/>
        <c:noMultiLvlLbl val="0"/>
      </c:catAx>
      <c:valAx>
        <c:axId val="814312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1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10931174089072</c:v>
                </c:pt>
                <c:pt idx="21">
                  <c:v>2.23267921505807</c:v>
                </c:pt>
                <c:pt idx="22">
                  <c:v>1.91359814438967</c:v>
                </c:pt>
                <c:pt idx="23">
                  <c:v>1.82724252491693</c:v>
                </c:pt>
              </c:numCache>
            </c:numRef>
          </c:val>
        </c:ser>
        <c:gapWidth val="50"/>
        <c:overlap val="0"/>
        <c:axId val="2653742"/>
        <c:axId val="7620909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1.00126373092252</c:v>
                </c:pt>
                <c:pt idx="22">
                  <c:v>1.30597014925374</c:v>
                </c:pt>
                <c:pt idx="23">
                  <c:v>-0.077541921101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742"/>
        <c:axId val="7620909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70299560372141</c:v>
                </c:pt>
                <c:pt idx="1">
                  <c:v>0.386689732370016</c:v>
                </c:pt>
                <c:pt idx="2">
                  <c:v>-0.800810947795242</c:v>
                </c:pt>
                <c:pt idx="3">
                  <c:v>0.378091150623348</c:v>
                </c:pt>
                <c:pt idx="4">
                  <c:v>-0.509009467576092</c:v>
                </c:pt>
                <c:pt idx="5">
                  <c:v>-0.409290903509671</c:v>
                </c:pt>
                <c:pt idx="6">
                  <c:v>0.410972978526658</c:v>
                </c:pt>
                <c:pt idx="7">
                  <c:v>-0.133019543640657</c:v>
                </c:pt>
                <c:pt idx="8">
                  <c:v>-0.225409836065566</c:v>
                </c:pt>
                <c:pt idx="9">
                  <c:v>0.205380981721092</c:v>
                </c:pt>
                <c:pt idx="10">
                  <c:v>0.348432055749129</c:v>
                </c:pt>
                <c:pt idx="11">
                  <c:v>0.684232026143789</c:v>
                </c:pt>
                <c:pt idx="12">
                  <c:v>0.669439091185708</c:v>
                </c:pt>
                <c:pt idx="13">
                  <c:v>0.947103274559197</c:v>
                </c:pt>
                <c:pt idx="14">
                  <c:v>0</c:v>
                </c:pt>
                <c:pt idx="15">
                  <c:v>0.189639684599257</c:v>
                </c:pt>
                <c:pt idx="16">
                  <c:v>0.448296473401072</c:v>
                </c:pt>
                <c:pt idx="17">
                  <c:v>0.0694237826043889</c:v>
                </c:pt>
                <c:pt idx="18">
                  <c:v>0.505450941526249</c:v>
                </c:pt>
                <c:pt idx="19">
                  <c:v>0.0788876836603834</c:v>
                </c:pt>
                <c:pt idx="20">
                  <c:v>0.453246625283271</c:v>
                </c:pt>
                <c:pt idx="21">
                  <c:v>0.0980872976949314</c:v>
                </c:pt>
                <c:pt idx="22">
                  <c:v>0.921117099461057</c:v>
                </c:pt>
                <c:pt idx="23">
                  <c:v>0.844742207981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6194"/>
        <c:axId val="57353918"/>
      </c:lineChart>
      <c:catAx>
        <c:axId val="26537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09097"/>
        <c:crossesAt val="0"/>
        <c:auto val="1"/>
        <c:lblAlgn val="ctr"/>
        <c:lblOffset val="100"/>
        <c:noMultiLvlLbl val="0"/>
      </c:catAx>
      <c:valAx>
        <c:axId val="7620909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3742"/>
        <c:crossesAt val="1"/>
        <c:crossBetween val="midCat"/>
      </c:valAx>
      <c:catAx>
        <c:axId val="74726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918"/>
        <c:auto val="1"/>
        <c:lblAlgn val="ctr"/>
        <c:lblOffset val="100"/>
        <c:noMultiLvlLbl val="0"/>
      </c:catAx>
      <c:valAx>
        <c:axId val="573539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1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0.0509580105992598</c:v>
                </c:pt>
                <c:pt idx="21">
                  <c:v>0.217026733747659</c:v>
                </c:pt>
                <c:pt idx="22">
                  <c:v>-0.00971911750413312</c:v>
                </c:pt>
                <c:pt idx="23">
                  <c:v>-0.575091920429898</c:v>
                </c:pt>
              </c:numCache>
            </c:numRef>
          </c:val>
        </c:ser>
        <c:gapWidth val="50"/>
        <c:overlap val="0"/>
        <c:axId val="47375478"/>
        <c:axId val="234109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987459267305155</c:v>
                </c:pt>
                <c:pt idx="1">
                  <c:v>0.385489769694573</c:v>
                </c:pt>
                <c:pt idx="2">
                  <c:v>-0.128003150846794</c:v>
                </c:pt>
                <c:pt idx="3">
                  <c:v>-0.542245883860801</c:v>
                </c:pt>
                <c:pt idx="4">
                  <c:v>0.26764472640761</c:v>
                </c:pt>
                <c:pt idx="5">
                  <c:v>-0.158180919426613</c:v>
                </c:pt>
                <c:pt idx="6">
                  <c:v>-0.267353203287442</c:v>
                </c:pt>
                <c:pt idx="7">
                  <c:v>0.784352660841932</c:v>
                </c:pt>
                <c:pt idx="8">
                  <c:v>-0.325091124027182</c:v>
                </c:pt>
                <c:pt idx="9">
                  <c:v>0.118600513935547</c:v>
                </c:pt>
                <c:pt idx="10">
                  <c:v>0.32576505429418</c:v>
                </c:pt>
                <c:pt idx="11">
                  <c:v>-0.432943028633275</c:v>
                </c:pt>
                <c:pt idx="12">
                  <c:v>0.622591165134907</c:v>
                </c:pt>
                <c:pt idx="13">
                  <c:v>0.392850127676297</c:v>
                </c:pt>
                <c:pt idx="14">
                  <c:v>0</c:v>
                </c:pt>
                <c:pt idx="15">
                  <c:v>1.54568577577774</c:v>
                </c:pt>
                <c:pt idx="16">
                  <c:v>-2.16763005780348</c:v>
                </c:pt>
                <c:pt idx="17">
                  <c:v>0.699162973904492</c:v>
                </c:pt>
                <c:pt idx="18">
                  <c:v>0.22491687854486</c:v>
                </c:pt>
                <c:pt idx="19">
                  <c:v>-0.0292711484047175</c:v>
                </c:pt>
                <c:pt idx="20">
                  <c:v>-0.243997657622486</c:v>
                </c:pt>
                <c:pt idx="21">
                  <c:v>-0.596810488210537</c:v>
                </c:pt>
                <c:pt idx="22">
                  <c:v>0.295275590551199</c:v>
                </c:pt>
                <c:pt idx="23">
                  <c:v>-0.0981354268891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5478"/>
        <c:axId val="234109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39416633819485</c:v>
                </c:pt>
                <c:pt idx="1">
                  <c:v>0.226735015772888</c:v>
                </c:pt>
                <c:pt idx="2">
                  <c:v>-0.285236549621331</c:v>
                </c:pt>
                <c:pt idx="3">
                  <c:v>-0.364963503649634</c:v>
                </c:pt>
                <c:pt idx="4">
                  <c:v>-0.0495000495000681</c:v>
                </c:pt>
                <c:pt idx="5">
                  <c:v>-0.0990491283676676</c:v>
                </c:pt>
                <c:pt idx="6">
                  <c:v>-0.138806266111445</c:v>
                </c:pt>
                <c:pt idx="7">
                  <c:v>0.506354249404282</c:v>
                </c:pt>
                <c:pt idx="8">
                  <c:v>0.0691494616220467</c:v>
                </c:pt>
                <c:pt idx="9">
                  <c:v>-0.0197433366238897</c:v>
                </c:pt>
                <c:pt idx="10">
                  <c:v>0.355450236966817</c:v>
                </c:pt>
                <c:pt idx="11">
                  <c:v>-0.678866587957501</c:v>
                </c:pt>
                <c:pt idx="12">
                  <c:v>1.03021297672115</c:v>
                </c:pt>
                <c:pt idx="13">
                  <c:v>0.362780664771066</c:v>
                </c:pt>
                <c:pt idx="14">
                  <c:v>-0.0195388823759259</c:v>
                </c:pt>
                <c:pt idx="15">
                  <c:v>0.811022083251899</c:v>
                </c:pt>
                <c:pt idx="16">
                  <c:v>-0.998352234176608</c:v>
                </c:pt>
                <c:pt idx="17">
                  <c:v>0.274133542196992</c:v>
                </c:pt>
                <c:pt idx="18">
                  <c:v>0.0195274360476532</c:v>
                </c:pt>
                <c:pt idx="19">
                  <c:v>-0.292854353768064</c:v>
                </c:pt>
                <c:pt idx="20">
                  <c:v>0.254552574897218</c:v>
                </c:pt>
                <c:pt idx="21">
                  <c:v>-0.546875</c:v>
                </c:pt>
                <c:pt idx="22">
                  <c:v>0.0687352710133382</c:v>
                </c:pt>
                <c:pt idx="23">
                  <c:v>-0.529879305269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9816"/>
        <c:axId val="83376355"/>
      </c:lineChart>
      <c:catAx>
        <c:axId val="473754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0927"/>
        <c:crossesAt val="0"/>
        <c:auto val="1"/>
        <c:lblAlgn val="ctr"/>
        <c:lblOffset val="100"/>
        <c:noMultiLvlLbl val="0"/>
      </c:catAx>
      <c:valAx>
        <c:axId val="2341092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75478"/>
        <c:crossesAt val="1"/>
        <c:crossBetween val="midCat"/>
      </c:valAx>
      <c:catAx>
        <c:axId val="17839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355"/>
        <c:auto val="1"/>
        <c:lblAlgn val="ctr"/>
        <c:lblOffset val="100"/>
        <c:noMultiLvlLbl val="0"/>
      </c:catAx>
      <c:valAx>
        <c:axId val="833763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8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53890824622532</c:v>
                </c:pt>
                <c:pt idx="21">
                  <c:v>2.33168172544447</c:v>
                </c:pt>
                <c:pt idx="22">
                  <c:v>2.08752274250695</c:v>
                </c:pt>
                <c:pt idx="23">
                  <c:v>2.01502106612932</c:v>
                </c:pt>
              </c:numCache>
            </c:numRef>
          </c:val>
        </c:ser>
        <c:gapWidth val="50"/>
        <c:overlap val="0"/>
        <c:axId val="95887319"/>
        <c:axId val="6697329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0.97880832462225</c:v>
                </c:pt>
                <c:pt idx="21">
                  <c:v>0.818746470920374</c:v>
                </c:pt>
                <c:pt idx="22">
                  <c:v>0.270699150564752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7319"/>
        <c:axId val="6697329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0281964025279</c:v>
                </c:pt>
                <c:pt idx="16">
                  <c:v>0.898811249637575</c:v>
                </c:pt>
                <c:pt idx="17">
                  <c:v>0.28735632183907</c:v>
                </c:pt>
                <c:pt idx="18">
                  <c:v>0.487106017191977</c:v>
                </c:pt>
                <c:pt idx="19">
                  <c:v>0.370687197034499</c:v>
                </c:pt>
                <c:pt idx="20">
                  <c:v>0.388257575757578</c:v>
                </c:pt>
                <c:pt idx="21">
                  <c:v>0.905574945759824</c:v>
                </c:pt>
                <c:pt idx="22">
                  <c:v>0.373936617743297</c:v>
                </c:pt>
                <c:pt idx="23">
                  <c:v>0.44705224923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8390"/>
        <c:axId val="76004304"/>
      </c:lineChart>
      <c:catAx>
        <c:axId val="958873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73294"/>
        <c:crossesAt val="0"/>
        <c:auto val="1"/>
        <c:lblAlgn val="ctr"/>
        <c:lblOffset val="100"/>
        <c:noMultiLvlLbl val="0"/>
      </c:catAx>
      <c:valAx>
        <c:axId val="66973294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7319"/>
        <c:crossesAt val="1"/>
        <c:crossBetween val="midCat"/>
      </c:valAx>
      <c:catAx>
        <c:axId val="15718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304"/>
        <c:auto val="1"/>
        <c:lblAlgn val="ctr"/>
        <c:lblOffset val="100"/>
        <c:noMultiLvlLbl val="0"/>
      </c:catAx>
      <c:valAx>
        <c:axId val="760043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73012851023323</c:v>
                </c:pt>
                <c:pt idx="21">
                  <c:v>11.8280488847107</c:v>
                </c:pt>
                <c:pt idx="22">
                  <c:v>8.35095137420719</c:v>
                </c:pt>
                <c:pt idx="23">
                  <c:v>-1.65420023014958</c:v>
                </c:pt>
              </c:numCache>
            </c:numRef>
          </c:val>
        </c:ser>
        <c:gapWidth val="50"/>
        <c:overlap val="0"/>
        <c:axId val="51548945"/>
        <c:axId val="13194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79176755447944</c:v>
                </c:pt>
                <c:pt idx="21">
                  <c:v>0.570884871550902</c:v>
                </c:pt>
                <c:pt idx="22">
                  <c:v>0.275938189845462</c:v>
                </c:pt>
                <c:pt idx="23">
                  <c:v>-4.9374950860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8945"/>
        <c:axId val="131949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459332287698857</c:v>
                </c:pt>
                <c:pt idx="1">
                  <c:v>1.10404817664771</c:v>
                </c:pt>
                <c:pt idx="2">
                  <c:v>-0.0220604456209941</c:v>
                </c:pt>
                <c:pt idx="3">
                  <c:v>1.4342453662842</c:v>
                </c:pt>
                <c:pt idx="4">
                  <c:v>0.739612790950631</c:v>
                </c:pt>
                <c:pt idx="5">
                  <c:v>0.615417836320447</c:v>
                </c:pt>
                <c:pt idx="6">
                  <c:v>2.36076832278143</c:v>
                </c:pt>
                <c:pt idx="7">
                  <c:v>-0.335464933431183</c:v>
                </c:pt>
                <c:pt idx="8">
                  <c:v>1.74608183443779</c:v>
                </c:pt>
                <c:pt idx="9">
                  <c:v>1.04414349219475</c:v>
                </c:pt>
                <c:pt idx="10">
                  <c:v>1.79046449764681</c:v>
                </c:pt>
                <c:pt idx="11">
                  <c:v>3.48778771735854</c:v>
                </c:pt>
                <c:pt idx="12">
                  <c:v>3.12742812742815</c:v>
                </c:pt>
                <c:pt idx="13">
                  <c:v>3.55999246562439</c:v>
                </c:pt>
                <c:pt idx="14">
                  <c:v>1.32775554747182</c:v>
                </c:pt>
                <c:pt idx="15">
                  <c:v>1.94758571172142</c:v>
                </c:pt>
                <c:pt idx="16">
                  <c:v>0.88035918654812</c:v>
                </c:pt>
                <c:pt idx="17">
                  <c:v>1.09957238851557</c:v>
                </c:pt>
                <c:pt idx="18">
                  <c:v>2.64997842037118</c:v>
                </c:pt>
                <c:pt idx="19">
                  <c:v>3.27951564076689</c:v>
                </c:pt>
                <c:pt idx="20">
                  <c:v>1.65282527275687</c:v>
                </c:pt>
                <c:pt idx="21">
                  <c:v>2.45094112935522</c:v>
                </c:pt>
                <c:pt idx="22">
                  <c:v>-0.0703619732624503</c:v>
                </c:pt>
                <c:pt idx="23">
                  <c:v>-2.3001095290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5935"/>
        <c:axId val="16122879"/>
      </c:lineChart>
      <c:catAx>
        <c:axId val="515489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9497"/>
        <c:crossesAt val="0"/>
        <c:auto val="1"/>
        <c:lblAlgn val="ctr"/>
        <c:lblOffset val="100"/>
        <c:noMultiLvlLbl val="0"/>
      </c:catAx>
      <c:valAx>
        <c:axId val="1319497"/>
        <c:scaling>
          <c:orientation val="minMax"/>
          <c:max val="15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48945"/>
        <c:crossesAt val="1"/>
        <c:crossBetween val="midCat"/>
        <c:majorUnit val="3"/>
      </c:valAx>
      <c:catAx>
        <c:axId val="24775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879"/>
        <c:auto val="1"/>
        <c:lblAlgn val="ctr"/>
        <c:lblOffset val="100"/>
        <c:noMultiLvlLbl val="0"/>
      </c:catAx>
      <c:valAx>
        <c:axId val="161228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9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77908613848714</c:v>
                </c:pt>
                <c:pt idx="21">
                  <c:v>6.06926882902694</c:v>
                </c:pt>
                <c:pt idx="22">
                  <c:v>3.09988518943743</c:v>
                </c:pt>
                <c:pt idx="23">
                  <c:v>0.699140401146138</c:v>
                </c:pt>
              </c:numCache>
            </c:numRef>
          </c:val>
        </c:ser>
        <c:gapWidth val="50"/>
        <c:overlap val="0"/>
        <c:axId val="64058547"/>
        <c:axId val="5527590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49251021334543</c:v>
                </c:pt>
                <c:pt idx="21">
                  <c:v>-3.51764199655766</c:v>
                </c:pt>
                <c:pt idx="22">
                  <c:v>-0.144943694949262</c:v>
                </c:pt>
                <c:pt idx="23">
                  <c:v>-1.2728896828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8547"/>
        <c:axId val="5527590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11952957141243</c:v>
                </c:pt>
                <c:pt idx="1">
                  <c:v>2.44739249771271</c:v>
                </c:pt>
                <c:pt idx="2">
                  <c:v>-0.111632060727842</c:v>
                </c:pt>
                <c:pt idx="3">
                  <c:v>-0.670540902995086</c:v>
                </c:pt>
                <c:pt idx="4">
                  <c:v>-1.66516651665165</c:v>
                </c:pt>
                <c:pt idx="5">
                  <c:v>-3.20366132723113</c:v>
                </c:pt>
                <c:pt idx="6">
                  <c:v>-2.06855791962175</c:v>
                </c:pt>
                <c:pt idx="7">
                  <c:v>-1.64152082076041</c:v>
                </c:pt>
                <c:pt idx="8">
                  <c:v>-1.15351576880599</c:v>
                </c:pt>
                <c:pt idx="9">
                  <c:v>1.57666045934202</c:v>
                </c:pt>
                <c:pt idx="10">
                  <c:v>1.50329992666831</c:v>
                </c:pt>
                <c:pt idx="11">
                  <c:v>1.77001806140879</c:v>
                </c:pt>
                <c:pt idx="12">
                  <c:v>-6.69663984855656</c:v>
                </c:pt>
                <c:pt idx="13">
                  <c:v>12.0213035759574</c:v>
                </c:pt>
                <c:pt idx="14">
                  <c:v>1.38102784695495</c:v>
                </c:pt>
                <c:pt idx="15">
                  <c:v>1.12773559624833</c:v>
                </c:pt>
                <c:pt idx="16">
                  <c:v>-1.23661256486695</c:v>
                </c:pt>
                <c:pt idx="17">
                  <c:v>-1.73281162660705</c:v>
                </c:pt>
                <c:pt idx="18">
                  <c:v>-0.0341296928327637</c:v>
                </c:pt>
                <c:pt idx="19">
                  <c:v>0.250369864572647</c:v>
                </c:pt>
                <c:pt idx="20">
                  <c:v>2.40662958338062</c:v>
                </c:pt>
                <c:pt idx="21">
                  <c:v>0.665114732291343</c:v>
                </c:pt>
                <c:pt idx="22">
                  <c:v>0.253276070917295</c:v>
                </c:pt>
                <c:pt idx="23">
                  <c:v>-0.40641476274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3565"/>
        <c:axId val="86850135"/>
      </c:lineChart>
      <c:catAx>
        <c:axId val="640585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5904"/>
        <c:crossesAt val="0"/>
        <c:auto val="1"/>
        <c:lblAlgn val="ctr"/>
        <c:lblOffset val="100"/>
        <c:noMultiLvlLbl val="0"/>
      </c:catAx>
      <c:valAx>
        <c:axId val="55275904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58547"/>
        <c:crossesAt val="1"/>
        <c:crossBetween val="midCat"/>
        <c:majorUnit val="3"/>
      </c:valAx>
      <c:catAx>
        <c:axId val="81763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135"/>
        <c:auto val="1"/>
        <c:lblAlgn val="ctr"/>
        <c:lblOffset val="100"/>
        <c:noMultiLvlLbl val="0"/>
      </c:catAx>
      <c:valAx>
        <c:axId val="868501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64233941514623</c:v>
                </c:pt>
                <c:pt idx="21">
                  <c:v>7.05084323853382</c:v>
                </c:pt>
                <c:pt idx="22">
                  <c:v>3.83247485896491</c:v>
                </c:pt>
                <c:pt idx="23">
                  <c:v>-5.19762729782111</c:v>
                </c:pt>
              </c:numCache>
            </c:numRef>
          </c:val>
        </c:ser>
        <c:gapWidth val="50"/>
        <c:overlap val="0"/>
        <c:axId val="6785486"/>
        <c:axId val="210926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27530606151089</c:v>
                </c:pt>
                <c:pt idx="21">
                  <c:v>-0.286114679434775</c:v>
                </c:pt>
                <c:pt idx="22">
                  <c:v>-0.175674884347373</c:v>
                </c:pt>
                <c:pt idx="23">
                  <c:v>-7.3209362351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486"/>
        <c:axId val="2109267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845814977973561</c:v>
                </c:pt>
                <c:pt idx="1">
                  <c:v>-0.319886262662166</c:v>
                </c:pt>
                <c:pt idx="2">
                  <c:v>3.28935639151365</c:v>
                </c:pt>
                <c:pt idx="3">
                  <c:v>2.80486752394926</c:v>
                </c:pt>
                <c:pt idx="4">
                  <c:v>2.98018804566824</c:v>
                </c:pt>
                <c:pt idx="5">
                  <c:v>2.54340914649059</c:v>
                </c:pt>
                <c:pt idx="6">
                  <c:v>-0.572382542332477</c:v>
                </c:pt>
                <c:pt idx="7">
                  <c:v>1.47917166386824</c:v>
                </c:pt>
                <c:pt idx="8">
                  <c:v>1.70973841790105</c:v>
                </c:pt>
                <c:pt idx="9">
                  <c:v>2.63382136493919</c:v>
                </c:pt>
                <c:pt idx="10">
                  <c:v>2.71718620273226</c:v>
                </c:pt>
                <c:pt idx="11">
                  <c:v>2.81431405687411</c:v>
                </c:pt>
                <c:pt idx="12">
                  <c:v>3.15180102915953</c:v>
                </c:pt>
                <c:pt idx="13">
                  <c:v>2.05778424443983</c:v>
                </c:pt>
                <c:pt idx="14">
                  <c:v>3.00067888662592</c:v>
                </c:pt>
                <c:pt idx="15">
                  <c:v>7.72475612971262</c:v>
                </c:pt>
                <c:pt idx="16">
                  <c:v>-3.34067547723936</c:v>
                </c:pt>
                <c:pt idx="17">
                  <c:v>2.04456260286115</c:v>
                </c:pt>
                <c:pt idx="18">
                  <c:v>1.95397307859315</c:v>
                </c:pt>
                <c:pt idx="19">
                  <c:v>2.69530299342904</c:v>
                </c:pt>
                <c:pt idx="20">
                  <c:v>0.835357544878249</c:v>
                </c:pt>
                <c:pt idx="21">
                  <c:v>0.611045828437142</c:v>
                </c:pt>
                <c:pt idx="22">
                  <c:v>-0.922681616444763</c:v>
                </c:pt>
                <c:pt idx="23">
                  <c:v>-3.2123069668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2054"/>
        <c:axId val="49018723"/>
      </c:lineChart>
      <c:catAx>
        <c:axId val="67854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92677"/>
        <c:crossesAt val="0"/>
        <c:auto val="1"/>
        <c:lblAlgn val="ctr"/>
        <c:lblOffset val="100"/>
        <c:noMultiLvlLbl val="0"/>
      </c:catAx>
      <c:valAx>
        <c:axId val="21092677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5486"/>
        <c:crossesAt val="1"/>
        <c:crossBetween val="midCat"/>
        <c:majorUnit val="5"/>
      </c:valAx>
      <c:catAx>
        <c:axId val="4548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23"/>
        <c:auto val="1"/>
        <c:lblAlgn val="ctr"/>
        <c:lblOffset val="100"/>
        <c:noMultiLvlLbl val="0"/>
      </c:catAx>
      <c:valAx>
        <c:axId val="490187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3.58368002335597</c:v>
                </c:pt>
                <c:pt idx="21">
                  <c:v>5.07299270072991</c:v>
                </c:pt>
                <c:pt idx="22">
                  <c:v>5.47249843543565</c:v>
                </c:pt>
                <c:pt idx="23">
                  <c:v>1.84074175074993</c:v>
                </c:pt>
              </c:numCache>
            </c:numRef>
          </c:val>
        </c:ser>
        <c:gapWidth val="50"/>
        <c:overlap val="0"/>
        <c:axId val="7932750"/>
        <c:axId val="7334422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2.50630075609072</c:v>
                </c:pt>
                <c:pt idx="21">
                  <c:v>-1.37959295178253</c:v>
                </c:pt>
                <c:pt idx="22">
                  <c:v>4.12049861495845</c:v>
                </c:pt>
                <c:pt idx="23">
                  <c:v>-3.5716661124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750"/>
        <c:axId val="7334422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60852713178295</c:v>
                </c:pt>
                <c:pt idx="1">
                  <c:v>0.63894716765212</c:v>
                </c:pt>
                <c:pt idx="2">
                  <c:v>0.142139675921541</c:v>
                </c:pt>
                <c:pt idx="3">
                  <c:v>2.38455715367145</c:v>
                </c:pt>
                <c:pt idx="4">
                  <c:v>1.1460258780037</c:v>
                </c:pt>
                <c:pt idx="5">
                  <c:v>1.81834795321637</c:v>
                </c:pt>
                <c:pt idx="6">
                  <c:v>1.38203356367225</c:v>
                </c:pt>
                <c:pt idx="7">
                  <c:v>1.1684518013632</c:v>
                </c:pt>
                <c:pt idx="8">
                  <c:v>0.306238516055643</c:v>
                </c:pt>
                <c:pt idx="9">
                  <c:v>3.02686671318911</c:v>
                </c:pt>
                <c:pt idx="10">
                  <c:v>2.82787232241131</c:v>
                </c:pt>
                <c:pt idx="11">
                  <c:v>2.98065047344585</c:v>
                </c:pt>
                <c:pt idx="12">
                  <c:v>3.62996721835773</c:v>
                </c:pt>
                <c:pt idx="13">
                  <c:v>2.31463621634134</c:v>
                </c:pt>
                <c:pt idx="14">
                  <c:v>1.96063645275619</c:v>
                </c:pt>
                <c:pt idx="15">
                  <c:v>2.07824865024777</c:v>
                </c:pt>
                <c:pt idx="16">
                  <c:v>1.02883640052166</c:v>
                </c:pt>
                <c:pt idx="17">
                  <c:v>0.545037292025242</c:v>
                </c:pt>
                <c:pt idx="18">
                  <c:v>0.741797432239679</c:v>
                </c:pt>
                <c:pt idx="19">
                  <c:v>0.807136788445192</c:v>
                </c:pt>
                <c:pt idx="20">
                  <c:v>1.10970641944095</c:v>
                </c:pt>
                <c:pt idx="21">
                  <c:v>1.21561544873576</c:v>
                </c:pt>
                <c:pt idx="22">
                  <c:v>2.47066090179122</c:v>
                </c:pt>
                <c:pt idx="23">
                  <c:v>-0.053579800415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5260"/>
        <c:axId val="45346297"/>
      </c:lineChart>
      <c:catAx>
        <c:axId val="79327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4221"/>
        <c:crossesAt val="0"/>
        <c:auto val="1"/>
        <c:lblAlgn val="ctr"/>
        <c:lblOffset val="100"/>
        <c:noMultiLvlLbl val="0"/>
      </c:catAx>
      <c:valAx>
        <c:axId val="73344221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2750"/>
        <c:crossesAt val="1"/>
        <c:crossBetween val="midCat"/>
        <c:majorUnit val="5"/>
      </c:valAx>
      <c:catAx>
        <c:axId val="82295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297"/>
        <c:auto val="1"/>
        <c:lblAlgn val="ctr"/>
        <c:lblOffset val="100"/>
        <c:noMultiLvlLbl val="0"/>
      </c:catAx>
      <c:valAx>
        <c:axId val="453462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515501450595</cdr:x>
      <cdr:y>0.825235230603116</cdr:y>
    </cdr:from>
    <cdr:to>
      <cdr:x>0.97400307184709</cdr:x>
      <cdr:y>0.860481258676539</cdr:y>
    </cdr:to>
    <cdr:sp>
      <cdr:nvSpPr>
        <cdr:cNvPr id="38" name="Text 1"/>
        <cdr:cNvSpPr/>
      </cdr:nvSpPr>
      <cdr:spPr>
        <a:xfrm>
          <a:off x="5205240" y="3852000"/>
          <a:ext cx="958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9937994197622</cdr:x>
      <cdr:y>0.824463982724048</cdr:y>
    </cdr:from>
    <cdr:to>
      <cdr:x>0.220774788099437</cdr:x>
      <cdr:y>0.859015887706309</cdr:y>
    </cdr:to>
    <cdr:sp>
      <cdr:nvSpPr>
        <cdr:cNvPr id="39" name="Text 2"/>
        <cdr:cNvSpPr/>
      </cdr:nvSpPr>
      <cdr:spPr>
        <a:xfrm>
          <a:off x="449280" y="3848400"/>
          <a:ext cx="947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74788099437</cdr:x>
      <cdr:y>0.824463982724048</cdr:y>
    </cdr:from>
    <cdr:to>
      <cdr:x>0.374025826269981</cdr:x>
      <cdr:y>0.859015887706309</cdr:y>
    </cdr:to>
    <cdr:sp>
      <cdr:nvSpPr>
        <cdr:cNvPr id="40" name="Text 3"/>
        <cdr:cNvSpPr/>
      </cdr:nvSpPr>
      <cdr:spPr>
        <a:xfrm>
          <a:off x="139716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25826269981</cdr:x>
      <cdr:y>0.824463982724048</cdr:y>
    </cdr:from>
    <cdr:to>
      <cdr:x>0.527504408669435</cdr:x>
      <cdr:y>0.859015887706309</cdr:y>
    </cdr:to>
    <cdr:sp>
      <cdr:nvSpPr>
        <cdr:cNvPr id="41" name="Text 4"/>
        <cdr:cNvSpPr/>
      </cdr:nvSpPr>
      <cdr:spPr>
        <a:xfrm>
          <a:off x="2367000" y="3848400"/>
          <a:ext cx="971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08669435</cdr:x>
      <cdr:y>0.825235230603116</cdr:y>
    </cdr:from>
    <cdr:to>
      <cdr:x>0.677228511291882</cdr:x>
      <cdr:y>0.860481258676539</cdr:y>
    </cdr:to>
    <cdr:sp>
      <cdr:nvSpPr>
        <cdr:cNvPr id="42" name="Text 5"/>
        <cdr:cNvSpPr/>
      </cdr:nvSpPr>
      <cdr:spPr>
        <a:xfrm>
          <a:off x="3338280" y="3852000"/>
          <a:ext cx="947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28511291882</cdr:x>
      <cdr:y>0.824463982724048</cdr:y>
    </cdr:from>
    <cdr:to>
      <cdr:x>0.830479549462427</cdr:x>
      <cdr:y>0.860481258676539</cdr:y>
    </cdr:to>
    <cdr:sp>
      <cdr:nvSpPr>
        <cdr:cNvPr id="43" name="Text 6"/>
        <cdr:cNvSpPr/>
      </cdr:nvSpPr>
      <cdr:spPr>
        <a:xfrm>
          <a:off x="4285800" y="3848400"/>
          <a:ext cx="969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509709562362</cdr:x>
      <cdr:y>0.932489802713727</cdr:y>
    </cdr:from>
    <cdr:to>
      <cdr:x>0.965747607994112</cdr:x>
      <cdr:y>0.973278947806543</cdr:y>
    </cdr:to>
    <cdr:sp>
      <cdr:nvSpPr>
        <cdr:cNvPr id="45" name="Text 1"/>
        <cdr:cNvSpPr/>
      </cdr:nvSpPr>
      <cdr:spPr>
        <a:xfrm>
          <a:off x="5211000" y="4032720"/>
          <a:ext cx="92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25244862141199</cdr:x>
      <cdr:y>0.932489802713727</cdr:y>
    </cdr:from>
    <cdr:to>
      <cdr:x>0.213270678820132</cdr:x>
      <cdr:y>0.973278947806543</cdr:y>
    </cdr:to>
    <cdr:sp>
      <cdr:nvSpPr>
        <cdr:cNvPr id="46" name="Text 2"/>
        <cdr:cNvSpPr/>
      </cdr:nvSpPr>
      <cdr:spPr>
        <a:xfrm>
          <a:off x="461160" y="4032720"/>
          <a:ext cx="8949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009171714884</cdr:x>
      <cdr:y>0.932489802713727</cdr:y>
    </cdr:from>
    <cdr:to>
      <cdr:x>0.374738153201608</cdr:x>
      <cdr:y>0.973278947806543</cdr:y>
    </cdr:to>
    <cdr:sp>
      <cdr:nvSpPr>
        <cdr:cNvPr id="47" name="Text 3"/>
        <cdr:cNvSpPr/>
      </cdr:nvSpPr>
      <cdr:spPr>
        <a:xfrm>
          <a:off x="1437120" y="4032720"/>
          <a:ext cx="94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1995131064938</cdr:x>
      <cdr:y>0.973278947806543</cdr:y>
    </cdr:to>
    <cdr:sp>
      <cdr:nvSpPr>
        <cdr:cNvPr id="48" name="Text 4"/>
        <cdr:cNvSpPr/>
      </cdr:nvSpPr>
      <cdr:spPr>
        <a:xfrm>
          <a:off x="2378160" y="4032720"/>
          <a:ext cx="941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6272433901376</cdr:x>
      <cdr:y>0.973278947806543</cdr:y>
    </cdr:to>
    <cdr:sp>
      <cdr:nvSpPr>
        <cdr:cNvPr id="49" name="Text 5"/>
        <cdr:cNvSpPr/>
      </cdr:nvSpPr>
      <cdr:spPr>
        <a:xfrm>
          <a:off x="3369960" y="4032720"/>
          <a:ext cx="930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34897808979</cdr:x>
      <cdr:y>0.932489802713727</cdr:y>
    </cdr:from>
    <cdr:to>
      <cdr:x>0.826982958727283</cdr:x>
      <cdr:y>0.973278947806543</cdr:y>
    </cdr:to>
    <cdr:sp>
      <cdr:nvSpPr>
        <cdr:cNvPr id="50" name="Text 6"/>
        <cdr:cNvSpPr/>
      </cdr:nvSpPr>
      <cdr:spPr>
        <a:xfrm>
          <a:off x="4306320" y="4032720"/>
          <a:ext cx="952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021502929632</cdr:x>
      <cdr:y>0.825235230603116</cdr:y>
    </cdr:from>
    <cdr:to>
      <cdr:x>0.972012059844132</cdr:x>
      <cdr:y>0.859015887706309</cdr:y>
    </cdr:to>
    <cdr:sp>
      <cdr:nvSpPr>
        <cdr:cNvPr id="52" name="Text 1"/>
        <cdr:cNvSpPr/>
      </cdr:nvSpPr>
      <cdr:spPr>
        <a:xfrm>
          <a:off x="5176800" y="3852000"/>
          <a:ext cx="974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9788383867114</cdr:x>
      <cdr:y>0.824463982724048</cdr:y>
    </cdr:from>
    <cdr:to>
      <cdr:x>0.216735878036293</cdr:x>
      <cdr:y>0.859015887706309</cdr:y>
    </cdr:to>
    <cdr:sp>
      <cdr:nvSpPr>
        <cdr:cNvPr id="53" name="Text 2"/>
        <cdr:cNvSpPr/>
      </cdr:nvSpPr>
      <cdr:spPr>
        <a:xfrm>
          <a:off x="430200" y="3848400"/>
          <a:ext cx="941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35878036293</cdr:x>
      <cdr:y>0.824463982724048</cdr:y>
    </cdr:from>
    <cdr:to>
      <cdr:x>0.372774333010979</cdr:x>
      <cdr:y>0.859015887706309</cdr:y>
    </cdr:to>
    <cdr:sp>
      <cdr:nvSpPr>
        <cdr:cNvPr id="54" name="Text 3"/>
        <cdr:cNvSpPr/>
      </cdr:nvSpPr>
      <cdr:spPr>
        <a:xfrm>
          <a:off x="13716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774333010979</cdr:x>
      <cdr:y>0.824463982724048</cdr:y>
    </cdr:from>
    <cdr:to>
      <cdr:x>0.52522896638034</cdr:x>
      <cdr:y>0.859015887706309</cdr:y>
    </cdr:to>
    <cdr:sp>
      <cdr:nvSpPr>
        <cdr:cNvPr id="55" name="Text 4"/>
        <cdr:cNvSpPr/>
      </cdr:nvSpPr>
      <cdr:spPr>
        <a:xfrm>
          <a:off x="2359080" y="3848400"/>
          <a:ext cx="964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896638034</cdr:x>
      <cdr:y>0.824463982724048</cdr:y>
    </cdr:from>
    <cdr:to>
      <cdr:x>0.675749473803971</cdr:x>
      <cdr:y>0.859015887706309</cdr:y>
    </cdr:to>
    <cdr:sp>
      <cdr:nvSpPr>
        <cdr:cNvPr id="56" name="Text 5"/>
        <cdr:cNvSpPr/>
      </cdr:nvSpPr>
      <cdr:spPr>
        <a:xfrm>
          <a:off x="3323880" y="3848400"/>
          <a:ext cx="952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9740030718471</cdr:x>
      <cdr:y>0.859015887706309</cdr:y>
    </cdr:to>
    <cdr:sp>
      <cdr:nvSpPr>
        <cdr:cNvPr id="57" name="Text 6"/>
        <cdr:cNvSpPr/>
      </cdr:nvSpPr>
      <cdr:spPr>
        <a:xfrm>
          <a:off x="427644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58520" y="4021920"/>
          <a:ext cx="933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681594293155</cdr:x>
      <cdr:y>0.929992508116208</cdr:y>
    </cdr:from>
    <cdr:to>
      <cdr:x>0.209477438713695</cdr:x>
      <cdr:y>0.97802380754183</cdr:y>
    </cdr:to>
    <cdr:sp>
      <cdr:nvSpPr>
        <cdr:cNvPr id="4" name="Text 8"/>
        <cdr:cNvSpPr/>
      </cdr:nvSpPr>
      <cdr:spPr>
        <a:xfrm>
          <a:off x="411840" y="4021920"/>
          <a:ext cx="920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47992979675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08320" y="4021920"/>
          <a:ext cx="9745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29992508116208</cdr:y>
    </cdr:from>
    <cdr:to>
      <cdr:x>0.524259752024005</cdr:x>
      <cdr:y>0.979522184300341</cdr:y>
    </cdr:to>
    <cdr:sp>
      <cdr:nvSpPr>
        <cdr:cNvPr id="6" name="Text 10"/>
        <cdr:cNvSpPr/>
      </cdr:nvSpPr>
      <cdr:spPr>
        <a:xfrm>
          <a:off x="2378160" y="4021920"/>
          <a:ext cx="9554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2215931608</cdr:x>
      <cdr:y>0.929992508116208</cdr:y>
    </cdr:from>
    <cdr:to>
      <cdr:x>0.668233029496688</cdr:x>
      <cdr:y>0.979522184300341</cdr:y>
    </cdr:to>
    <cdr:sp>
      <cdr:nvSpPr>
        <cdr:cNvPr id="7" name="Text 13"/>
        <cdr:cNvSpPr/>
      </cdr:nvSpPr>
      <cdr:spPr>
        <a:xfrm>
          <a:off x="3339720" y="4021920"/>
          <a:ext cx="909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32489802713727</cdr:y>
    </cdr:from>
    <cdr:to>
      <cdr:x>0.826246956915586</cdr:x>
      <cdr:y>0.980021643219845</cdr:y>
    </cdr:to>
    <cdr:sp>
      <cdr:nvSpPr>
        <cdr:cNvPr id="8" name="Text 14"/>
        <cdr:cNvSpPr/>
      </cdr:nvSpPr>
      <cdr:spPr>
        <a:xfrm>
          <a:off x="4296960" y="4032720"/>
          <a:ext cx="9568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0840"/>
          <a:ext cx="974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742778656456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0840"/>
          <a:ext cx="9572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742778656456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0840"/>
          <a:ext cx="991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742778656456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0840"/>
          <a:ext cx="961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967745606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4484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25" name="Text 2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6516866715968</cdr:x>
      <cdr:y>0.859015887706309</cdr:y>
    </cdr:to>
    <cdr:sp>
      <cdr:nvSpPr>
        <cdr:cNvPr id="26" name="Text 3"/>
        <cdr:cNvSpPr/>
      </cdr:nvSpPr>
      <cdr:spPr>
        <a:xfrm>
          <a:off x="13449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516866715968</cdr:x>
      <cdr:y>0.824463982724048</cdr:y>
    </cdr:from>
    <cdr:to>
      <cdr:x>0.520734967859378</cdr:x>
      <cdr:y>0.871278728983495</cdr:y>
    </cdr:to>
    <cdr:sp>
      <cdr:nvSpPr>
        <cdr:cNvPr id="27" name="Text 4"/>
        <cdr:cNvSpPr/>
      </cdr:nvSpPr>
      <cdr:spPr>
        <a:xfrm>
          <a:off x="2319480" y="3848400"/>
          <a:ext cx="97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5749473803971</cdr:x>
      <cdr:y>0.859015887706309</cdr:y>
    </cdr:to>
    <cdr:sp>
      <cdr:nvSpPr>
        <cdr:cNvPr id="28" name="Text 5"/>
        <cdr:cNvSpPr/>
      </cdr:nvSpPr>
      <cdr:spPr>
        <a:xfrm>
          <a:off x="329544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8772967745606</cdr:x>
      <cdr:y>0.859015887706309</cdr:y>
    </cdr:to>
    <cdr:sp>
      <cdr:nvSpPr>
        <cdr:cNvPr id="29" name="Text 6"/>
        <cdr:cNvSpPr/>
      </cdr:nvSpPr>
      <cdr:spPr>
        <a:xfrm>
          <a:off x="4276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750268923738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2598652550529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6760" y="4032720"/>
          <a:ext cx="941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6981826416804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444375247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8560" y="4032720"/>
          <a:ext cx="963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270565589085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006567400781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7640" y="4032720"/>
          <a:ext cx="964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1.22</v>
      </c>
      <c r="F79" s="122" t="n">
        <v>1.52441807393883</v>
      </c>
      <c r="G79" s="119" t="n">
        <v>110.5</v>
      </c>
      <c r="H79" s="122" t="n">
        <v>0.582559621336245</v>
      </c>
      <c r="I79" s="121" t="n">
        <v>99.51595</v>
      </c>
      <c r="J79" s="121" t="n">
        <v>98.2449</v>
      </c>
      <c r="K79" s="121" t="n">
        <v>100.39258</v>
      </c>
      <c r="L79" s="122" t="n">
        <v>6.2385257317449</v>
      </c>
      <c r="M79" s="122" t="n">
        <v>2.17496153051147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47</v>
      </c>
      <c r="D80" s="122" t="n">
        <v>3.36609792284865</v>
      </c>
      <c r="E80" s="119" t="n">
        <v>110.66</v>
      </c>
      <c r="F80" s="122" t="n">
        <v>-0.503506563567697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99886611778957</v>
      </c>
      <c r="M80" s="122" t="n">
        <v>1.78911830228981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8</v>
      </c>
      <c r="D81" s="122" t="n">
        <v>1.38106487370524</v>
      </c>
      <c r="E81" s="119" t="n">
        <v>110.06</v>
      </c>
      <c r="F81" s="122" t="n">
        <v>-0.542201337429958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151230084912</v>
      </c>
      <c r="M81" s="122" t="n">
        <v>1.51351599641716</v>
      </c>
    </row>
    <row r="82" customFormat="false" ht="10.5" hidden="false" customHeight="true" outlineLevel="0" collapsed="false">
      <c r="A82" s="100"/>
      <c r="B82" s="101" t="s">
        <v>301</v>
      </c>
      <c r="C82" s="119" t="n">
        <v>108.59</v>
      </c>
      <c r="D82" s="122" t="n">
        <v>-1.55924213579911</v>
      </c>
      <c r="E82" s="119" t="n">
        <v>107.74</v>
      </c>
      <c r="F82" s="122" t="n">
        <v>-2.10794112302382</v>
      </c>
      <c r="G82" s="123" t="s">
        <v>318</v>
      </c>
      <c r="H82" s="120" t="s">
        <v>318</v>
      </c>
      <c r="I82" s="121" t="n">
        <v>99.87334</v>
      </c>
      <c r="J82" s="121" t="n">
        <v>100.91047</v>
      </c>
      <c r="K82" s="124" t="s">
        <v>318</v>
      </c>
      <c r="L82" s="122" t="n">
        <v>-8.16888638500156</v>
      </c>
      <c r="M82" s="122" t="n">
        <v>-1.9832605531295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16</v>
      </c>
      <c r="F11" s="127" t="s">
        <v>298</v>
      </c>
      <c r="G11" s="102" t="n">
        <v>83.69</v>
      </c>
      <c r="H11" s="103" t="s">
        <v>298</v>
      </c>
      <c r="I11" s="102" t="n">
        <v>85.02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29</v>
      </c>
      <c r="F12" s="127" t="s">
        <v>298</v>
      </c>
      <c r="G12" s="102" t="n">
        <v>84.82</v>
      </c>
      <c r="H12" s="103" t="s">
        <v>298</v>
      </c>
      <c r="I12" s="102" t="n">
        <v>85.31</v>
      </c>
      <c r="J12" s="103" t="n">
        <v>0.34109621265585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7</v>
      </c>
      <c r="F13" s="127" t="s">
        <v>298</v>
      </c>
      <c r="G13" s="102" t="n">
        <v>85.84</v>
      </c>
      <c r="H13" s="103" t="s">
        <v>298</v>
      </c>
      <c r="I13" s="102" t="n">
        <v>85.66</v>
      </c>
      <c r="J13" s="103" t="n">
        <v>0.410268432774586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0.99</v>
      </c>
      <c r="F14" s="127" t="s">
        <v>298</v>
      </c>
      <c r="G14" s="102" t="n">
        <v>88.01</v>
      </c>
      <c r="H14" s="103" t="s">
        <v>298</v>
      </c>
      <c r="I14" s="102" t="n">
        <v>86.35</v>
      </c>
      <c r="J14" s="103" t="n">
        <v>0.80551015643240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27</v>
      </c>
      <c r="F15" s="127" t="n">
        <v>0.514785107147133</v>
      </c>
      <c r="G15" s="102" t="n">
        <v>85.57</v>
      </c>
      <c r="H15" s="103" t="n">
        <v>2.24638547018759</v>
      </c>
      <c r="I15" s="102" t="n">
        <v>86.92</v>
      </c>
      <c r="J15" s="103" t="n">
        <v>0.660104226983222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53</v>
      </c>
      <c r="F16" s="127" t="n">
        <v>-0.963459052990248</v>
      </c>
      <c r="G16" s="102" t="n">
        <v>87</v>
      </c>
      <c r="H16" s="103" t="n">
        <v>2.57014854987033</v>
      </c>
      <c r="I16" s="102" t="n">
        <v>87.55</v>
      </c>
      <c r="J16" s="103" t="n">
        <v>0.72480441785549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11</v>
      </c>
      <c r="F17" s="127" t="n">
        <v>0.209863588667366</v>
      </c>
      <c r="G17" s="102" t="n">
        <v>87.88</v>
      </c>
      <c r="H17" s="103" t="n">
        <v>2.37651444547996</v>
      </c>
      <c r="I17" s="102" t="n">
        <v>87.58</v>
      </c>
      <c r="J17" s="103" t="n">
        <v>0.034266133637928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59</v>
      </c>
      <c r="F18" s="127" t="n">
        <v>0.459664444955183</v>
      </c>
      <c r="G18" s="102" t="n">
        <v>89.32</v>
      </c>
      <c r="H18" s="103" t="n">
        <v>1.48846721963412</v>
      </c>
      <c r="I18" s="102" t="n">
        <v>87.74</v>
      </c>
      <c r="J18" s="103" t="n">
        <v>0.18269011189768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39</v>
      </c>
      <c r="F19" s="127" t="n">
        <v>-0.768872320596459</v>
      </c>
      <c r="G19" s="102" t="n">
        <v>84.19</v>
      </c>
      <c r="H19" s="103" t="n">
        <v>-1.61271473647305</v>
      </c>
      <c r="I19" s="102" t="n">
        <v>85.58</v>
      </c>
      <c r="J19" s="103" t="n">
        <v>-2.46181901071347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-0.18</v>
      </c>
      <c r="F20" s="127" t="n">
        <v>0.404764658262981</v>
      </c>
      <c r="G20" s="102" t="n">
        <v>86.21</v>
      </c>
      <c r="H20" s="103" t="n">
        <v>-0.908045977011511</v>
      </c>
      <c r="I20" s="102" t="n">
        <v>86.77</v>
      </c>
      <c r="J20" s="103" t="n">
        <v>1.39051180182285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27</v>
      </c>
      <c r="F21" s="127" t="n">
        <v>0.181838845323332</v>
      </c>
      <c r="G21" s="102" t="n">
        <v>87.52</v>
      </c>
      <c r="H21" s="103" t="n">
        <v>-0.409649522075569</v>
      </c>
      <c r="I21" s="102" t="n">
        <v>86.95</v>
      </c>
      <c r="J21" s="103" t="n">
        <v>0.207444969459502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28</v>
      </c>
      <c r="F22" s="127" t="n">
        <v>0.980502648484166</v>
      </c>
      <c r="G22" s="102" t="n">
        <v>88.35</v>
      </c>
      <c r="H22" s="103" t="n">
        <v>-1.0859829825347</v>
      </c>
      <c r="I22" s="102" t="n">
        <v>86.93</v>
      </c>
      <c r="J22" s="103" t="n">
        <v>-0.023001725129375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-0.09</v>
      </c>
      <c r="F23" s="127" t="n">
        <v>0.35799522673031</v>
      </c>
      <c r="G23" s="102" t="n">
        <v>86.22</v>
      </c>
      <c r="H23" s="103" t="n">
        <v>2.4112127331037</v>
      </c>
      <c r="I23" s="102" t="n">
        <v>87.9</v>
      </c>
      <c r="J23" s="103" t="n">
        <v>1.11584033130106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08</v>
      </c>
      <c r="F24" s="127" t="n">
        <v>0.302220155759619</v>
      </c>
      <c r="G24" s="102" t="n">
        <v>88.14</v>
      </c>
      <c r="H24" s="103" t="n">
        <v>2.23871940610138</v>
      </c>
      <c r="I24" s="102" t="n">
        <v>88.45</v>
      </c>
      <c r="J24" s="103" t="n">
        <v>0.625711035267344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32</v>
      </c>
      <c r="F25" s="127" t="n">
        <v>0.0569540949994304</v>
      </c>
      <c r="G25" s="102" t="n">
        <v>89.72</v>
      </c>
      <c r="H25" s="103" t="n">
        <v>2.51371115173676</v>
      </c>
      <c r="I25" s="102" t="n">
        <v>88.9</v>
      </c>
      <c r="J25" s="103" t="n">
        <v>0.508762012436421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.1</v>
      </c>
      <c r="F26" s="127" t="n">
        <v>-0.203091504005416</v>
      </c>
      <c r="G26" s="102" t="n">
        <v>90.95</v>
      </c>
      <c r="H26" s="103" t="n">
        <v>2.94284097340125</v>
      </c>
      <c r="I26" s="102" t="n">
        <v>89.58</v>
      </c>
      <c r="J26" s="103" t="n">
        <v>0.764904386951628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52</v>
      </c>
      <c r="F27" s="127" t="n">
        <v>0.708231742714501</v>
      </c>
      <c r="G27" s="102" t="n">
        <v>87.67</v>
      </c>
      <c r="H27" s="103" t="n">
        <v>1.68174437485501</v>
      </c>
      <c r="I27" s="102" t="n">
        <v>89.93</v>
      </c>
      <c r="J27" s="103" t="n">
        <v>0.390712212547456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4</v>
      </c>
      <c r="F28" s="127" t="n">
        <v>-0.249376558603491</v>
      </c>
      <c r="G28" s="102" t="n">
        <v>90.42</v>
      </c>
      <c r="H28" s="103" t="n">
        <v>2.58679373723622</v>
      </c>
      <c r="I28" s="102" t="n">
        <v>90.44</v>
      </c>
      <c r="J28" s="103" t="n">
        <v>0.567107750472573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03</v>
      </c>
      <c r="F29" s="127" t="n">
        <v>-0.388716126166148</v>
      </c>
      <c r="G29" s="102" t="n">
        <v>91.55</v>
      </c>
      <c r="H29" s="103" t="n">
        <v>2.0396790013375</v>
      </c>
      <c r="I29" s="102" t="n">
        <v>90.48</v>
      </c>
      <c r="J29" s="103" t="n">
        <v>0.0442282176028357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38</v>
      </c>
      <c r="F30" s="127" t="n">
        <v>0.307523338824822</v>
      </c>
      <c r="G30" s="102" t="n">
        <v>91.79</v>
      </c>
      <c r="H30" s="103" t="n">
        <v>0.923584387025841</v>
      </c>
      <c r="I30" s="102" t="n">
        <v>90.34</v>
      </c>
      <c r="J30" s="103" t="n">
        <v>-0.154730327144122</v>
      </c>
      <c r="L30" s="102"/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45</v>
      </c>
      <c r="F31" s="127" t="n">
        <v>-0.0793740786937295</v>
      </c>
      <c r="G31" s="102" t="n">
        <v>87.84</v>
      </c>
      <c r="H31" s="103" t="n">
        <v>0.193908976844995</v>
      </c>
      <c r="I31" s="102" t="n">
        <v>90.47</v>
      </c>
      <c r="J31" s="103" t="n">
        <v>0.143900819127737</v>
      </c>
      <c r="L31" s="102"/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32</v>
      </c>
      <c r="F32" s="127" t="n">
        <v>-0.199379707576429</v>
      </c>
      <c r="G32" s="102" t="n">
        <v>91.29</v>
      </c>
      <c r="H32" s="103" t="n">
        <v>0.962176509621756</v>
      </c>
      <c r="I32" s="102" t="n">
        <v>91.29</v>
      </c>
      <c r="J32" s="103" t="n">
        <v>0.906377804797188</v>
      </c>
      <c r="L32" s="102"/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7</v>
      </c>
      <c r="F33" s="127" t="n">
        <v>-0.0437062937062937</v>
      </c>
      <c r="G33" s="102" t="n">
        <v>93.11</v>
      </c>
      <c r="H33" s="103" t="n">
        <v>1.70398689240852</v>
      </c>
      <c r="I33" s="102" t="n">
        <v>91.99</v>
      </c>
      <c r="J33" s="103" t="n">
        <v>0.766787161792081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58</v>
      </c>
      <c r="F34" s="127" t="n">
        <v>-1.04155365086254</v>
      </c>
      <c r="G34" s="102" t="n">
        <v>94.03</v>
      </c>
      <c r="H34" s="103" t="n">
        <v>2.44035297962742</v>
      </c>
      <c r="I34" s="102" t="n">
        <v>92.47</v>
      </c>
      <c r="J34" s="103" t="n">
        <v>0.52179584737473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56</v>
      </c>
      <c r="F35" s="127" t="n">
        <v>-1.14395741307056</v>
      </c>
      <c r="G35" s="102" t="n">
        <v>89.34</v>
      </c>
      <c r="H35" s="103" t="n">
        <v>1.70765027322403</v>
      </c>
      <c r="I35" s="102" t="n">
        <v>91.84</v>
      </c>
      <c r="J35" s="103" t="n">
        <v>-0.681302043906129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35</v>
      </c>
      <c r="F36" s="127" t="n">
        <v>0.736506540617786</v>
      </c>
      <c r="G36" s="102" t="n">
        <v>93.16</v>
      </c>
      <c r="H36" s="103" t="n">
        <v>2.048417132216</v>
      </c>
      <c r="I36" s="102" t="n">
        <v>93.35</v>
      </c>
      <c r="J36" s="103" t="n">
        <v>1.6441637630662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18</v>
      </c>
      <c r="F37" s="127" t="n">
        <v>-0.11822871883061</v>
      </c>
      <c r="G37" s="102" t="n">
        <v>94.84</v>
      </c>
      <c r="H37" s="103" t="n">
        <v>1.85801739877564</v>
      </c>
      <c r="I37" s="102" t="n">
        <v>93.88</v>
      </c>
      <c r="J37" s="103" t="n">
        <v>0.567755757900386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84</v>
      </c>
      <c r="F38" s="127" t="n">
        <v>-0.278223649010166</v>
      </c>
      <c r="G38" s="102" t="n">
        <v>96.23</v>
      </c>
      <c r="H38" s="103" t="n">
        <v>2.33967882590662</v>
      </c>
      <c r="I38" s="102" t="n">
        <v>94.64</v>
      </c>
      <c r="J38" s="103" t="n">
        <v>0.809544098849585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18</v>
      </c>
      <c r="F39" s="127" t="n">
        <v>0.42802432980401</v>
      </c>
      <c r="G39" s="102" t="n">
        <v>92.87</v>
      </c>
      <c r="H39" s="103" t="n">
        <v>3.95119767181554</v>
      </c>
      <c r="I39" s="102" t="n">
        <v>95.02</v>
      </c>
      <c r="J39" s="103" t="n">
        <v>0.401521555367708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53</v>
      </c>
      <c r="F40" s="127" t="n">
        <v>-0.941075820767832</v>
      </c>
      <c r="G40" s="102" t="n">
        <v>94.72</v>
      </c>
      <c r="H40" s="103" t="n">
        <v>1.67453842851009</v>
      </c>
      <c r="I40" s="102" t="n">
        <v>95.08</v>
      </c>
      <c r="J40" s="103" t="n">
        <v>0.0631446011366137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11</v>
      </c>
      <c r="F41" s="127" t="n">
        <v>0.306359602788929</v>
      </c>
      <c r="G41" s="102" t="n">
        <v>96.18</v>
      </c>
      <c r="H41" s="103" t="n">
        <v>1.41290594685788</v>
      </c>
      <c r="I41" s="102" t="n">
        <v>95.28</v>
      </c>
      <c r="J41" s="103" t="n">
        <v>0.2103491796382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-0.18</v>
      </c>
      <c r="F42" s="127" t="n">
        <v>0.691896425201803</v>
      </c>
      <c r="G42" s="102" t="n">
        <v>96.92</v>
      </c>
      <c r="H42" s="103" t="n">
        <v>0.717032110568411</v>
      </c>
      <c r="I42" s="102" t="n">
        <v>95.5</v>
      </c>
      <c r="J42" s="103" t="n">
        <v>0.23089840470194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39</v>
      </c>
      <c r="F43" s="127" t="n">
        <v>-0.226561657136692</v>
      </c>
      <c r="G43" s="102" t="n">
        <v>93.93</v>
      </c>
      <c r="H43" s="103" t="n">
        <v>1.14138042424896</v>
      </c>
      <c r="I43" s="102" t="n">
        <v>95.86</v>
      </c>
      <c r="J43" s="103" t="n">
        <v>0.376963350785346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-0.18</v>
      </c>
      <c r="F44" s="127" t="n">
        <v>0.371589340694341</v>
      </c>
      <c r="G44" s="102" t="n">
        <v>95.89</v>
      </c>
      <c r="H44" s="103" t="n">
        <v>1.23521959459461</v>
      </c>
      <c r="I44" s="102" t="n">
        <v>96.16</v>
      </c>
      <c r="J44" s="103" t="n">
        <v>0.31295639474234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27</v>
      </c>
      <c r="F45" s="127" t="n">
        <v>0.16616471076955</v>
      </c>
      <c r="G45" s="102" t="n">
        <v>98.05</v>
      </c>
      <c r="H45" s="103" t="n">
        <v>1.94427115824493</v>
      </c>
      <c r="I45" s="102" t="n">
        <v>97.12</v>
      </c>
      <c r="J45" s="103" t="n">
        <v>0.998336106489177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69</v>
      </c>
      <c r="F46" s="127" t="n">
        <v>0.899317758941493</v>
      </c>
      <c r="G46" s="102" t="n">
        <v>99.32</v>
      </c>
      <c r="H46" s="103" t="n">
        <v>2.47626908790754</v>
      </c>
      <c r="I46" s="102" t="n">
        <v>98.24</v>
      </c>
      <c r="J46" s="103" t="n">
        <v>1.15321252059306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42</v>
      </c>
      <c r="F47" s="127" t="n">
        <v>0.865939704939064</v>
      </c>
      <c r="G47" s="102" t="n">
        <v>97.26</v>
      </c>
      <c r="H47" s="103" t="n">
        <v>3.5451932290003</v>
      </c>
      <c r="I47" s="102" t="n">
        <v>99.14</v>
      </c>
      <c r="J47" s="103" t="n">
        <v>0.916123778501628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4</v>
      </c>
      <c r="F48" s="127" t="n">
        <v>0.0417929161007209</v>
      </c>
      <c r="G48" s="102" t="n">
        <v>99.99</v>
      </c>
      <c r="H48" s="103" t="n">
        <v>4.2757326102826</v>
      </c>
      <c r="I48" s="102" t="n">
        <v>100.05</v>
      </c>
      <c r="J48" s="103" t="n">
        <v>0.917893887431916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03</v>
      </c>
      <c r="F49" s="127" t="n">
        <v>-0.305126118795769</v>
      </c>
      <c r="G49" s="102" t="n">
        <v>101.12</v>
      </c>
      <c r="H49" s="103" t="n">
        <v>3.13105558388578</v>
      </c>
      <c r="I49" s="102" t="n">
        <v>100.08</v>
      </c>
      <c r="J49" s="103" t="n">
        <v>0.029985007496250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38</v>
      </c>
      <c r="F50" s="127" t="n">
        <v>-0.30996900309969</v>
      </c>
      <c r="G50" s="102" t="n">
        <v>101.02</v>
      </c>
      <c r="H50" s="103" t="n">
        <v>1.71163914619412</v>
      </c>
      <c r="I50" s="102" t="n">
        <v>100.11</v>
      </c>
      <c r="J50" s="103" t="n">
        <v>0.0299760191846588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8</v>
      </c>
      <c r="F51" s="127" t="n">
        <v>0.266175266175266</v>
      </c>
      <c r="G51" s="102" t="n">
        <v>98.91</v>
      </c>
      <c r="H51" s="103" t="n">
        <v>1.69648365206663</v>
      </c>
      <c r="I51" s="102" t="n">
        <v>100.92</v>
      </c>
      <c r="J51" s="103" t="n">
        <v>0.809109979023077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03</v>
      </c>
      <c r="F52" s="127" t="n">
        <v>0.110165247871808</v>
      </c>
      <c r="G52" s="102" t="n">
        <v>100.93</v>
      </c>
      <c r="H52" s="103" t="n">
        <v>0.940094009400966</v>
      </c>
      <c r="I52" s="102" t="n">
        <v>101.06</v>
      </c>
      <c r="J52" s="103" t="n">
        <v>0.138723741577479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1</v>
      </c>
      <c r="F53" s="127" t="n">
        <v>-0.375902660995153</v>
      </c>
      <c r="G53" s="102" t="n">
        <v>102.48</v>
      </c>
      <c r="H53" s="103" t="n">
        <v>1.34493670886076</v>
      </c>
      <c r="I53" s="102" t="n">
        <v>101.16</v>
      </c>
      <c r="J53" s="103" t="n">
        <v>0.0989511181476388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0.03</v>
      </c>
      <c r="F54" s="127" t="n">
        <v>-0.345167652859961</v>
      </c>
      <c r="G54" s="102" t="n">
        <v>102.37</v>
      </c>
      <c r="H54" s="103" t="n">
        <v>1.33636903583449</v>
      </c>
      <c r="I54" s="102" t="n">
        <v>101.22</v>
      </c>
      <c r="J54" s="103" t="n">
        <v>0.0593119810201586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16</v>
      </c>
      <c r="F55" s="127" t="n">
        <v>-0.843458178531981</v>
      </c>
      <c r="G55" s="102" t="n">
        <v>98.7</v>
      </c>
      <c r="H55" s="103" t="n">
        <v>-0.212314225053063</v>
      </c>
      <c r="I55" s="102" t="n">
        <v>101.07</v>
      </c>
      <c r="J55" s="103" t="n">
        <v>-0.148192056905756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29</v>
      </c>
      <c r="F56" s="127" t="n">
        <v>0.317145688800793</v>
      </c>
      <c r="G56" s="102" t="n">
        <v>100.85</v>
      </c>
      <c r="H56" s="103" t="n">
        <v>-0.0792628554443837</v>
      </c>
      <c r="I56" s="102" t="n">
        <v>101.23</v>
      </c>
      <c r="J56" s="103" t="n">
        <v>0.158306124468211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7</v>
      </c>
      <c r="F57" s="127" t="n">
        <v>0.333104732046635</v>
      </c>
      <c r="G57" s="102" t="n">
        <v>103.1</v>
      </c>
      <c r="H57" s="103" t="n">
        <v>0.604996096799354</v>
      </c>
      <c r="I57" s="102" t="n">
        <v>101.6</v>
      </c>
      <c r="J57" s="103" t="n">
        <v>0.365504297145108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58</v>
      </c>
      <c r="F58" s="127" t="n">
        <v>-0.595703125</v>
      </c>
      <c r="G58" s="102" t="n">
        <v>102.82</v>
      </c>
      <c r="H58" s="103" t="n">
        <v>0.439581908762321</v>
      </c>
      <c r="I58" s="102" t="n">
        <v>101.4</v>
      </c>
      <c r="J58" s="103" t="n">
        <v>-0.19685039370077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0.27</v>
      </c>
      <c r="F59" s="127" t="n">
        <v>0.436371016845951</v>
      </c>
      <c r="G59" s="102" t="n">
        <v>98.4</v>
      </c>
      <c r="H59" s="103" t="n">
        <v>-0.303951367781153</v>
      </c>
      <c r="I59" s="102" t="n">
        <v>100.88</v>
      </c>
      <c r="J59" s="103" t="n">
        <v>-0.512820512820525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48</v>
      </c>
      <c r="F60" s="127" t="n">
        <v>-0.761320941269527</v>
      </c>
      <c r="G60" s="102" t="n">
        <v>100.69</v>
      </c>
      <c r="H60" s="103" t="n">
        <v>-0.158651462568173</v>
      </c>
      <c r="I60" s="102" t="n">
        <v>101.07</v>
      </c>
      <c r="J60" s="103" t="n">
        <v>0.188342585249799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18</v>
      </c>
      <c r="F61" s="127" t="n">
        <v>-0.106765019897117</v>
      </c>
      <c r="G61" s="102" t="n">
        <v>102.82</v>
      </c>
      <c r="H61" s="103" t="n">
        <v>-0.271580989330744</v>
      </c>
      <c r="I61" s="102" t="n">
        <v>101.5</v>
      </c>
      <c r="J61" s="103" t="n">
        <v>0.425447709508276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84</v>
      </c>
      <c r="F62" s="127" t="n">
        <v>-0.254303599374022</v>
      </c>
      <c r="G62" s="102" t="n">
        <v>103.4</v>
      </c>
      <c r="H62" s="103" t="n">
        <v>0.564092588990491</v>
      </c>
      <c r="I62" s="102" t="n">
        <v>102.1</v>
      </c>
      <c r="J62" s="103" t="n">
        <v>0.59113300492610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11</v>
      </c>
      <c r="F63" s="127" t="n">
        <v>-0.162156683895814</v>
      </c>
      <c r="G63" s="102" t="n">
        <v>100.18</v>
      </c>
      <c r="H63" s="103" t="n">
        <v>1.8089430894309</v>
      </c>
      <c r="I63" s="102" t="n">
        <v>102.35</v>
      </c>
      <c r="J63" s="103" t="n">
        <v>0.24485798237022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-0.18</v>
      </c>
      <c r="F64" s="127" t="n">
        <v>0.299371320227522</v>
      </c>
      <c r="G64" s="102" t="n">
        <v>102.03</v>
      </c>
      <c r="H64" s="103" t="n">
        <v>1.33081736021452</v>
      </c>
      <c r="I64" s="102" t="n">
        <v>102.2</v>
      </c>
      <c r="J64" s="103" t="n">
        <v>-0.14655593551538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27</v>
      </c>
      <c r="F65" s="127" t="n">
        <v>0.438425565081839</v>
      </c>
      <c r="G65" s="102" t="n">
        <v>102.97</v>
      </c>
      <c r="H65" s="103" t="n">
        <v>0.145886014394094</v>
      </c>
      <c r="I65" s="102" t="n">
        <v>101.83</v>
      </c>
      <c r="J65" s="103" t="n">
        <v>-0.362035225048928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69</v>
      </c>
      <c r="F66" s="127" t="n">
        <v>1.4918096723869</v>
      </c>
      <c r="G66" s="102" t="n">
        <v>102.89</v>
      </c>
      <c r="H66" s="103" t="n">
        <v>-0.493230174081234</v>
      </c>
      <c r="I66" s="102" t="n">
        <v>101.98</v>
      </c>
      <c r="J66" s="103" t="n">
        <v>0.1473043307473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92</v>
      </c>
      <c r="F67" s="127" t="n">
        <v>-1.02702163725197</v>
      </c>
      <c r="G67" s="102" t="n">
        <v>100.36</v>
      </c>
      <c r="H67" s="103" t="n">
        <v>0.179676582152126</v>
      </c>
      <c r="I67" s="102" t="n">
        <v>102.3</v>
      </c>
      <c r="J67" s="103" t="n">
        <v>0.31378701706216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2</v>
      </c>
      <c r="F68" s="127" t="n">
        <v>1.08001963672067</v>
      </c>
      <c r="G68" s="102" t="n">
        <v>102.55</v>
      </c>
      <c r="H68" s="103" t="n">
        <v>0.509654023326476</v>
      </c>
      <c r="I68" s="102" t="n">
        <v>102.59</v>
      </c>
      <c r="J68" s="103" t="n">
        <v>0.283479960899328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32</v>
      </c>
      <c r="F69" s="127" t="n">
        <v>0.0484308407593956</v>
      </c>
      <c r="G69" s="102" t="n">
        <v>104.28</v>
      </c>
      <c r="H69" s="103" t="n">
        <v>1.27221520831311</v>
      </c>
      <c r="I69" s="102" t="n">
        <v>103.09</v>
      </c>
      <c r="J69" s="103" t="n">
        <v>0.487376937323319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</v>
      </c>
      <c r="F70" s="127" t="n">
        <v>-0.183433095192122</v>
      </c>
      <c r="G70" s="102" t="n">
        <v>104.1</v>
      </c>
      <c r="H70" s="103" t="n">
        <v>1.17601321799981</v>
      </c>
      <c r="I70" s="102" t="n">
        <v>103.34</v>
      </c>
      <c r="J70" s="103" t="n">
        <v>0.24250654767679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52</v>
      </c>
      <c r="F71" s="127" t="n">
        <v>1.44810941271118</v>
      </c>
      <c r="G71" s="102" t="n">
        <v>102.5</v>
      </c>
      <c r="H71" s="103" t="n">
        <v>2.13232363491431</v>
      </c>
      <c r="I71" s="102" t="n">
        <v>104.39</v>
      </c>
      <c r="J71" s="103" t="n">
        <v>1.0160634797755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4</v>
      </c>
      <c r="F72" s="127" t="n">
        <v>-1.02445153184498</v>
      </c>
      <c r="G72" s="102" t="n">
        <v>105.36</v>
      </c>
      <c r="H72" s="103" t="n">
        <v>2.74012676743052</v>
      </c>
      <c r="I72" s="102" t="n">
        <v>105.5</v>
      </c>
      <c r="J72" s="103" t="n">
        <v>1.06332024140244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03</v>
      </c>
      <c r="F73" s="127" t="n">
        <v>-0.334608030592734</v>
      </c>
      <c r="G73" s="102" t="n">
        <v>107.52</v>
      </c>
      <c r="H73" s="103" t="n">
        <v>3.10701956271575</v>
      </c>
      <c r="I73" s="102" t="n">
        <v>106.26</v>
      </c>
      <c r="J73" s="103" t="n">
        <v>0.72037914691942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38</v>
      </c>
      <c r="F74" s="127" t="n">
        <v>-0.11472275334608</v>
      </c>
      <c r="G74" s="102" t="n">
        <v>108.22</v>
      </c>
      <c r="H74" s="103" t="n">
        <v>3.95773294908742</v>
      </c>
      <c r="I74" s="102" t="n">
        <v>107.45</v>
      </c>
      <c r="J74" s="103" t="n">
        <v>1.1198945981554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8</v>
      </c>
      <c r="F75" s="127" t="n">
        <v>0.15530964861192</v>
      </c>
      <c r="G75" s="102" t="n">
        <v>105.88</v>
      </c>
      <c r="H75" s="103" t="n">
        <v>3.29756097560976</v>
      </c>
      <c r="I75" s="102" t="n">
        <v>107.65</v>
      </c>
      <c r="J75" s="103" t="n">
        <v>0.18613308515588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03</v>
      </c>
      <c r="F76" s="127" t="n">
        <v>0.104542862573655</v>
      </c>
      <c r="G76" s="102" t="n">
        <v>107.87</v>
      </c>
      <c r="H76" s="103" t="n">
        <v>2.38230827638573</v>
      </c>
      <c r="I76" s="102" t="n">
        <v>108.14</v>
      </c>
      <c r="J76" s="103" t="n">
        <v>0.455178820250808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1</v>
      </c>
      <c r="F77" s="127" t="n">
        <v>-0.353521257791423</v>
      </c>
      <c r="G77" s="102" t="n">
        <v>110.47</v>
      </c>
      <c r="H77" s="103" t="n">
        <v>2.74367559523809</v>
      </c>
      <c r="I77" s="102" t="n">
        <v>109.09</v>
      </c>
      <c r="J77" s="103" t="n">
        <v>0.878490845200659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0.03</v>
      </c>
      <c r="F78" s="127" t="n">
        <v>-0.322283609576427</v>
      </c>
      <c r="G78" s="102" t="n">
        <v>110.28</v>
      </c>
      <c r="H78" s="103" t="n">
        <v>1.90352984660875</v>
      </c>
      <c r="I78" s="102" t="n">
        <v>109.73</v>
      </c>
      <c r="J78" s="103" t="n">
        <v>0.5866715555963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-0.27</v>
      </c>
      <c r="F79" s="127" t="n">
        <v>-0.891516516516517</v>
      </c>
      <c r="G79" s="102" t="n">
        <v>109.03</v>
      </c>
      <c r="H79" s="103" t="n">
        <v>2.97506611258029</v>
      </c>
      <c r="I79" s="102" t="n">
        <v>110.69</v>
      </c>
      <c r="J79" s="103" t="n">
        <v>0.874874692426857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0.92</v>
      </c>
      <c r="F80" s="127" t="n">
        <v>0.88093471810089</v>
      </c>
      <c r="G80" s="102" t="n">
        <v>110.55</v>
      </c>
      <c r="H80" s="103" t="n">
        <v>2.48447204968943</v>
      </c>
      <c r="I80" s="102" t="n">
        <v>110.84</v>
      </c>
      <c r="J80" s="103" t="n">
        <v>0.135513596530856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-0.18</v>
      </c>
      <c r="F81" s="127" t="n">
        <v>0.208976921679084</v>
      </c>
      <c r="G81" s="102" t="n">
        <v>111.76</v>
      </c>
      <c r="H81" s="103" t="n">
        <v>1.16773784737939</v>
      </c>
      <c r="I81" s="102" t="n">
        <v>110.32</v>
      </c>
      <c r="J81" s="103" t="n">
        <v>-0.469144713099979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-0.84</v>
      </c>
      <c r="F82" s="127" t="n">
        <v>-0.788686429154202</v>
      </c>
      <c r="G82" s="102" t="n">
        <v>109.43</v>
      </c>
      <c r="H82" s="103" t="n">
        <v>-0.770765324628215</v>
      </c>
      <c r="I82" s="102" t="n">
        <v>109.12</v>
      </c>
      <c r="J82" s="103" t="n">
        <v>-1.087744742567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7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7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7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7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7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7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7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7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7" customFormat="true" ht="16.5" hidden="false" customHeight="true" outlineLevel="0" collapsed="false">
      <c r="A2" s="80" t="s">
        <v>32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29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29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29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29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  <c r="N7" s="129"/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3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  <c r="N8" s="129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29"/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  <c r="N10" s="129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02</v>
      </c>
      <c r="F11" s="120" t="s">
        <v>317</v>
      </c>
      <c r="G11" s="119" t="n">
        <v>84.94</v>
      </c>
      <c r="H11" s="120" t="s">
        <v>317</v>
      </c>
      <c r="I11" s="134" t="n">
        <v>-0.16</v>
      </c>
      <c r="J11" s="134" t="n">
        <v>-1.33</v>
      </c>
      <c r="K11" s="134" t="n">
        <v>0.09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1</v>
      </c>
      <c r="F12" s="122" t="n">
        <v>0.341096212655856</v>
      </c>
      <c r="G12" s="119" t="n">
        <v>85.26</v>
      </c>
      <c r="H12" s="122" t="n">
        <v>0.376736519896397</v>
      </c>
      <c r="I12" s="134" t="n">
        <v>0.29</v>
      </c>
      <c r="J12" s="134" t="n">
        <v>-0.49</v>
      </c>
      <c r="K12" s="134" t="n">
        <v>0.05</v>
      </c>
      <c r="L12" s="122" t="n">
        <v>1.37138153589469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6</v>
      </c>
      <c r="F13" s="122" t="n">
        <v>0.410268432774586</v>
      </c>
      <c r="G13" s="119" t="n">
        <v>85.74</v>
      </c>
      <c r="H13" s="122" t="n">
        <v>0.562983814215329</v>
      </c>
      <c r="I13" s="134" t="n">
        <v>-0.07</v>
      </c>
      <c r="J13" s="134" t="n">
        <v>0.18</v>
      </c>
      <c r="K13" s="134" t="n">
        <v>-0.08</v>
      </c>
      <c r="L13" s="122" t="n">
        <v>1.65120059322961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35</v>
      </c>
      <c r="F14" s="122" t="n">
        <v>0.805510156432405</v>
      </c>
      <c r="G14" s="119" t="n">
        <v>86.35</v>
      </c>
      <c r="H14" s="122" t="n">
        <v>0.711453230697458</v>
      </c>
      <c r="I14" s="134" t="n">
        <v>-0.99</v>
      </c>
      <c r="J14" s="134" t="n">
        <v>1.66</v>
      </c>
      <c r="K14" s="134" t="n">
        <v>0</v>
      </c>
      <c r="L14" s="122" t="n">
        <v>3.26118090447289</v>
      </c>
      <c r="M14" s="122" t="n">
        <v>0.8938482210667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6.92</v>
      </c>
      <c r="F15" s="122" t="n">
        <v>0.660104226983222</v>
      </c>
      <c r="G15" s="119" t="n">
        <v>86.92</v>
      </c>
      <c r="H15" s="122" t="n">
        <v>0.660104226983222</v>
      </c>
      <c r="I15" s="134" t="n">
        <v>0.27</v>
      </c>
      <c r="J15" s="134" t="n">
        <v>-1.36</v>
      </c>
      <c r="K15" s="134" t="n">
        <v>0</v>
      </c>
      <c r="L15" s="122" t="n">
        <v>2.66667640611911</v>
      </c>
      <c r="M15" s="122" t="n">
        <v>1.55985277794006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55</v>
      </c>
      <c r="F16" s="122" t="n">
        <v>0.724804417855495</v>
      </c>
      <c r="G16" s="119" t="n">
        <v>87.41</v>
      </c>
      <c r="H16" s="122" t="n">
        <v>0.563736769443167</v>
      </c>
      <c r="I16" s="134" t="n">
        <v>-0.53</v>
      </c>
      <c r="J16" s="134" t="n">
        <v>-0.56</v>
      </c>
      <c r="K16" s="134" t="n">
        <v>0.14</v>
      </c>
      <c r="L16" s="122" t="n">
        <v>2.93089074197401</v>
      </c>
      <c r="M16" s="122" t="n">
        <v>2.1119355027166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58</v>
      </c>
      <c r="F17" s="122" t="n">
        <v>0.034266133637928</v>
      </c>
      <c r="G17" s="119" t="n">
        <v>87.6</v>
      </c>
      <c r="H17" s="122" t="n">
        <v>0.21736643404644</v>
      </c>
      <c r="I17" s="134" t="n">
        <v>0.11</v>
      </c>
      <c r="J17" s="134" t="n">
        <v>0.3</v>
      </c>
      <c r="K17" s="134" t="n">
        <v>-0.02</v>
      </c>
      <c r="L17" s="122" t="n">
        <v>0.137135000721633</v>
      </c>
      <c r="M17" s="122" t="n">
        <v>2.1294619384238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74</v>
      </c>
      <c r="F18" s="122" t="n">
        <v>0.182690111897685</v>
      </c>
      <c r="G18" s="119" t="n">
        <v>87.56</v>
      </c>
      <c r="H18" s="122" t="n">
        <v>-0.0456621004566102</v>
      </c>
      <c r="I18" s="134" t="n">
        <v>-0.59</v>
      </c>
      <c r="J18" s="134" t="n">
        <v>1.58</v>
      </c>
      <c r="K18" s="134" t="n">
        <v>0.18</v>
      </c>
      <c r="L18" s="122" t="n">
        <v>0.732765428286242</v>
      </c>
      <c r="M18" s="122" t="n">
        <v>0.3344864061293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58</v>
      </c>
      <c r="F19" s="122" t="n">
        <v>-2.46181901071347</v>
      </c>
      <c r="G19" s="119" t="n">
        <v>87.32</v>
      </c>
      <c r="H19" s="122" t="n">
        <v>-0.274097761534946</v>
      </c>
      <c r="I19" s="134" t="n">
        <v>-0.39</v>
      </c>
      <c r="J19" s="134" t="n">
        <v>-1.39</v>
      </c>
      <c r="K19" s="134" t="n">
        <v>-1.73</v>
      </c>
      <c r="L19" s="122" t="n">
        <v>-9.4895741357428</v>
      </c>
      <c r="M19" s="122" t="n">
        <v>-2.13556705451843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77</v>
      </c>
      <c r="F20" s="122" t="n">
        <v>1.39051180182285</v>
      </c>
      <c r="G20" s="119" t="n">
        <v>87.01</v>
      </c>
      <c r="H20" s="122" t="n">
        <v>-0.355016032982121</v>
      </c>
      <c r="I20" s="134" t="n">
        <v>-0.18</v>
      </c>
      <c r="J20" s="134" t="n">
        <v>-0.56</v>
      </c>
      <c r="K20" s="134" t="n">
        <v>-0.24</v>
      </c>
      <c r="L20" s="122" t="n">
        <v>5.67913776472317</v>
      </c>
      <c r="M20" s="122" t="n">
        <v>-1.1149546870979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95</v>
      </c>
      <c r="F21" s="122" t="n">
        <v>0.207444969459502</v>
      </c>
      <c r="G21" s="119" t="n">
        <v>86.93</v>
      </c>
      <c r="H21" s="122" t="n">
        <v>-0.0919434547753184</v>
      </c>
      <c r="I21" s="134" t="n">
        <v>0.27</v>
      </c>
      <c r="J21" s="134" t="n">
        <v>0.57</v>
      </c>
      <c r="K21" s="134" t="n">
        <v>0.02</v>
      </c>
      <c r="L21" s="122" t="n">
        <v>0.832365455437323</v>
      </c>
      <c r="M21" s="122" t="n">
        <v>-1.0120357929043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3</v>
      </c>
      <c r="F22" s="122" t="n">
        <v>-0.0230017251293759</v>
      </c>
      <c r="G22" s="119" t="n">
        <v>87.15</v>
      </c>
      <c r="H22" s="122" t="n">
        <v>0.253077188542505</v>
      </c>
      <c r="I22" s="134" t="n">
        <v>0.28</v>
      </c>
      <c r="J22" s="134" t="n">
        <v>1.42</v>
      </c>
      <c r="K22" s="134" t="n">
        <v>-0.22</v>
      </c>
      <c r="L22" s="122" t="n">
        <v>-0.0919751606235919</v>
      </c>
      <c r="M22" s="122" t="n">
        <v>0.43034976749560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</v>
      </c>
      <c r="F23" s="122" t="n">
        <v>1.11584033130106</v>
      </c>
      <c r="G23" s="119" t="n">
        <v>87.77</v>
      </c>
      <c r="H23" s="122" t="n">
        <v>0.711417096959252</v>
      </c>
      <c r="I23" s="134" t="n">
        <v>-0.09</v>
      </c>
      <c r="J23" s="134" t="n">
        <v>-1.69</v>
      </c>
      <c r="K23" s="134" t="n">
        <v>0.13</v>
      </c>
      <c r="L23" s="122" t="n">
        <v>4.53862458713494</v>
      </c>
      <c r="M23" s="122" t="n">
        <v>1.5509921150680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45</v>
      </c>
      <c r="F24" s="122" t="n">
        <v>0.625711035267344</v>
      </c>
      <c r="G24" s="119" t="n">
        <v>88.41</v>
      </c>
      <c r="H24" s="122" t="n">
        <v>0.729178534806877</v>
      </c>
      <c r="I24" s="134" t="n">
        <v>0.08</v>
      </c>
      <c r="J24" s="134" t="n">
        <v>-0.31</v>
      </c>
      <c r="K24" s="134" t="n">
        <v>0.04</v>
      </c>
      <c r="L24" s="122" t="n">
        <v>2.52643314225924</v>
      </c>
      <c r="M24" s="122" t="n">
        <v>2.02755393813361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9</v>
      </c>
      <c r="F25" s="122" t="n">
        <v>0.508762012436421</v>
      </c>
      <c r="G25" s="119" t="n">
        <v>88.95</v>
      </c>
      <c r="H25" s="122" t="n">
        <v>0.610790634543605</v>
      </c>
      <c r="I25" s="134" t="n">
        <v>0.32</v>
      </c>
      <c r="J25" s="134" t="n">
        <v>0.82</v>
      </c>
      <c r="K25" s="134" t="n">
        <v>-0.05</v>
      </c>
      <c r="L25" s="122" t="n">
        <v>2.0506311187976</v>
      </c>
      <c r="M25" s="122" t="n">
        <v>2.2874967507148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8</v>
      </c>
      <c r="F26" s="122" t="n">
        <v>0.764904386951628</v>
      </c>
      <c r="G26" s="119" t="n">
        <v>89.49</v>
      </c>
      <c r="H26" s="122" t="n">
        <v>0.60708263069138</v>
      </c>
      <c r="I26" s="134" t="n">
        <v>0.1</v>
      </c>
      <c r="J26" s="134" t="n">
        <v>1.37</v>
      </c>
      <c r="K26" s="134" t="n">
        <v>0.09</v>
      </c>
      <c r="L26" s="122" t="n">
        <v>3.09490162510651</v>
      </c>
      <c r="M26" s="122" t="n">
        <v>0.9835695967082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3</v>
      </c>
      <c r="F27" s="122" t="n">
        <v>0.390712212547456</v>
      </c>
      <c r="G27" s="119" t="n">
        <v>89.98</v>
      </c>
      <c r="H27" s="122" t="n">
        <v>0.547547211979008</v>
      </c>
      <c r="I27" s="134" t="n">
        <v>0.52</v>
      </c>
      <c r="J27" s="134" t="n">
        <v>-2.26</v>
      </c>
      <c r="K27" s="134" t="n">
        <v>-0.04</v>
      </c>
      <c r="L27" s="122" t="n">
        <v>1.57203209330627</v>
      </c>
      <c r="M27" s="122" t="n">
        <v>1.37812473578898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67107750472573</v>
      </c>
      <c r="G28" s="119" t="n">
        <v>90.31</v>
      </c>
      <c r="H28" s="122" t="n">
        <v>0.366748166259171</v>
      </c>
      <c r="I28" s="134" t="n">
        <v>-0.14</v>
      </c>
      <c r="J28" s="134" t="n">
        <v>-0.02</v>
      </c>
      <c r="K28" s="134" t="n">
        <v>0.12</v>
      </c>
      <c r="L28" s="122" t="n">
        <v>2.28780073264463</v>
      </c>
      <c r="M28" s="122" t="n">
        <v>1.80931713778429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48</v>
      </c>
      <c r="F29" s="122" t="n">
        <v>0.0442282176028357</v>
      </c>
      <c r="G29" s="119" t="n">
        <v>90.39</v>
      </c>
      <c r="H29" s="122" t="n">
        <v>0.0885837670247014</v>
      </c>
      <c r="I29" s="134" t="n">
        <v>-0.03</v>
      </c>
      <c r="J29" s="134" t="n">
        <v>1.07</v>
      </c>
      <c r="K29" s="134" t="n">
        <v>0.09</v>
      </c>
      <c r="L29" s="122" t="n">
        <v>0.177030273135648</v>
      </c>
      <c r="M29" s="122" t="n">
        <v>1.83186314573178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34</v>
      </c>
      <c r="F30" s="122" t="n">
        <v>-0.154730327144122</v>
      </c>
      <c r="G30" s="119" t="n">
        <v>90.44</v>
      </c>
      <c r="H30" s="122" t="n">
        <v>0.0553158535236094</v>
      </c>
      <c r="I30" s="134" t="n">
        <v>0.38</v>
      </c>
      <c r="J30" s="134" t="n">
        <v>1.45</v>
      </c>
      <c r="K30" s="134" t="n">
        <v>-0.1</v>
      </c>
      <c r="L30" s="122" t="n">
        <v>-0.617486301343884</v>
      </c>
      <c r="M30" s="122" t="n">
        <v>0.047066640826143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47</v>
      </c>
      <c r="F31" s="122" t="n">
        <v>0.143900819127737</v>
      </c>
      <c r="G31" s="119" t="n">
        <v>90.7</v>
      </c>
      <c r="H31" s="122" t="n">
        <v>0.287483414418404</v>
      </c>
      <c r="I31" s="134" t="n">
        <v>0.45</v>
      </c>
      <c r="J31" s="134" t="n">
        <v>-2.63</v>
      </c>
      <c r="K31" s="134" t="n">
        <v>-0.24</v>
      </c>
      <c r="L31" s="122" t="n">
        <v>0.576846915611839</v>
      </c>
      <c r="M31" s="122" t="n">
        <v>0.191035189235556</v>
      </c>
    </row>
    <row r="32" customFormat="false" ht="11.1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29</v>
      </c>
      <c r="F32" s="122" t="n">
        <v>0.906377804797188</v>
      </c>
      <c r="G32" s="119" t="n">
        <v>91.24</v>
      </c>
      <c r="H32" s="122" t="n">
        <v>0.595369349503855</v>
      </c>
      <c r="I32" s="134" t="n">
        <v>-0.32</v>
      </c>
      <c r="J32" s="134" t="n">
        <v>0</v>
      </c>
      <c r="K32" s="134" t="n">
        <v>0.05</v>
      </c>
      <c r="L32" s="122" t="n">
        <v>3.67510098084733</v>
      </c>
      <c r="M32" s="122" t="n">
        <v>0.872117168249398</v>
      </c>
    </row>
    <row r="33" customFormat="false" ht="11.1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9</v>
      </c>
      <c r="F33" s="122" t="n">
        <v>0.766787161792081</v>
      </c>
      <c r="G33" s="119" t="n">
        <v>91.87</v>
      </c>
      <c r="H33" s="122" t="n">
        <v>0.690486628671636</v>
      </c>
      <c r="I33" s="134" t="n">
        <v>-0.07</v>
      </c>
      <c r="J33" s="134" t="n">
        <v>1.12</v>
      </c>
      <c r="K33" s="134" t="n">
        <v>0.12</v>
      </c>
      <c r="L33" s="122" t="n">
        <v>3.10260708281205</v>
      </c>
      <c r="M33" s="122" t="n">
        <v>1.25972479858245</v>
      </c>
    </row>
    <row r="34" customFormat="false" ht="11.1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7</v>
      </c>
      <c r="F34" s="122" t="n">
        <v>0.521795847374733</v>
      </c>
      <c r="G34" s="119" t="n">
        <v>92.42</v>
      </c>
      <c r="H34" s="122" t="n">
        <v>0.598672036573419</v>
      </c>
      <c r="I34" s="134" t="n">
        <v>-0.58</v>
      </c>
      <c r="J34" s="134" t="n">
        <v>1.56</v>
      </c>
      <c r="K34" s="134" t="n">
        <v>0.05</v>
      </c>
      <c r="L34" s="122" t="n">
        <v>2.10357654594195</v>
      </c>
      <c r="M34" s="122" t="n">
        <v>0.9993992681994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84</v>
      </c>
      <c r="F35" s="122" t="n">
        <v>-0.681302043906129</v>
      </c>
      <c r="G35" s="119" t="n">
        <v>92.87</v>
      </c>
      <c r="H35" s="122" t="n">
        <v>0.486907595758495</v>
      </c>
      <c r="I35" s="134" t="n">
        <v>-0.56</v>
      </c>
      <c r="J35" s="134" t="n">
        <v>-2.5</v>
      </c>
      <c r="K35" s="134" t="n">
        <v>-1.03</v>
      </c>
      <c r="L35" s="122" t="n">
        <v>-2.69748410832897</v>
      </c>
      <c r="M35" s="122" t="n">
        <v>0.311288296652279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35</v>
      </c>
      <c r="F36" s="122" t="n">
        <v>1.6441637630662</v>
      </c>
      <c r="G36" s="119" t="n">
        <v>93.38</v>
      </c>
      <c r="H36" s="122" t="n">
        <v>0.549154732421656</v>
      </c>
      <c r="I36" s="134" t="n">
        <v>0.35</v>
      </c>
      <c r="J36" s="134" t="n">
        <v>-0.19</v>
      </c>
      <c r="K36" s="134" t="n">
        <v>-0.03</v>
      </c>
      <c r="L36" s="122" t="n">
        <v>6.74063667912102</v>
      </c>
      <c r="M36" s="122" t="n">
        <v>1.54824968598108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8</v>
      </c>
      <c r="F37" s="122" t="n">
        <v>0.567755757900386</v>
      </c>
      <c r="G37" s="119" t="n">
        <v>93.97</v>
      </c>
      <c r="H37" s="122" t="n">
        <v>0.63182694367103</v>
      </c>
      <c r="I37" s="134" t="n">
        <v>-0.18</v>
      </c>
      <c r="J37" s="134" t="n">
        <v>0.97</v>
      </c>
      <c r="K37" s="134" t="n">
        <v>-0.1</v>
      </c>
      <c r="L37" s="122" t="n">
        <v>2.29043713720203</v>
      </c>
      <c r="M37" s="122" t="n">
        <v>1.83769318988585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09544098849585</v>
      </c>
      <c r="G38" s="119" t="n">
        <v>94.54</v>
      </c>
      <c r="H38" s="122" t="n">
        <v>0.606576566989475</v>
      </c>
      <c r="I38" s="134" t="n">
        <v>-0.84</v>
      </c>
      <c r="J38" s="134" t="n">
        <v>1.59</v>
      </c>
      <c r="K38" s="134" t="n">
        <v>0.1</v>
      </c>
      <c r="L38" s="122" t="n">
        <v>3.2777107414381</v>
      </c>
      <c r="M38" s="122" t="n">
        <v>1.29779775761956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02</v>
      </c>
      <c r="F39" s="122" t="n">
        <v>0.401521555367708</v>
      </c>
      <c r="G39" s="119" t="n">
        <v>94.9</v>
      </c>
      <c r="H39" s="122" t="n">
        <v>0.380791199492279</v>
      </c>
      <c r="I39" s="134" t="n">
        <v>-0.18</v>
      </c>
      <c r="J39" s="134" t="n">
        <v>-2.14</v>
      </c>
      <c r="K39" s="134" t="n">
        <v>0.11</v>
      </c>
      <c r="L39" s="122" t="n">
        <v>1.61578531427935</v>
      </c>
      <c r="M39" s="122" t="n">
        <v>1.70453025072919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5.08</v>
      </c>
      <c r="F40" s="122" t="n">
        <v>0.0631446011366137</v>
      </c>
      <c r="G40" s="119" t="n">
        <v>95.1</v>
      </c>
      <c r="H40" s="122" t="n">
        <v>0.210748155953638</v>
      </c>
      <c r="I40" s="134" t="n">
        <v>-0.53</v>
      </c>
      <c r="J40" s="134" t="n">
        <v>-0.36</v>
      </c>
      <c r="K40" s="134" t="n">
        <v>-0.03</v>
      </c>
      <c r="L40" s="122" t="n">
        <v>0.252817739710598</v>
      </c>
      <c r="M40" s="122" t="n">
        <v>1.75269594070269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28</v>
      </c>
      <c r="F41" s="122" t="n">
        <v>0.2103491796382</v>
      </c>
      <c r="G41" s="119" t="n">
        <v>95.28</v>
      </c>
      <c r="H41" s="122" t="n">
        <v>0.189274447949543</v>
      </c>
      <c r="I41" s="134" t="n">
        <v>0.11</v>
      </c>
      <c r="J41" s="134" t="n">
        <v>0.9</v>
      </c>
      <c r="K41" s="134" t="n">
        <v>0</v>
      </c>
      <c r="L41" s="122" t="n">
        <v>0.844055250062414</v>
      </c>
      <c r="M41" s="122" t="n">
        <v>1.85973080731048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5</v>
      </c>
      <c r="F42" s="122" t="n">
        <v>0.230898404701946</v>
      </c>
      <c r="G42" s="119" t="n">
        <v>95.5</v>
      </c>
      <c r="H42" s="122" t="n">
        <v>0.230898404701946</v>
      </c>
      <c r="I42" s="134" t="n">
        <v>-0.18</v>
      </c>
      <c r="J42" s="134" t="n">
        <v>1.42</v>
      </c>
      <c r="K42" s="134" t="n">
        <v>0</v>
      </c>
      <c r="L42" s="122" t="n">
        <v>0.926797390101575</v>
      </c>
      <c r="M42" s="122" t="n">
        <v>0.294055870615417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6</v>
      </c>
      <c r="F43" s="122" t="n">
        <v>0.376963350785346</v>
      </c>
      <c r="G43" s="119" t="n">
        <v>95.86</v>
      </c>
      <c r="H43" s="122" t="n">
        <v>0.376963350785346</v>
      </c>
      <c r="I43" s="134" t="n">
        <v>-0.39</v>
      </c>
      <c r="J43" s="134" t="n">
        <v>-1.93</v>
      </c>
      <c r="K43" s="134" t="n">
        <v>0</v>
      </c>
      <c r="L43" s="122" t="n">
        <v>1.5164009322074</v>
      </c>
      <c r="M43" s="122" t="n">
        <v>0.672127704263814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6.16</v>
      </c>
      <c r="F44" s="122" t="n">
        <v>0.312956394742344</v>
      </c>
      <c r="G44" s="119" t="n">
        <v>96.36</v>
      </c>
      <c r="H44" s="122" t="n">
        <v>0.521593991237211</v>
      </c>
      <c r="I44" s="134" t="n">
        <v>-0.18</v>
      </c>
      <c r="J44" s="134" t="n">
        <v>-0.27</v>
      </c>
      <c r="K44" s="134" t="n">
        <v>-0.2</v>
      </c>
      <c r="L44" s="122" t="n">
        <v>1.2577143514557</v>
      </c>
      <c r="M44" s="122" t="n">
        <v>0.908422600294068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.12</v>
      </c>
      <c r="F45" s="122" t="n">
        <v>0.998336106489177</v>
      </c>
      <c r="G45" s="119" t="n">
        <v>97.16</v>
      </c>
      <c r="H45" s="122" t="n">
        <v>0.830220008302192</v>
      </c>
      <c r="I45" s="134" t="n">
        <v>0.27</v>
      </c>
      <c r="J45" s="134" t="n">
        <v>0.93</v>
      </c>
      <c r="K45" s="134" t="n">
        <v>-0.04</v>
      </c>
      <c r="L45" s="122" t="n">
        <v>4.05354392485713</v>
      </c>
      <c r="M45" s="122" t="n">
        <v>1.41251837849192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24</v>
      </c>
      <c r="F46" s="122" t="n">
        <v>1.15321252059306</v>
      </c>
      <c r="G46" s="119" t="n">
        <v>98.18</v>
      </c>
      <c r="H46" s="122" t="n">
        <v>1.04981473857555</v>
      </c>
      <c r="I46" s="134" t="n">
        <v>0.69</v>
      </c>
      <c r="J46" s="134" t="n">
        <v>1.09</v>
      </c>
      <c r="K46" s="134" t="n">
        <v>0.06</v>
      </c>
      <c r="L46" s="122" t="n">
        <v>4.6932592605885</v>
      </c>
      <c r="M46" s="122" t="n">
        <v>1.4404460736227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0.916123778501628</v>
      </c>
      <c r="G47" s="119" t="n">
        <v>99.11</v>
      </c>
      <c r="H47" s="122" t="n">
        <v>0.947239763699329</v>
      </c>
      <c r="I47" s="134" t="n">
        <v>0.42</v>
      </c>
      <c r="J47" s="134" t="n">
        <v>-1.88</v>
      </c>
      <c r="K47" s="134" t="n">
        <v>0.03</v>
      </c>
      <c r="L47" s="122" t="n">
        <v>3.71516033981802</v>
      </c>
      <c r="M47" s="122" t="n">
        <v>2.36976612112139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5</v>
      </c>
      <c r="F48" s="122" t="n">
        <v>0.917893887431916</v>
      </c>
      <c r="G48" s="119" t="n">
        <v>99.79</v>
      </c>
      <c r="H48" s="122" t="n">
        <v>0.686106346483712</v>
      </c>
      <c r="I48" s="134" t="n">
        <v>-0.14</v>
      </c>
      <c r="J48" s="134" t="n">
        <v>-0.06</v>
      </c>
      <c r="K48" s="134" t="n">
        <v>0.26</v>
      </c>
      <c r="L48" s="122" t="n">
        <v>3.72243735185505</v>
      </c>
      <c r="M48" s="122" t="n">
        <v>3.07450049047446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08</v>
      </c>
      <c r="F49" s="122" t="n">
        <v>0.0299850074962507</v>
      </c>
      <c r="G49" s="119" t="n">
        <v>100.13</v>
      </c>
      <c r="H49" s="122" t="n">
        <v>0.340715502555341</v>
      </c>
      <c r="I49" s="134" t="n">
        <v>-0.03</v>
      </c>
      <c r="J49" s="134" t="n">
        <v>1.04</v>
      </c>
      <c r="K49" s="134" t="n">
        <v>-0.05</v>
      </c>
      <c r="L49" s="122" t="n">
        <v>0.119993986810063</v>
      </c>
      <c r="M49" s="122" t="n">
        <v>3.08998915793279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11</v>
      </c>
      <c r="F50" s="122" t="n">
        <v>0.0299760191846588</v>
      </c>
      <c r="G50" s="119" t="n">
        <v>100.39</v>
      </c>
      <c r="H50" s="122" t="n">
        <v>0.259662438829537</v>
      </c>
      <c r="I50" s="134" t="n">
        <v>0.38</v>
      </c>
      <c r="J50" s="134" t="n">
        <v>0.91</v>
      </c>
      <c r="K50" s="134" t="n">
        <v>-0.28</v>
      </c>
      <c r="L50" s="122" t="n">
        <v>0.11995800121718</v>
      </c>
      <c r="M50" s="122" t="n">
        <v>0.26541138765086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0.92</v>
      </c>
      <c r="F51" s="122" t="n">
        <v>0.809109979023077</v>
      </c>
      <c r="G51" s="119" t="n">
        <v>100.76</v>
      </c>
      <c r="H51" s="122" t="n">
        <v>0.368562605837241</v>
      </c>
      <c r="I51" s="134" t="n">
        <v>0.68</v>
      </c>
      <c r="J51" s="134" t="n">
        <v>-2.02</v>
      </c>
      <c r="K51" s="134" t="n">
        <v>0.17</v>
      </c>
      <c r="L51" s="122" t="n">
        <v>3.27593175859833</v>
      </c>
      <c r="M51" s="122" t="n">
        <v>1.07666883669688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06</v>
      </c>
      <c r="F52" s="122" t="n">
        <v>0.138723741577479</v>
      </c>
      <c r="G52" s="119" t="n">
        <v>101.05</v>
      </c>
      <c r="H52" s="122" t="n">
        <v>0.287812624057153</v>
      </c>
      <c r="I52" s="134" t="n">
        <v>-0.03</v>
      </c>
      <c r="J52" s="134" t="n">
        <v>-0.14</v>
      </c>
      <c r="K52" s="134" t="n">
        <v>0.02</v>
      </c>
      <c r="L52" s="122" t="n">
        <v>0.556050691124121</v>
      </c>
      <c r="M52" s="122" t="n">
        <v>1.18183183935101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16</v>
      </c>
      <c r="F53" s="122" t="n">
        <v>0.0989511181476388</v>
      </c>
      <c r="G53" s="119" t="n">
        <v>101.18</v>
      </c>
      <c r="H53" s="122" t="n">
        <v>0.128649183572492</v>
      </c>
      <c r="I53" s="134" t="n">
        <v>-0.41</v>
      </c>
      <c r="J53" s="134" t="n">
        <v>1.32</v>
      </c>
      <c r="K53" s="134" t="n">
        <v>-0.02</v>
      </c>
      <c r="L53" s="122" t="n">
        <v>0.396392339658358</v>
      </c>
      <c r="M53" s="122" t="n">
        <v>1.23190945966247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22</v>
      </c>
      <c r="F54" s="122" t="n">
        <v>0.0593119810201586</v>
      </c>
      <c r="G54" s="119" t="n">
        <v>101.16</v>
      </c>
      <c r="H54" s="122" t="n">
        <v>-0.019766752322596</v>
      </c>
      <c r="I54" s="134" t="n">
        <v>0.03</v>
      </c>
      <c r="J54" s="134" t="n">
        <v>1.15</v>
      </c>
      <c r="K54" s="134" t="n">
        <v>0.06</v>
      </c>
      <c r="L54" s="122" t="n">
        <v>0.237459082220304</v>
      </c>
      <c r="M54" s="122" t="n">
        <v>0.128598278761505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07</v>
      </c>
      <c r="F55" s="122" t="n">
        <v>-0.148192056905756</v>
      </c>
      <c r="G55" s="119" t="n">
        <v>101.19</v>
      </c>
      <c r="H55" s="122" t="n">
        <v>0.0296559905100793</v>
      </c>
      <c r="I55" s="134" t="n">
        <v>-0.16</v>
      </c>
      <c r="J55" s="134" t="n">
        <v>-2.37</v>
      </c>
      <c r="K55" s="134" t="n">
        <v>-0.11</v>
      </c>
      <c r="L55" s="122" t="n">
        <v>-0.591451875768501</v>
      </c>
      <c r="M55" s="122" t="n">
        <v>-0.0197843505786999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23</v>
      </c>
      <c r="F56" s="122" t="n">
        <v>0.158306124468211</v>
      </c>
      <c r="G56" s="119" t="n">
        <v>101.31</v>
      </c>
      <c r="H56" s="122" t="n">
        <v>0.118588793359038</v>
      </c>
      <c r="I56" s="134" t="n">
        <v>0.29</v>
      </c>
      <c r="J56" s="134" t="n">
        <v>-0.38</v>
      </c>
      <c r="K56" s="134" t="n">
        <v>-0.08</v>
      </c>
      <c r="L56" s="122" t="n">
        <v>0.634729735156614</v>
      </c>
      <c r="M56" s="122" t="n">
        <v>0.098921752893455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6</v>
      </c>
      <c r="F57" s="122" t="n">
        <v>0.365504297145108</v>
      </c>
      <c r="G57" s="119" t="n">
        <v>101.37</v>
      </c>
      <c r="H57" s="122" t="n">
        <v>0.0592241634586941</v>
      </c>
      <c r="I57" s="134" t="n">
        <v>-0.07</v>
      </c>
      <c r="J57" s="134" t="n">
        <v>1.5</v>
      </c>
      <c r="K57" s="134" t="n">
        <v>0.23</v>
      </c>
      <c r="L57" s="122" t="n">
        <v>1.47005234148492</v>
      </c>
      <c r="M57" s="122" t="n">
        <v>0.281926995746362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4</v>
      </c>
      <c r="F58" s="122" t="n">
        <v>-0.196850393700771</v>
      </c>
      <c r="G58" s="119" t="n">
        <v>101.27</v>
      </c>
      <c r="H58" s="122" t="n">
        <v>-0.0986485153398462</v>
      </c>
      <c r="I58" s="134" t="n">
        <v>-0.58</v>
      </c>
      <c r="J58" s="134" t="n">
        <v>1.43</v>
      </c>
      <c r="K58" s="134" t="n">
        <v>0.13</v>
      </c>
      <c r="L58" s="122" t="n">
        <v>-0.785079619838736</v>
      </c>
      <c r="M58" s="122" t="n">
        <v>0.0740192450037203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88</v>
      </c>
      <c r="F59" s="122" t="n">
        <v>-0.512820512820525</v>
      </c>
      <c r="G59" s="119" t="n">
        <v>101.12</v>
      </c>
      <c r="H59" s="122" t="n">
        <v>-0.148118890095773</v>
      </c>
      <c r="I59" s="134" t="n">
        <v>0.27</v>
      </c>
      <c r="J59" s="134" t="n">
        <v>-2.47</v>
      </c>
      <c r="K59" s="134" t="n">
        <v>-0.25</v>
      </c>
      <c r="L59" s="122" t="n">
        <v>-2.03555683503495</v>
      </c>
      <c r="M59" s="122" t="n">
        <v>-0.439180853688614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07</v>
      </c>
      <c r="F60" s="122" t="n">
        <v>0.188342585249799</v>
      </c>
      <c r="G60" s="119" t="n">
        <v>101.19</v>
      </c>
      <c r="H60" s="122" t="n">
        <v>0.0692246835442916</v>
      </c>
      <c r="I60" s="134" t="n">
        <v>-0.48</v>
      </c>
      <c r="J60" s="134" t="n">
        <v>-0.38</v>
      </c>
      <c r="K60" s="134" t="n">
        <v>-0.12</v>
      </c>
      <c r="L60" s="122" t="n">
        <v>0.755501390447932</v>
      </c>
      <c r="M60" s="122" t="n">
        <v>-0.29854428818159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5</v>
      </c>
      <c r="F61" s="122" t="n">
        <v>0.425447709508276</v>
      </c>
      <c r="G61" s="119" t="n">
        <v>101.53</v>
      </c>
      <c r="H61" s="122" t="n">
        <v>0.336001581183922</v>
      </c>
      <c r="I61" s="134" t="n">
        <v>-0.18</v>
      </c>
      <c r="J61" s="134" t="n">
        <v>1.32</v>
      </c>
      <c r="K61" s="134" t="n">
        <v>-0.03</v>
      </c>
      <c r="L61" s="122" t="n">
        <v>1.71268201940102</v>
      </c>
      <c r="M61" s="122" t="n">
        <v>-0.086355785837644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2.1</v>
      </c>
      <c r="F62" s="122" t="n">
        <v>0.591133004926107</v>
      </c>
      <c r="G62" s="119" t="n">
        <v>101.98</v>
      </c>
      <c r="H62" s="122" t="n">
        <v>0.443218753077915</v>
      </c>
      <c r="I62" s="134" t="n">
        <v>-0.84</v>
      </c>
      <c r="J62" s="134" t="n">
        <v>1.29</v>
      </c>
      <c r="K62" s="134" t="n">
        <v>0.12</v>
      </c>
      <c r="L62" s="122" t="n">
        <v>2.3855810613705</v>
      </c>
      <c r="M62" s="122" t="n">
        <v>0.702749352730869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35</v>
      </c>
      <c r="F63" s="122" t="n">
        <v>0.24485798237022</v>
      </c>
      <c r="G63" s="119" t="n">
        <v>102.19</v>
      </c>
      <c r="H63" s="122" t="n">
        <v>0.205922729947034</v>
      </c>
      <c r="I63" s="134" t="n">
        <v>0.11</v>
      </c>
      <c r="J63" s="134" t="n">
        <v>-2.18</v>
      </c>
      <c r="K63" s="134" t="n">
        <v>0.16</v>
      </c>
      <c r="L63" s="122" t="n">
        <v>0.983035131193755</v>
      </c>
      <c r="M63" s="122" t="n">
        <v>0.94932807298731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2</v>
      </c>
      <c r="F64" s="122" t="n">
        <v>-0.14655593551538</v>
      </c>
      <c r="G64" s="119" t="n">
        <v>102.12</v>
      </c>
      <c r="H64" s="122" t="n">
        <v>-0.068499853214604</v>
      </c>
      <c r="I64" s="134" t="n">
        <v>-0.18</v>
      </c>
      <c r="J64" s="134" t="n">
        <v>-0.18</v>
      </c>
      <c r="K64" s="134" t="n">
        <v>0.08</v>
      </c>
      <c r="L64" s="122" t="n">
        <v>-0.584936282195103</v>
      </c>
      <c r="M64" s="122" t="n">
        <v>0.838367648871929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83</v>
      </c>
      <c r="F65" s="122" t="n">
        <v>-0.362035225048928</v>
      </c>
      <c r="G65" s="119" t="n">
        <v>101.99</v>
      </c>
      <c r="H65" s="122" t="n">
        <v>-0.127301214257741</v>
      </c>
      <c r="I65" s="134" t="n">
        <v>0.27</v>
      </c>
      <c r="J65" s="134" t="n">
        <v>1.14</v>
      </c>
      <c r="K65" s="134" t="n">
        <v>-0.16</v>
      </c>
      <c r="L65" s="122" t="n">
        <v>-1.44029569347689</v>
      </c>
      <c r="M65" s="122" t="n">
        <v>0.655899395882154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98</v>
      </c>
      <c r="F66" s="122" t="n">
        <v>0.147304330747318</v>
      </c>
      <c r="G66" s="119" t="n">
        <v>102.05</v>
      </c>
      <c r="H66" s="122" t="n">
        <v>0.0588292969898987</v>
      </c>
      <c r="I66" s="134" t="n">
        <v>0.69</v>
      </c>
      <c r="J66" s="134" t="n">
        <v>0.91</v>
      </c>
      <c r="K66" s="134" t="n">
        <v>-0.07</v>
      </c>
      <c r="L66" s="122" t="n">
        <v>0.590520515928628</v>
      </c>
      <c r="M66" s="122" t="n">
        <v>-0.107748065432456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3</v>
      </c>
      <c r="F67" s="122" t="n">
        <v>0.313787017062168</v>
      </c>
      <c r="G67" s="119" t="n">
        <v>102.27</v>
      </c>
      <c r="H67" s="122" t="n">
        <v>0.215580597746197</v>
      </c>
      <c r="I67" s="134" t="n">
        <v>-0.92</v>
      </c>
      <c r="J67" s="134" t="n">
        <v>-1.94</v>
      </c>
      <c r="K67" s="134" t="n">
        <v>0.03</v>
      </c>
      <c r="L67" s="122" t="n">
        <v>1.26106817394371</v>
      </c>
      <c r="M67" s="122" t="n">
        <v>0.20570085218922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9</v>
      </c>
      <c r="F68" s="122" t="n">
        <v>0.283479960899328</v>
      </c>
      <c r="G68" s="119" t="n">
        <v>102.56</v>
      </c>
      <c r="H68" s="122" t="n">
        <v>0.2835631172387</v>
      </c>
      <c r="I68" s="134" t="n">
        <v>0.92</v>
      </c>
      <c r="J68" s="134" t="n">
        <v>-0.04</v>
      </c>
      <c r="K68" s="134" t="n">
        <v>0.03</v>
      </c>
      <c r="L68" s="122" t="n">
        <v>1.13875061562962</v>
      </c>
      <c r="M68" s="122" t="n">
        <v>0.418748163385252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487376937323319</v>
      </c>
      <c r="G69" s="119" t="n">
        <v>103</v>
      </c>
      <c r="H69" s="122" t="n">
        <v>0.429017160686414</v>
      </c>
      <c r="I69" s="134" t="n">
        <v>0.32</v>
      </c>
      <c r="J69" s="134" t="n">
        <v>1.19</v>
      </c>
      <c r="K69" s="134" t="n">
        <v>0.09</v>
      </c>
      <c r="L69" s="122" t="n">
        <v>1.96380629034054</v>
      </c>
      <c r="M69" s="122" t="n">
        <v>0.663630130277193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4</v>
      </c>
      <c r="F70" s="122" t="n">
        <v>0.242506547676797</v>
      </c>
      <c r="G70" s="119" t="n">
        <v>103.57</v>
      </c>
      <c r="H70" s="122" t="n">
        <v>0.553398058252427</v>
      </c>
      <c r="I70" s="134" t="n">
        <v>0.5</v>
      </c>
      <c r="J70" s="134" t="n">
        <v>0.75</v>
      </c>
      <c r="K70" s="134" t="n">
        <v>-0.23</v>
      </c>
      <c r="L70" s="122" t="n">
        <v>0.973560464374024</v>
      </c>
      <c r="M70" s="122" t="n">
        <v>0.495964212778355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9</v>
      </c>
      <c r="F71" s="122" t="n">
        <v>1.0160634797755</v>
      </c>
      <c r="G71" s="119" t="n">
        <v>104.41</v>
      </c>
      <c r="H71" s="122" t="n">
        <v>0.811045669595444</v>
      </c>
      <c r="I71" s="134" t="n">
        <v>0.52</v>
      </c>
      <c r="J71" s="134" t="n">
        <v>-1.89</v>
      </c>
      <c r="K71" s="134" t="n">
        <v>-0.02</v>
      </c>
      <c r="L71" s="122" t="n">
        <v>4.12661767209297</v>
      </c>
      <c r="M71" s="122" t="n">
        <v>1.5170670037926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06332024140244</v>
      </c>
      <c r="G72" s="119" t="n">
        <v>105.4</v>
      </c>
      <c r="H72" s="122" t="n">
        <v>0.948185039747159</v>
      </c>
      <c r="I72" s="134" t="n">
        <v>-0.14</v>
      </c>
      <c r="J72" s="134" t="n">
        <v>-0.14</v>
      </c>
      <c r="K72" s="134" t="n">
        <v>0.1</v>
      </c>
      <c r="L72" s="122" t="n">
        <v>4.32160213731065</v>
      </c>
      <c r="M72" s="122" t="n">
        <v>2.3266556452397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26</v>
      </c>
      <c r="F73" s="122" t="n">
        <v>0.720379146919427</v>
      </c>
      <c r="G73" s="119" t="n">
        <v>106.33</v>
      </c>
      <c r="H73" s="122" t="n">
        <v>0.882352941176464</v>
      </c>
      <c r="I73" s="134" t="n">
        <v>-0.03</v>
      </c>
      <c r="J73" s="134" t="n">
        <v>1.26</v>
      </c>
      <c r="K73" s="134" t="n">
        <v>-0.07</v>
      </c>
      <c r="L73" s="122" t="n">
        <v>2.91280315908566</v>
      </c>
      <c r="M73" s="122" t="n">
        <v>2.69619760770201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45</v>
      </c>
      <c r="F74" s="122" t="n">
        <v>1.11989459815547</v>
      </c>
      <c r="G74" s="119" t="n">
        <v>107.16</v>
      </c>
      <c r="H74" s="122" t="n">
        <v>0.780588733189134</v>
      </c>
      <c r="I74" s="134" t="n">
        <v>0.38</v>
      </c>
      <c r="J74" s="134" t="n">
        <v>0.76</v>
      </c>
      <c r="K74" s="134" t="n">
        <v>0.3</v>
      </c>
      <c r="L74" s="122" t="n">
        <v>4.5553916127633</v>
      </c>
      <c r="M74" s="122" t="n">
        <v>1.46364494806421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65</v>
      </c>
      <c r="F75" s="122" t="n">
        <v>0.186133085155888</v>
      </c>
      <c r="G75" s="119" t="n">
        <v>107.75</v>
      </c>
      <c r="H75" s="122" t="n">
        <v>0.550578574094814</v>
      </c>
      <c r="I75" s="134" t="n">
        <v>0.68</v>
      </c>
      <c r="J75" s="134" t="n">
        <v>-1.77</v>
      </c>
      <c r="K75" s="134" t="n">
        <v>-0.1</v>
      </c>
      <c r="L75" s="122" t="n">
        <v>0.746613652818651</v>
      </c>
      <c r="M75" s="122" t="n">
        <v>1.6525023607176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14</v>
      </c>
      <c r="F76" s="122" t="n">
        <v>0.455178820250808</v>
      </c>
      <c r="G76" s="119" t="n">
        <v>108.36</v>
      </c>
      <c r="H76" s="122" t="n">
        <v>0.566125290023194</v>
      </c>
      <c r="I76" s="134" t="n">
        <v>-0.03</v>
      </c>
      <c r="J76" s="134" t="n">
        <v>-0.27</v>
      </c>
      <c r="K76" s="134" t="n">
        <v>-0.22</v>
      </c>
      <c r="L76" s="122" t="n">
        <v>1.8331843124261</v>
      </c>
      <c r="M76" s="122" t="n">
        <v>1.9995278564684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09</v>
      </c>
      <c r="F77" s="122" t="n">
        <v>0.878490845200659</v>
      </c>
      <c r="G77" s="119" t="n">
        <v>109.1</v>
      </c>
      <c r="H77" s="122" t="n">
        <v>0.682908822443707</v>
      </c>
      <c r="I77" s="134" t="n">
        <v>-0.41</v>
      </c>
      <c r="J77" s="134" t="n">
        <v>1.38</v>
      </c>
      <c r="K77" s="134" t="n">
        <v>-0.01</v>
      </c>
      <c r="L77" s="122" t="n">
        <v>3.56053993507726</v>
      </c>
      <c r="M77" s="122" t="n">
        <v>2.44806421152031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73</v>
      </c>
      <c r="F78" s="122" t="n">
        <v>0.586671555596311</v>
      </c>
      <c r="G78" s="119" t="n">
        <v>109.88</v>
      </c>
      <c r="H78" s="122" t="n">
        <v>0.714940421631539</v>
      </c>
      <c r="I78" s="134" t="n">
        <v>0.03</v>
      </c>
      <c r="J78" s="134" t="n">
        <v>0.56</v>
      </c>
      <c r="K78" s="134" t="n">
        <v>-0.16</v>
      </c>
      <c r="L78" s="122" t="n">
        <v>2.36741812076731</v>
      </c>
      <c r="M78" s="122" t="n">
        <v>0.991693702399843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0.69</v>
      </c>
      <c r="F79" s="122" t="n">
        <v>0.874874692426857</v>
      </c>
      <c r="G79" s="119" t="n">
        <v>110.54</v>
      </c>
      <c r="H79" s="122" t="n">
        <v>0.600655260283972</v>
      </c>
      <c r="I79" s="134" t="n">
        <v>-0.27</v>
      </c>
      <c r="J79" s="134" t="n">
        <v>-1.66</v>
      </c>
      <c r="K79" s="134" t="n">
        <v>0.14</v>
      </c>
      <c r="L79" s="122" t="n">
        <v>3.54569155284048</v>
      </c>
      <c r="M79" s="122" t="n">
        <v>1.8752444720554</v>
      </c>
    </row>
    <row r="80" customFormat="false" ht="11.1" hidden="false" customHeight="true" outlineLevel="0" collapsed="false">
      <c r="B80" s="101" t="s">
        <v>299</v>
      </c>
      <c r="C80" s="119" t="n">
        <v>111.47</v>
      </c>
      <c r="D80" s="122" t="n">
        <v>3.36609792284865</v>
      </c>
      <c r="E80" s="119" t="n">
        <v>110.84</v>
      </c>
      <c r="F80" s="122" t="n">
        <v>0.135513596530856</v>
      </c>
      <c r="G80" s="119" t="n">
        <v>110.79</v>
      </c>
      <c r="H80" s="122" t="n">
        <v>0.226162475122123</v>
      </c>
      <c r="I80" s="134" t="n">
        <v>0.92</v>
      </c>
      <c r="J80" s="134" t="n">
        <v>-0.28</v>
      </c>
      <c r="K80" s="134" t="n">
        <v>0.05</v>
      </c>
      <c r="L80" s="122" t="n">
        <v>0.543157217976464</v>
      </c>
      <c r="M80" s="122" t="n">
        <v>1.97878557787441</v>
      </c>
    </row>
    <row r="81" customFormat="false" ht="11.1" hidden="false" customHeight="true" outlineLevel="0" collapsed="false">
      <c r="B81" s="101" t="s">
        <v>300</v>
      </c>
      <c r="C81" s="119" t="n">
        <v>111.58</v>
      </c>
      <c r="D81" s="122" t="n">
        <v>1.38106487370524</v>
      </c>
      <c r="E81" s="119" t="n">
        <v>110.32</v>
      </c>
      <c r="F81" s="122" t="n">
        <v>-0.469144713099979</v>
      </c>
      <c r="G81" s="119" t="n">
        <v>110.37</v>
      </c>
      <c r="H81" s="122" t="n">
        <v>-0.379095586244247</v>
      </c>
      <c r="I81" s="134" t="n">
        <v>-0.18</v>
      </c>
      <c r="J81" s="134" t="n">
        <v>1.45</v>
      </c>
      <c r="K81" s="134" t="n">
        <v>-0.06</v>
      </c>
      <c r="L81" s="122" t="n">
        <v>-1.86341430114043</v>
      </c>
      <c r="M81" s="122" t="n">
        <v>1.73949057775935</v>
      </c>
    </row>
    <row r="82" customFormat="false" ht="11.1" hidden="false" customHeight="true" outlineLevel="0" collapsed="false">
      <c r="B82" s="101" t="s">
        <v>301</v>
      </c>
      <c r="C82" s="119" t="n">
        <v>108.59</v>
      </c>
      <c r="D82" s="122" t="n">
        <v>-1.55924213579911</v>
      </c>
      <c r="E82" s="119" t="n">
        <v>109.12</v>
      </c>
      <c r="F82" s="122" t="n">
        <v>-1.08774474256707</v>
      </c>
      <c r="G82" s="119" t="n">
        <v>109.77</v>
      </c>
      <c r="H82" s="122" t="n">
        <v>-0.543625985322109</v>
      </c>
      <c r="I82" s="134" t="n">
        <v>-0.84</v>
      </c>
      <c r="J82" s="134" t="n">
        <v>0.31</v>
      </c>
      <c r="K82" s="134" t="n">
        <v>-0.66</v>
      </c>
      <c r="L82" s="122" t="n">
        <v>-4.28050105571651</v>
      </c>
      <c r="M82" s="122" t="n">
        <v>-1.01820985554573</v>
      </c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1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2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3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4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337</v>
      </c>
      <c r="H7" s="143" t="s">
        <v>338</v>
      </c>
      <c r="I7" s="145" t="s">
        <v>339</v>
      </c>
    </row>
    <row r="8" customFormat="false" ht="31.5" hidden="false" customHeight="true" outlineLevel="0" collapsed="false">
      <c r="A8" s="142"/>
      <c r="B8" s="142"/>
      <c r="C8" s="143"/>
      <c r="D8" s="146" t="s">
        <v>340</v>
      </c>
      <c r="E8" s="147" t="s">
        <v>341</v>
      </c>
      <c r="F8" s="147" t="s">
        <v>342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tru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tru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1.64</v>
      </c>
      <c r="D79" s="156" t="n">
        <v>9.61</v>
      </c>
      <c r="E79" s="156" t="n">
        <v>62.95</v>
      </c>
      <c r="F79" s="156" t="n">
        <v>53.34</v>
      </c>
      <c r="G79" s="156" t="n">
        <v>631.25</v>
      </c>
      <c r="H79" s="156" t="n">
        <v>90.02</v>
      </c>
      <c r="I79" s="156" t="n">
        <v>541.23</v>
      </c>
    </row>
    <row r="80" customFormat="false" ht="11.1" hidden="false" customHeight="true" outlineLevel="0" collapsed="false">
      <c r="A80" s="154"/>
      <c r="B80" s="155" t="s">
        <v>299</v>
      </c>
      <c r="C80" s="156" t="n">
        <v>631.42</v>
      </c>
      <c r="D80" s="156" t="n">
        <v>5.92</v>
      </c>
      <c r="E80" s="156" t="n">
        <v>63.78</v>
      </c>
      <c r="F80" s="156" t="n">
        <v>57.86</v>
      </c>
      <c r="G80" s="156" t="n">
        <v>637.34</v>
      </c>
      <c r="H80" s="156" t="n">
        <v>91.05</v>
      </c>
      <c r="I80" s="156" t="n">
        <v>546.2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4.05</v>
      </c>
      <c r="D81" s="156" t="n">
        <v>12.51</v>
      </c>
      <c r="E81" s="156" t="n">
        <v>65.66</v>
      </c>
      <c r="F81" s="156" t="n">
        <v>53.15</v>
      </c>
      <c r="G81" s="156" t="n">
        <v>636.56</v>
      </c>
      <c r="H81" s="156" t="n">
        <v>90.93</v>
      </c>
      <c r="I81" s="156" t="n">
        <v>545.63</v>
      </c>
    </row>
    <row r="82" customFormat="false" ht="11.1" hidden="false" customHeight="true" outlineLevel="0" collapsed="false">
      <c r="A82" s="154"/>
      <c r="B82" s="155" t="s">
        <v>301</v>
      </c>
      <c r="C82" s="156" t="n">
        <v>614.88</v>
      </c>
      <c r="D82" s="156" t="n">
        <v>8.57</v>
      </c>
      <c r="E82" s="156" t="n">
        <v>58.5</v>
      </c>
      <c r="F82" s="156" t="n">
        <v>49.93</v>
      </c>
      <c r="G82" s="156" t="n">
        <v>623.45</v>
      </c>
      <c r="H82" s="156" t="n">
        <v>91.12</v>
      </c>
      <c r="I82" s="156" t="n">
        <v>532.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0478714701743</v>
      </c>
      <c r="D170" s="156" t="n">
        <v>-1.09</v>
      </c>
      <c r="E170" s="167" t="n">
        <v>1.97634861493603</v>
      </c>
      <c r="F170" s="167" t="n">
        <v>4.52674897119343</v>
      </c>
      <c r="G170" s="167" t="n">
        <v>1.50019295086183</v>
      </c>
      <c r="H170" s="167" t="n">
        <v>0.761137228565033</v>
      </c>
      <c r="I170" s="167" t="n">
        <v>1.624169138908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325783411622</v>
      </c>
      <c r="D171" s="156" t="n">
        <v>-3.69</v>
      </c>
      <c r="E171" s="167" t="n">
        <v>1.31850675138998</v>
      </c>
      <c r="F171" s="167" t="n">
        <v>8.4739407574053</v>
      </c>
      <c r="G171" s="167" t="n">
        <v>0.964752475247522</v>
      </c>
      <c r="H171" s="167" t="n">
        <v>1.14419017996002</v>
      </c>
      <c r="I171" s="167" t="n">
        <v>0.93490752545126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1.16721041462101</v>
      </c>
      <c r="D172" s="156" t="n">
        <v>6.59</v>
      </c>
      <c r="E172" s="167" t="n">
        <v>2.94763248667293</v>
      </c>
      <c r="F172" s="167" t="n">
        <v>-8.14033874870377</v>
      </c>
      <c r="G172" s="167" t="n">
        <v>-0.122383657074707</v>
      </c>
      <c r="H172" s="167" t="n">
        <v>-0.131795716639189</v>
      </c>
      <c r="I172" s="167" t="n">
        <v>-0.1208149517655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46943353897923</v>
      </c>
      <c r="D173" s="156" t="n">
        <v>-3.94</v>
      </c>
      <c r="E173" s="167" t="n">
        <v>-10.9046603716113</v>
      </c>
      <c r="F173" s="167" t="n">
        <v>-6.05832549388524</v>
      </c>
      <c r="G173" s="167" t="n">
        <v>-2.05950735201708</v>
      </c>
      <c r="H173" s="167" t="n">
        <v>0.208951941053542</v>
      </c>
      <c r="I173" s="167" t="n">
        <v>-2.43754925498962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5"/>
      <c r="B1" s="168"/>
    </row>
    <row r="2" s="170" customFormat="true" ht="21.75" hidden="false" customHeight="true" outlineLevel="0" collapsed="false">
      <c r="A2" s="169" t="s">
        <v>34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4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350</v>
      </c>
      <c r="H7" s="177" t="s">
        <v>351</v>
      </c>
      <c r="I7" s="177"/>
      <c r="J7" s="179" t="s">
        <v>352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355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tru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tru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99</v>
      </c>
      <c r="D79" s="186" t="n">
        <v>303.09</v>
      </c>
      <c r="E79" s="156" t="n">
        <v>167.9</v>
      </c>
      <c r="F79" s="186" t="n">
        <v>70.24</v>
      </c>
      <c r="G79" s="156" t="n">
        <v>541.23</v>
      </c>
      <c r="H79" s="186" t="n">
        <v>3.44</v>
      </c>
      <c r="I79" s="186" t="n">
        <v>10.93</v>
      </c>
      <c r="J79" s="156" t="n">
        <v>533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36</v>
      </c>
      <c r="D80" s="186" t="n">
        <v>305.31</v>
      </c>
      <c r="E80" s="156" t="n">
        <v>168.05</v>
      </c>
      <c r="F80" s="186" t="n">
        <v>72.93</v>
      </c>
      <c r="G80" s="156" t="n">
        <v>546.29</v>
      </c>
      <c r="H80" s="186" t="n">
        <v>4.61</v>
      </c>
      <c r="I80" s="186" t="n">
        <v>10.07</v>
      </c>
      <c r="J80" s="156" t="n">
        <v>540.83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88</v>
      </c>
      <c r="D81" s="186" t="n">
        <v>307.83</v>
      </c>
      <c r="E81" s="156" t="n">
        <v>166.05</v>
      </c>
      <c r="F81" s="186" t="n">
        <v>71.7499999999999</v>
      </c>
      <c r="G81" s="156" t="n">
        <v>545.63</v>
      </c>
      <c r="H81" s="186" t="n">
        <v>2.6</v>
      </c>
      <c r="I81" s="186" t="n">
        <v>8.74</v>
      </c>
      <c r="J81" s="156" t="n">
        <v>539.49</v>
      </c>
    </row>
    <row r="82" customFormat="false" ht="11.1" hidden="false" customHeight="true" outlineLevel="0" collapsed="false">
      <c r="A82" s="100"/>
      <c r="B82" s="101" t="s">
        <v>301</v>
      </c>
      <c r="C82" s="186" t="n">
        <v>461.94</v>
      </c>
      <c r="D82" s="186" t="n">
        <v>309.59</v>
      </c>
      <c r="E82" s="156" t="n">
        <v>152.35</v>
      </c>
      <c r="F82" s="186" t="n">
        <v>70.39</v>
      </c>
      <c r="G82" s="156" t="n">
        <v>532.33</v>
      </c>
      <c r="H82" s="186" t="n">
        <v>2.86</v>
      </c>
      <c r="I82" s="186" t="n">
        <v>12.17</v>
      </c>
      <c r="J82" s="156" t="n">
        <v>523.0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3789382822617</v>
      </c>
      <c r="D170" s="105" t="n">
        <v>1.4900884007501</v>
      </c>
      <c r="E170" s="105" t="n">
        <v>1.90580237921824</v>
      </c>
      <c r="F170" s="105" t="n">
        <v>1.53223474992765</v>
      </c>
      <c r="G170" s="105" t="n">
        <v>1.6241691389087</v>
      </c>
      <c r="H170" s="191" t="n">
        <v>0.65</v>
      </c>
      <c r="I170" s="191" t="n">
        <v>0.22</v>
      </c>
      <c r="J170" s="105" t="n">
        <v>1.730644607936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503195396929868</v>
      </c>
      <c r="D171" s="105" t="n">
        <v>0.732455706225863</v>
      </c>
      <c r="E171" s="105" t="n">
        <v>0.0893388921977589</v>
      </c>
      <c r="F171" s="105" t="n">
        <v>3.82972665148056</v>
      </c>
      <c r="G171" s="105" t="n">
        <v>0.934907525451266</v>
      </c>
      <c r="H171" s="191" t="n">
        <v>1.17</v>
      </c>
      <c r="I171" s="191" t="n">
        <v>-0.86</v>
      </c>
      <c r="J171" s="105" t="n">
        <v>1.32836212388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09852966030076</v>
      </c>
      <c r="D172" s="105" t="n">
        <v>0.825390586616877</v>
      </c>
      <c r="E172" s="105" t="n">
        <v>-1.19012198750372</v>
      </c>
      <c r="F172" s="105" t="n">
        <v>-1.61798985328406</v>
      </c>
      <c r="G172" s="105" t="n">
        <v>-0.120814951765553</v>
      </c>
      <c r="H172" s="191" t="n">
        <v>-2.01</v>
      </c>
      <c r="I172" s="191" t="n">
        <v>-1.33</v>
      </c>
      <c r="J172" s="105" t="n">
        <v>-0.24776732059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51962522157508</v>
      </c>
      <c r="D173" s="105" t="n">
        <v>0.571744144495341</v>
      </c>
      <c r="E173" s="105" t="n">
        <v>-8.25052694971397</v>
      </c>
      <c r="F173" s="105" t="n">
        <v>-1.89547038327504</v>
      </c>
      <c r="G173" s="105" t="n">
        <v>-2.43754925498962</v>
      </c>
      <c r="H173" s="191" t="n">
        <v>0.26</v>
      </c>
      <c r="I173" s="191" t="n">
        <v>3.43</v>
      </c>
      <c r="J173" s="105" t="n">
        <v>-3.0528832786520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361</v>
      </c>
      <c r="I7" s="143" t="s">
        <v>362</v>
      </c>
      <c r="J7" s="143" t="s">
        <v>363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38</v>
      </c>
      <c r="D11" s="156" t="n">
        <v>213.82</v>
      </c>
      <c r="E11" s="157" t="n">
        <v>279.74</v>
      </c>
      <c r="F11" s="156" t="n">
        <v>251.18</v>
      </c>
      <c r="G11" s="156" t="n">
        <v>2.28</v>
      </c>
      <c r="H11" s="156" t="n">
        <v>244.66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7</v>
      </c>
      <c r="D12" s="156" t="n">
        <v>219.5</v>
      </c>
      <c r="E12" s="157" t="n">
        <v>290.58</v>
      </c>
      <c r="F12" s="156" t="n">
        <v>258.81</v>
      </c>
      <c r="G12" s="156" t="n">
        <v>2.42</v>
      </c>
      <c r="H12" s="156" t="n">
        <v>253.69</v>
      </c>
      <c r="I12" s="156" t="n">
        <v>34.19</v>
      </c>
      <c r="J12" s="167" t="n">
        <v>13.5</v>
      </c>
      <c r="K12" s="201" t="n">
        <v>3144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29</v>
      </c>
      <c r="D13" s="156" t="n">
        <v>218.29</v>
      </c>
      <c r="E13" s="157" t="n">
        <v>287.99</v>
      </c>
      <c r="F13" s="156" t="n">
        <v>257.99</v>
      </c>
      <c r="G13" s="156" t="n">
        <v>2.41</v>
      </c>
      <c r="H13" s="156" t="n">
        <v>250.7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7</v>
      </c>
      <c r="D14" s="156" t="n">
        <v>228.25</v>
      </c>
      <c r="E14" s="157" t="n">
        <v>300.28</v>
      </c>
      <c r="F14" s="156" t="n">
        <v>269.96</v>
      </c>
      <c r="G14" s="156" t="n">
        <v>2.47</v>
      </c>
      <c r="H14" s="156" t="n">
        <v>261.04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3</v>
      </c>
      <c r="D16" s="156" t="n">
        <v>233.88</v>
      </c>
      <c r="E16" s="157" t="n">
        <v>308.91</v>
      </c>
      <c r="F16" s="156" t="n">
        <v>277.86</v>
      </c>
      <c r="G16" s="156" t="n">
        <v>2.81</v>
      </c>
      <c r="H16" s="156" t="n">
        <v>267.74</v>
      </c>
      <c r="I16" s="156" t="n">
        <v>33.86</v>
      </c>
      <c r="J16" s="167" t="n">
        <v>12.6</v>
      </c>
      <c r="K16" s="201" t="n">
        <v>3292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8</v>
      </c>
      <c r="D18" s="156" t="n">
        <v>245.59</v>
      </c>
      <c r="E18" s="157" t="n">
        <v>323.19</v>
      </c>
      <c r="F18" s="156" t="n">
        <v>291.7</v>
      </c>
      <c r="G18" s="156" t="n">
        <v>2.88</v>
      </c>
      <c r="H18" s="156" t="n">
        <v>279.96</v>
      </c>
      <c r="I18" s="156" t="n">
        <v>34.37</v>
      </c>
      <c r="J18" s="167" t="n">
        <v>12.3</v>
      </c>
      <c r="K18" s="201" t="n">
        <v>3426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3</v>
      </c>
      <c r="D19" s="156" t="n">
        <v>240.93</v>
      </c>
      <c r="E19" s="157" t="n">
        <v>316.99</v>
      </c>
      <c r="F19" s="156" t="n">
        <v>285.59</v>
      </c>
      <c r="G19" s="156" t="n">
        <v>1.68</v>
      </c>
      <c r="H19" s="156" t="n">
        <v>274.01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58</v>
      </c>
      <c r="D20" s="156" t="n">
        <v>243.91</v>
      </c>
      <c r="E20" s="157" t="n">
        <v>321.99</v>
      </c>
      <c r="F20" s="156" t="n">
        <v>289.32</v>
      </c>
      <c r="G20" s="156" t="n">
        <v>1.77</v>
      </c>
      <c r="H20" s="156" t="n">
        <v>278.35</v>
      </c>
      <c r="I20" s="156" t="n">
        <v>34.44</v>
      </c>
      <c r="J20" s="167" t="n">
        <v>12.4</v>
      </c>
      <c r="K20" s="201" t="n">
        <v>3408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1</v>
      </c>
      <c r="D21" s="156" t="n">
        <v>248.05</v>
      </c>
      <c r="E21" s="157" t="n">
        <v>325.5</v>
      </c>
      <c r="F21" s="156" t="n">
        <v>294.24</v>
      </c>
      <c r="G21" s="156" t="n">
        <v>1.75</v>
      </c>
      <c r="H21" s="156" t="n">
        <v>281.06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52</v>
      </c>
      <c r="D22" s="156" t="n">
        <v>253.65</v>
      </c>
      <c r="E22" s="157" t="n">
        <v>333.09</v>
      </c>
      <c r="F22" s="156" t="n">
        <v>300.22</v>
      </c>
      <c r="G22" s="156" t="n">
        <v>1.82</v>
      </c>
      <c r="H22" s="156" t="n">
        <v>288.34</v>
      </c>
      <c r="I22" s="156" t="n">
        <v>34.69</v>
      </c>
      <c r="J22" s="167" t="n">
        <v>12</v>
      </c>
      <c r="K22" s="201" t="n">
        <v>3525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17</v>
      </c>
      <c r="D24" s="156" t="n">
        <v>254.96</v>
      </c>
      <c r="E24" s="157" t="n">
        <v>332.88</v>
      </c>
      <c r="F24" s="156" t="n">
        <v>302.67</v>
      </c>
      <c r="G24" s="156" t="n">
        <v>2.11</v>
      </c>
      <c r="H24" s="156" t="n">
        <v>287.28</v>
      </c>
      <c r="I24" s="156" t="n">
        <v>32.32</v>
      </c>
      <c r="J24" s="167" t="n">
        <v>11.3</v>
      </c>
      <c r="K24" s="201" t="n">
        <v>3503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4</v>
      </c>
      <c r="D25" s="156" t="n">
        <v>258.35</v>
      </c>
      <c r="E25" s="157" t="n">
        <v>338.44</v>
      </c>
      <c r="F25" s="156" t="n">
        <v>307.39</v>
      </c>
      <c r="G25" s="156" t="n">
        <v>2.11</v>
      </c>
      <c r="H25" s="156" t="n">
        <v>291.51</v>
      </c>
      <c r="I25" s="156" t="n">
        <v>33.16</v>
      </c>
      <c r="J25" s="167" t="n">
        <v>11.4</v>
      </c>
      <c r="K25" s="201" t="n">
        <v>3554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41</v>
      </c>
      <c r="D26" s="156" t="n">
        <v>261.58</v>
      </c>
      <c r="E26" s="157" t="n">
        <v>345.1</v>
      </c>
      <c r="F26" s="156" t="n">
        <v>312.27</v>
      </c>
      <c r="G26" s="156" t="n">
        <v>2.22</v>
      </c>
      <c r="H26" s="156" t="n">
        <v>296.63</v>
      </c>
      <c r="I26" s="156" t="n">
        <v>35.05</v>
      </c>
      <c r="J26" s="167" t="n">
        <v>11.8</v>
      </c>
      <c r="K26" s="201" t="n">
        <v>3613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21</v>
      </c>
      <c r="D27" s="156" t="n">
        <v>262.8</v>
      </c>
      <c r="E27" s="157" t="n">
        <v>342.76</v>
      </c>
      <c r="F27" s="156" t="n">
        <v>312.35</v>
      </c>
      <c r="G27" s="156" t="n">
        <v>2.61</v>
      </c>
      <c r="H27" s="156" t="n">
        <v>295.82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45</v>
      </c>
      <c r="D28" s="156" t="n">
        <v>267.38</v>
      </c>
      <c r="E28" s="157" t="n">
        <v>348.45</v>
      </c>
      <c r="F28" s="156" t="n">
        <v>318.38</v>
      </c>
      <c r="G28" s="156" t="n">
        <v>2.76</v>
      </c>
      <c r="H28" s="156" t="n">
        <v>300.21</v>
      </c>
      <c r="I28" s="156" t="n">
        <v>32.83</v>
      </c>
      <c r="J28" s="167" t="n">
        <v>10.9</v>
      </c>
      <c r="K28" s="201" t="n">
        <v>3645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7</v>
      </c>
      <c r="D29" s="156" t="n">
        <v>268.18</v>
      </c>
      <c r="E29" s="157" t="n">
        <v>351.04</v>
      </c>
      <c r="F29" s="156" t="n">
        <v>320.52</v>
      </c>
      <c r="G29" s="156" t="n">
        <v>2.72</v>
      </c>
      <c r="H29" s="156" t="n">
        <v>301.42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6</v>
      </c>
      <c r="D30" s="156" t="n">
        <v>268.84</v>
      </c>
      <c r="E30" s="157" t="n">
        <v>351.35</v>
      </c>
      <c r="F30" s="156" t="n">
        <v>321.59</v>
      </c>
      <c r="G30" s="156" t="n">
        <v>2.87</v>
      </c>
      <c r="H30" s="156" t="n">
        <v>301.47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8</v>
      </c>
      <c r="D31" s="156" t="n">
        <v>271.3</v>
      </c>
      <c r="E31" s="157" t="n">
        <v>354.38</v>
      </c>
      <c r="F31" s="156" t="n">
        <v>323.7</v>
      </c>
      <c r="G31" s="156" t="n">
        <v>1.95</v>
      </c>
      <c r="H31" s="156" t="n">
        <v>303.93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12</v>
      </c>
      <c r="D32" s="156" t="n">
        <v>271.9</v>
      </c>
      <c r="E32" s="157" t="n">
        <v>354.65</v>
      </c>
      <c r="F32" s="156" t="n">
        <v>324.43</v>
      </c>
      <c r="G32" s="156" t="n">
        <v>1.96</v>
      </c>
      <c r="H32" s="156" t="n">
        <v>304.08</v>
      </c>
      <c r="I32" s="156" t="n">
        <v>32.18</v>
      </c>
      <c r="J32" s="167" t="n">
        <v>10.6</v>
      </c>
      <c r="K32" s="201" t="n">
        <v>3690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6</v>
      </c>
      <c r="D33" s="156" t="n">
        <v>273.88</v>
      </c>
      <c r="E33" s="157" t="n">
        <v>358.21</v>
      </c>
      <c r="F33" s="156" t="n">
        <v>327.63</v>
      </c>
      <c r="G33" s="156" t="n">
        <v>1.91</v>
      </c>
      <c r="H33" s="156" t="n">
        <v>306.37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02</v>
      </c>
      <c r="D34" s="156" t="n">
        <v>274.43</v>
      </c>
      <c r="E34" s="157" t="n">
        <v>357.31</v>
      </c>
      <c r="F34" s="156" t="n">
        <v>327.72</v>
      </c>
      <c r="G34" s="156" t="n">
        <v>1.81</v>
      </c>
      <c r="H34" s="156" t="n">
        <v>305.83</v>
      </c>
      <c r="I34" s="156" t="n">
        <v>31.4</v>
      </c>
      <c r="J34" s="167" t="n">
        <v>10.3</v>
      </c>
      <c r="K34" s="201" t="n">
        <v>370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52</v>
      </c>
      <c r="D35" s="156" t="n">
        <v>275.53</v>
      </c>
      <c r="E35" s="157" t="n">
        <v>358.81</v>
      </c>
      <c r="F35" s="156" t="n">
        <v>329.82</v>
      </c>
      <c r="G35" s="156" t="n">
        <v>2.11</v>
      </c>
      <c r="H35" s="156" t="n">
        <v>306.63</v>
      </c>
      <c r="I35" s="156" t="n">
        <v>31.1</v>
      </c>
      <c r="J35" s="167" t="n">
        <v>10.1</v>
      </c>
      <c r="K35" s="201" t="n">
        <v>3713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29</v>
      </c>
      <c r="D36" s="156" t="n">
        <v>279.76</v>
      </c>
      <c r="E36" s="157" t="n">
        <v>362.04</v>
      </c>
      <c r="F36" s="156" t="n">
        <v>333.51</v>
      </c>
      <c r="G36" s="156" t="n">
        <v>2.1</v>
      </c>
      <c r="H36" s="156" t="n">
        <v>310.39</v>
      </c>
      <c r="I36" s="156" t="n">
        <v>30.63</v>
      </c>
      <c r="J36" s="167" t="n">
        <v>9.9</v>
      </c>
      <c r="K36" s="201" t="n">
        <v>3757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41</v>
      </c>
      <c r="D37" s="156" t="n">
        <v>279.26</v>
      </c>
      <c r="E37" s="157" t="n">
        <v>361.11</v>
      </c>
      <c r="F37" s="156" t="n">
        <v>331.96</v>
      </c>
      <c r="G37" s="156" t="n">
        <v>2.07</v>
      </c>
      <c r="H37" s="156" t="n">
        <v>310.48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4</v>
      </c>
      <c r="D38" s="156" t="n">
        <v>281.23</v>
      </c>
      <c r="E38" s="157" t="n">
        <v>363.26</v>
      </c>
      <c r="F38" s="156" t="n">
        <v>332.75</v>
      </c>
      <c r="G38" s="156" t="n">
        <v>1.99</v>
      </c>
      <c r="H38" s="156" t="n">
        <v>313.73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3</v>
      </c>
      <c r="D39" s="156" t="n">
        <v>281.23</v>
      </c>
      <c r="E39" s="157" t="n">
        <v>365.45</v>
      </c>
      <c r="F39" s="156" t="n">
        <v>335.55</v>
      </c>
      <c r="G39" s="156" t="n">
        <v>2.98</v>
      </c>
      <c r="H39" s="156" t="n">
        <v>314.11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03</v>
      </c>
      <c r="D40" s="156" t="n">
        <v>281.99</v>
      </c>
      <c r="E40" s="157" t="n">
        <v>365.04</v>
      </c>
      <c r="F40" s="156" t="n">
        <v>336</v>
      </c>
      <c r="G40" s="156" t="n">
        <v>2.97</v>
      </c>
      <c r="H40" s="156" t="n">
        <v>314</v>
      </c>
      <c r="I40" s="156" t="n">
        <v>32.01</v>
      </c>
      <c r="J40" s="167" t="n">
        <v>10.2</v>
      </c>
      <c r="K40" s="201" t="n">
        <v>3791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8</v>
      </c>
      <c r="D41" s="156" t="n">
        <v>285.46</v>
      </c>
      <c r="E41" s="157" t="n">
        <v>367.39</v>
      </c>
      <c r="F41" s="156" t="n">
        <v>338.97</v>
      </c>
      <c r="G41" s="156" t="n">
        <v>2.92</v>
      </c>
      <c r="H41" s="156" t="n">
        <v>316.8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4</v>
      </c>
      <c r="D42" s="156" t="n">
        <v>288.84</v>
      </c>
      <c r="E42" s="157" t="n">
        <v>370.83</v>
      </c>
      <c r="F42" s="156" t="n">
        <v>342.33</v>
      </c>
      <c r="G42" s="156" t="n">
        <v>2.8</v>
      </c>
      <c r="H42" s="156" t="n">
        <v>320.14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5</v>
      </c>
      <c r="D43" s="156" t="n">
        <v>291.51</v>
      </c>
      <c r="E43" s="157" t="n">
        <v>374.03</v>
      </c>
      <c r="F43" s="156" t="n">
        <v>346.79</v>
      </c>
      <c r="G43" s="156" t="n">
        <v>2.78</v>
      </c>
      <c r="H43" s="156" t="n">
        <v>321.53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67</v>
      </c>
      <c r="D44" s="156" t="n">
        <v>291.85</v>
      </c>
      <c r="E44" s="157" t="n">
        <v>373.29</v>
      </c>
      <c r="F44" s="156" t="n">
        <v>346.47</v>
      </c>
      <c r="G44" s="156" t="n">
        <v>3.04</v>
      </c>
      <c r="H44" s="156" t="n">
        <v>321.71</v>
      </c>
      <c r="I44" s="156" t="n">
        <v>29.86</v>
      </c>
      <c r="J44" s="167" t="n">
        <v>9.3</v>
      </c>
      <c r="K44" s="201" t="n">
        <v>3883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9</v>
      </c>
      <c r="D46" s="156" t="n">
        <v>298.28</v>
      </c>
      <c r="E46" s="157" t="n">
        <v>382.53</v>
      </c>
      <c r="F46" s="156" t="n">
        <v>353.42</v>
      </c>
      <c r="G46" s="156" t="n">
        <v>3.27</v>
      </c>
      <c r="H46" s="156" t="n">
        <v>330.66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3</v>
      </c>
      <c r="D47" s="156" t="n">
        <v>300.18</v>
      </c>
      <c r="E47" s="157" t="n">
        <v>384.91</v>
      </c>
      <c r="F47" s="156" t="n">
        <v>356.56</v>
      </c>
      <c r="G47" s="156" t="n">
        <v>3.61</v>
      </c>
      <c r="H47" s="156" t="n">
        <v>332.14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</v>
      </c>
      <c r="D48" s="156" t="n">
        <v>304.04</v>
      </c>
      <c r="E48" s="157" t="n">
        <v>387.18</v>
      </c>
      <c r="F48" s="156" t="n">
        <v>359.92</v>
      </c>
      <c r="G48" s="156" t="n">
        <v>3.78</v>
      </c>
      <c r="H48" s="156" t="n">
        <v>335.08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4</v>
      </c>
      <c r="D49" s="156" t="n">
        <v>305.18</v>
      </c>
      <c r="E49" s="157" t="n">
        <v>386.36</v>
      </c>
      <c r="F49" s="156" t="n">
        <v>360.5</v>
      </c>
      <c r="G49" s="156" t="n">
        <v>3.89</v>
      </c>
      <c r="H49" s="156" t="n">
        <v>334.93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8</v>
      </c>
      <c r="D50" s="156" t="n">
        <v>304.75</v>
      </c>
      <c r="E50" s="157" t="n">
        <v>388.54</v>
      </c>
      <c r="F50" s="156" t="n">
        <v>362.01</v>
      </c>
      <c r="G50" s="156" t="n">
        <v>3.96</v>
      </c>
      <c r="H50" s="156" t="n">
        <v>335.24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51</v>
      </c>
      <c r="D51" s="156" t="n">
        <v>312.21</v>
      </c>
      <c r="E51" s="157" t="n">
        <v>398.96</v>
      </c>
      <c r="F51" s="156" t="n">
        <v>369.66</v>
      </c>
      <c r="G51" s="156" t="n">
        <v>3.66</v>
      </c>
      <c r="H51" s="156" t="n">
        <v>345.17</v>
      </c>
      <c r="I51" s="156" t="n">
        <v>32.96</v>
      </c>
      <c r="J51" s="167" t="n">
        <v>9.5</v>
      </c>
      <c r="K51" s="201" t="n">
        <v>4151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</v>
      </c>
      <c r="D52" s="156" t="n">
        <v>315.52</v>
      </c>
      <c r="E52" s="157" t="n">
        <v>401.9</v>
      </c>
      <c r="F52" s="156" t="n">
        <v>372.92</v>
      </c>
      <c r="G52" s="156" t="n">
        <v>3.83</v>
      </c>
      <c r="H52" s="156" t="n">
        <v>348.33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61</v>
      </c>
      <c r="D53" s="156" t="n">
        <v>315.42</v>
      </c>
      <c r="E53" s="157" t="n">
        <v>402.25</v>
      </c>
      <c r="F53" s="156" t="n">
        <v>373.06</v>
      </c>
      <c r="G53" s="156" t="n">
        <v>3.92</v>
      </c>
      <c r="H53" s="156" t="n">
        <v>348.53</v>
      </c>
      <c r="I53" s="156" t="n">
        <v>33.11</v>
      </c>
      <c r="J53" s="167" t="n">
        <v>9.5</v>
      </c>
      <c r="K53" s="201" t="n">
        <v>4184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8</v>
      </c>
      <c r="D54" s="156" t="n">
        <v>315.42</v>
      </c>
      <c r="E54" s="157" t="n">
        <v>402.86</v>
      </c>
      <c r="F54" s="156" t="n">
        <v>374.8</v>
      </c>
      <c r="G54" s="156" t="n">
        <v>4</v>
      </c>
      <c r="H54" s="156" t="n">
        <v>347.48</v>
      </c>
      <c r="I54" s="156" t="n">
        <v>32.06</v>
      </c>
      <c r="J54" s="167" t="n">
        <v>9.2</v>
      </c>
      <c r="K54" s="201" t="n">
        <v>416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3</v>
      </c>
      <c r="D55" s="156" t="n">
        <v>313.38</v>
      </c>
      <c r="E55" s="157" t="n">
        <v>400.62</v>
      </c>
      <c r="F55" s="156" t="n">
        <v>371.77</v>
      </c>
      <c r="G55" s="156" t="n">
        <v>3.94</v>
      </c>
      <c r="H55" s="156" t="n">
        <v>346.17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69</v>
      </c>
      <c r="D56" s="156" t="n">
        <v>315.13</v>
      </c>
      <c r="E56" s="157" t="n">
        <v>405.19</v>
      </c>
      <c r="F56" s="156" t="n">
        <v>374.63</v>
      </c>
      <c r="G56" s="156" t="n">
        <v>4.2</v>
      </c>
      <c r="H56" s="156" t="n">
        <v>349.89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79</v>
      </c>
      <c r="D57" s="156" t="n">
        <v>317.3</v>
      </c>
      <c r="E57" s="157" t="n">
        <v>408.16</v>
      </c>
      <c r="F57" s="156" t="n">
        <v>376.67</v>
      </c>
      <c r="G57" s="156" t="n">
        <v>4.66</v>
      </c>
      <c r="H57" s="156" t="n">
        <v>353.45</v>
      </c>
      <c r="I57" s="156" t="n">
        <v>36.15</v>
      </c>
      <c r="J57" s="167" t="n">
        <v>10.2</v>
      </c>
      <c r="K57" s="201" t="n">
        <v>4228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52</v>
      </c>
      <c r="D58" s="156" t="n">
        <v>317.66</v>
      </c>
      <c r="E58" s="157" t="n">
        <v>409.51</v>
      </c>
      <c r="F58" s="156" t="n">
        <v>378.65</v>
      </c>
      <c r="G58" s="156" t="n">
        <v>4.73</v>
      </c>
      <c r="H58" s="156" t="n">
        <v>353.25</v>
      </c>
      <c r="I58" s="156" t="n">
        <v>35.59</v>
      </c>
      <c r="J58" s="167" t="n">
        <v>10.1</v>
      </c>
      <c r="K58" s="201" t="n">
        <v>4224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59</v>
      </c>
      <c r="D59" s="156" t="n">
        <v>319.14</v>
      </c>
      <c r="E59" s="157" t="n">
        <v>412.33</v>
      </c>
      <c r="F59" s="156" t="n">
        <v>378.88</v>
      </c>
      <c r="G59" s="156" t="n">
        <v>4.39</v>
      </c>
      <c r="H59" s="156" t="n">
        <v>356.98</v>
      </c>
      <c r="I59" s="156" t="n">
        <v>37.84</v>
      </c>
      <c r="J59" s="167" t="n">
        <v>10.6</v>
      </c>
      <c r="K59" s="201" t="n">
        <v>4273</v>
      </c>
    </row>
    <row r="60" customFormat="false" ht="11.1" hidden="true" customHeight="true" outlineLevel="0" collapsed="false">
      <c r="A60" s="154"/>
      <c r="B60" s="155" t="s">
        <v>299</v>
      </c>
      <c r="C60" s="156" t="n">
        <v>353.31</v>
      </c>
      <c r="D60" s="156" t="n">
        <v>321.43</v>
      </c>
      <c r="E60" s="157" t="n">
        <v>413.77</v>
      </c>
      <c r="F60" s="156" t="n">
        <v>381.89</v>
      </c>
      <c r="G60" s="156" t="n">
        <v>4.37</v>
      </c>
      <c r="H60" s="156" t="n">
        <v>357.68</v>
      </c>
      <c r="I60" s="156" t="n">
        <v>36.25</v>
      </c>
      <c r="J60" s="167" t="n">
        <v>10.1</v>
      </c>
      <c r="K60" s="201" t="n">
        <v>4281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49</v>
      </c>
      <c r="D61" s="156" t="n">
        <v>322.56</v>
      </c>
      <c r="E61" s="157" t="n">
        <v>415.28</v>
      </c>
      <c r="F61" s="156" t="n">
        <v>383.35</v>
      </c>
      <c r="G61" s="156" t="n">
        <v>4.42</v>
      </c>
      <c r="H61" s="156" t="n">
        <v>358.91</v>
      </c>
      <c r="I61" s="156" t="n">
        <v>36.35</v>
      </c>
      <c r="J61" s="167" t="n">
        <v>10.1</v>
      </c>
      <c r="K61" s="201" t="n">
        <v>4296</v>
      </c>
    </row>
    <row r="62" customFormat="false" ht="11.1" hidden="true" customHeight="true" outlineLevel="0" collapsed="false">
      <c r="A62" s="154"/>
      <c r="B62" s="155" t="s">
        <v>301</v>
      </c>
      <c r="C62" s="156" t="n">
        <v>353.71</v>
      </c>
      <c r="D62" s="156" t="n">
        <v>321.48</v>
      </c>
      <c r="E62" s="157" t="n">
        <v>415.07</v>
      </c>
      <c r="F62" s="156" t="n">
        <v>382.84</v>
      </c>
      <c r="G62" s="156" t="n">
        <v>4.5</v>
      </c>
      <c r="H62" s="156" t="n">
        <v>358.21</v>
      </c>
      <c r="I62" s="156" t="n">
        <v>36.73</v>
      </c>
      <c r="J62" s="167" t="n">
        <v>10.3</v>
      </c>
      <c r="K62" s="201" t="n">
        <v>428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14</v>
      </c>
      <c r="D63" s="156" t="n">
        <v>324.27</v>
      </c>
      <c r="E63" s="157" t="n">
        <v>416.94</v>
      </c>
      <c r="F63" s="156" t="n">
        <v>384.07</v>
      </c>
      <c r="G63" s="156" t="n">
        <v>4.59</v>
      </c>
      <c r="H63" s="156" t="n">
        <v>361.73</v>
      </c>
      <c r="I63" s="156" t="n">
        <v>37.46</v>
      </c>
      <c r="J63" s="167" t="n">
        <v>10.4</v>
      </c>
      <c r="K63" s="201" t="n">
        <v>4328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.03</v>
      </c>
      <c r="D64" s="156" t="n">
        <v>325</v>
      </c>
      <c r="E64" s="157" t="n">
        <v>418.18</v>
      </c>
      <c r="F64" s="156" t="n">
        <v>385.15</v>
      </c>
      <c r="G64" s="156" t="n">
        <v>4.65</v>
      </c>
      <c r="H64" s="156" t="n">
        <v>362.68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39</v>
      </c>
      <c r="D65" s="156" t="n">
        <v>325.08</v>
      </c>
      <c r="E65" s="157" t="n">
        <v>419.03</v>
      </c>
      <c r="F65" s="156" t="n">
        <v>385.72</v>
      </c>
      <c r="G65" s="156" t="n">
        <v>4.74</v>
      </c>
      <c r="H65" s="156" t="n">
        <v>363.13</v>
      </c>
      <c r="I65" s="156" t="n">
        <v>38.05</v>
      </c>
      <c r="J65" s="167" t="n">
        <v>10.5</v>
      </c>
      <c r="K65" s="201" t="n">
        <v>4344</v>
      </c>
    </row>
    <row r="66" customFormat="false" ht="11.1" hidden="false" customHeight="true" outlineLevel="0" collapsed="false">
      <c r="A66" s="154"/>
      <c r="B66" s="155" t="s">
        <v>301</v>
      </c>
      <c r="C66" s="156" t="n">
        <v>362.1</v>
      </c>
      <c r="D66" s="156" t="n">
        <v>328.75</v>
      </c>
      <c r="E66" s="157" t="n">
        <v>421.34</v>
      </c>
      <c r="F66" s="156" t="n">
        <v>387.99</v>
      </c>
      <c r="G66" s="156" t="n">
        <v>4.9</v>
      </c>
      <c r="H66" s="156" t="n">
        <v>367</v>
      </c>
      <c r="I66" s="156" t="n">
        <v>38.25</v>
      </c>
      <c r="J66" s="167" t="n">
        <v>10.4</v>
      </c>
      <c r="K66" s="201" t="n">
        <v>439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57</v>
      </c>
      <c r="D67" s="156" t="n">
        <v>326.43</v>
      </c>
      <c r="E67" s="157" t="n">
        <v>421.47</v>
      </c>
      <c r="F67" s="156" t="n">
        <v>387.33</v>
      </c>
      <c r="G67" s="156" t="n">
        <v>4.24</v>
      </c>
      <c r="H67" s="156" t="n">
        <v>364.81</v>
      </c>
      <c r="I67" s="156" t="n">
        <v>38.38</v>
      </c>
      <c r="J67" s="167" t="n">
        <v>10.5</v>
      </c>
      <c r="K67" s="201" t="n">
        <v>4371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9</v>
      </c>
      <c r="D68" s="156" t="n">
        <v>332.07</v>
      </c>
      <c r="E68" s="157" t="n">
        <v>428.71</v>
      </c>
      <c r="F68" s="156" t="n">
        <v>394.09</v>
      </c>
      <c r="G68" s="156" t="n">
        <v>4.29</v>
      </c>
      <c r="H68" s="156" t="n">
        <v>370.98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2.87</v>
      </c>
      <c r="E69" s="157" t="n">
        <v>430.35</v>
      </c>
      <c r="F69" s="156" t="n">
        <v>395.04</v>
      </c>
      <c r="G69" s="156" t="n">
        <v>4.36</v>
      </c>
      <c r="H69" s="156" t="n">
        <v>372.54</v>
      </c>
      <c r="I69" s="156" t="n">
        <v>39.67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56</v>
      </c>
      <c r="D70" s="156" t="n">
        <v>333.28</v>
      </c>
      <c r="E70" s="157" t="n">
        <v>430.48</v>
      </c>
      <c r="F70" s="156" t="n">
        <v>395.2</v>
      </c>
      <c r="G70" s="156" t="n">
        <v>4.49</v>
      </c>
      <c r="H70" s="156" t="n">
        <v>373.05</v>
      </c>
      <c r="I70" s="156" t="n">
        <v>39.77</v>
      </c>
      <c r="J70" s="167" t="n">
        <v>10.7</v>
      </c>
      <c r="K70" s="201" t="n">
        <v>447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92</v>
      </c>
      <c r="D71" s="156" t="n">
        <v>336.21</v>
      </c>
      <c r="E71" s="157" t="n">
        <v>433.02</v>
      </c>
      <c r="F71" s="156" t="n">
        <v>399.31</v>
      </c>
      <c r="G71" s="156" t="n">
        <v>5.51</v>
      </c>
      <c r="H71" s="156" t="n">
        <v>375.43</v>
      </c>
      <c r="I71" s="156" t="n">
        <v>39.22</v>
      </c>
      <c r="J71" s="167" t="n">
        <v>10.4</v>
      </c>
      <c r="K71" s="201" t="n">
        <v>4489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08</v>
      </c>
      <c r="D73" s="156" t="n">
        <v>337.95</v>
      </c>
      <c r="E73" s="157" t="n">
        <v>435.44</v>
      </c>
      <c r="F73" s="156" t="n">
        <v>401.31</v>
      </c>
      <c r="G73" s="156" t="n">
        <v>5.8</v>
      </c>
      <c r="H73" s="156" t="n">
        <v>377.88</v>
      </c>
      <c r="I73" s="156" t="n">
        <v>39.93</v>
      </c>
      <c r="J73" s="167" t="n">
        <v>10.6</v>
      </c>
      <c r="K73" s="201" t="n">
        <v>4518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5</v>
      </c>
      <c r="D74" s="156" t="n">
        <v>343.54</v>
      </c>
      <c r="E74" s="157" t="n">
        <v>440.77</v>
      </c>
      <c r="F74" s="156" t="n">
        <v>406.81</v>
      </c>
      <c r="G74" s="156" t="n">
        <v>5.95</v>
      </c>
      <c r="H74" s="156" t="n">
        <v>383.45</v>
      </c>
      <c r="I74" s="156" t="n">
        <v>39.91</v>
      </c>
      <c r="J74" s="167" t="n">
        <v>10.4</v>
      </c>
      <c r="K74" s="201" t="n">
        <v>45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78</v>
      </c>
      <c r="D75" s="156" t="n">
        <v>339.84</v>
      </c>
      <c r="E75" s="157" t="n">
        <v>439.29</v>
      </c>
      <c r="F75" s="156" t="n">
        <v>404.35</v>
      </c>
      <c r="G75" s="156" t="n">
        <v>6.4</v>
      </c>
      <c r="H75" s="156" t="n">
        <v>381.18</v>
      </c>
      <c r="I75" s="156" t="n">
        <v>41.34</v>
      </c>
      <c r="J75" s="167" t="n">
        <v>10.8</v>
      </c>
      <c r="K75" s="201" t="n">
        <v>4554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5</v>
      </c>
      <c r="D76" s="156" t="n">
        <v>342.18</v>
      </c>
      <c r="E76" s="157" t="n">
        <v>440.92</v>
      </c>
      <c r="F76" s="156" t="n">
        <v>406.25</v>
      </c>
      <c r="G76" s="156" t="n">
        <v>6.56</v>
      </c>
      <c r="H76" s="156" t="n">
        <v>383.41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8.74</v>
      </c>
      <c r="D77" s="156" t="n">
        <v>344.08</v>
      </c>
      <c r="E77" s="157" t="n">
        <v>444</v>
      </c>
      <c r="F77" s="156" t="n">
        <v>409.34</v>
      </c>
      <c r="G77" s="156" t="n">
        <v>6.67</v>
      </c>
      <c r="H77" s="156" t="n">
        <v>385.41</v>
      </c>
      <c r="I77" s="156" t="n">
        <v>41.33</v>
      </c>
      <c r="J77" s="167" t="n">
        <v>10.7</v>
      </c>
      <c r="K77" s="201" t="n">
        <v>4605</v>
      </c>
    </row>
    <row r="78" customFormat="false" ht="11.1" hidden="false" customHeight="true" outlineLevel="0" collapsed="false">
      <c r="A78" s="154"/>
      <c r="B78" s="155" t="s">
        <v>301</v>
      </c>
      <c r="C78" s="156" t="n">
        <v>384.14</v>
      </c>
      <c r="D78" s="156" t="n">
        <v>347.61</v>
      </c>
      <c r="E78" s="157" t="n">
        <v>449.05</v>
      </c>
      <c r="F78" s="156" t="n">
        <v>412.52</v>
      </c>
      <c r="G78" s="156" t="n">
        <v>6.72</v>
      </c>
      <c r="H78" s="156" t="n">
        <v>390.86</v>
      </c>
      <c r="I78" s="156" t="n">
        <v>43.25</v>
      </c>
      <c r="J78" s="167" t="n">
        <v>11.1</v>
      </c>
      <c r="K78" s="201" t="n">
        <v>467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78</v>
      </c>
      <c r="D79" s="156" t="n">
        <v>347.82</v>
      </c>
      <c r="E79" s="157" t="n">
        <v>450.2</v>
      </c>
      <c r="F79" s="156" t="n">
        <v>413.24</v>
      </c>
      <c r="G79" s="156" t="n">
        <v>7.7</v>
      </c>
      <c r="H79" s="156" t="n">
        <v>392.48</v>
      </c>
      <c r="I79" s="156" t="n">
        <v>44.66</v>
      </c>
      <c r="J79" s="167" t="n">
        <v>11.4</v>
      </c>
      <c r="K79" s="201" t="n">
        <v>46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2</v>
      </c>
      <c r="D80" s="156" t="n">
        <v>351.16</v>
      </c>
      <c r="E80" s="157" t="n">
        <v>454.47</v>
      </c>
      <c r="F80" s="156" t="n">
        <v>417.81</v>
      </c>
      <c r="G80" s="156" t="n">
        <v>7.83</v>
      </c>
      <c r="H80" s="156" t="n">
        <v>395.65</v>
      </c>
      <c r="I80" s="156" t="n">
        <v>44.49</v>
      </c>
      <c r="J80" s="167" t="n">
        <v>11.2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29</v>
      </c>
      <c r="D81" s="156" t="n">
        <v>352.9</v>
      </c>
      <c r="E81" s="157" t="n">
        <v>456.91</v>
      </c>
      <c r="F81" s="156" t="n">
        <v>419.52</v>
      </c>
      <c r="G81" s="156" t="n">
        <v>7.93</v>
      </c>
      <c r="H81" s="156" t="n">
        <v>398.22</v>
      </c>
      <c r="I81" s="156" t="n">
        <v>45.32</v>
      </c>
      <c r="J81" s="167" t="n">
        <v>11.4</v>
      </c>
      <c r="K81" s="201" t="n">
        <v>4753</v>
      </c>
    </row>
    <row r="82" customFormat="false" ht="11.1" hidden="false" customHeight="true" outlineLevel="0" collapsed="false">
      <c r="A82" s="154"/>
      <c r="B82" s="155" t="s">
        <v>301</v>
      </c>
      <c r="C82" s="156" t="n">
        <v>389.47</v>
      </c>
      <c r="D82" s="156" t="n">
        <v>350.38</v>
      </c>
      <c r="E82" s="157" t="n">
        <v>455.85</v>
      </c>
      <c r="F82" s="156" t="n">
        <v>416.76</v>
      </c>
      <c r="G82" s="156" t="n">
        <v>7.98</v>
      </c>
      <c r="H82" s="156" t="n">
        <v>397.45</v>
      </c>
      <c r="I82" s="156" t="n">
        <v>47.07</v>
      </c>
      <c r="J82" s="167" t="n">
        <v>11.8</v>
      </c>
      <c r="K82" s="201" t="n">
        <v>4745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6779437247298</v>
      </c>
      <c r="D103" s="167" t="n">
        <v>2.65643999625853</v>
      </c>
      <c r="E103" s="167" t="n">
        <v>3.87502681060987</v>
      </c>
      <c r="F103" s="167" t="n">
        <v>3.03766223425433</v>
      </c>
      <c r="G103" s="167" t="n">
        <v>6.14035087719299</v>
      </c>
      <c r="H103" s="167" t="n">
        <v>3.69083626256845</v>
      </c>
      <c r="I103" s="167" t="n">
        <v>10.8625162127107</v>
      </c>
      <c r="J103" s="165" t="s">
        <v>298</v>
      </c>
      <c r="K103" s="167" t="n">
        <v>3.48913759052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7524575159</v>
      </c>
      <c r="D104" s="167" t="n">
        <v>-0.551252847380411</v>
      </c>
      <c r="E104" s="167" t="n">
        <v>-0.891320806662549</v>
      </c>
      <c r="F104" s="167" t="n">
        <v>-0.316834743634317</v>
      </c>
      <c r="G104" s="167" t="n">
        <v>-0.413223140495859</v>
      </c>
      <c r="H104" s="167" t="n">
        <v>-1.17860380779692</v>
      </c>
      <c r="I104" s="167" t="n">
        <v>-5.20620064346301</v>
      </c>
      <c r="J104" s="165" t="s">
        <v>298</v>
      </c>
      <c r="K104" s="167" t="n">
        <v>-1.335877862595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4031978734543</v>
      </c>
      <c r="D105" s="167" t="n">
        <v>4.56273764258555</v>
      </c>
      <c r="E105" s="167" t="n">
        <v>4.26750928851696</v>
      </c>
      <c r="F105" s="167" t="n">
        <v>4.6397147176247</v>
      </c>
      <c r="G105" s="167" t="n">
        <v>2.48962655601659</v>
      </c>
      <c r="H105" s="167" t="n">
        <v>4.12445153570005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6630699617126</v>
      </c>
      <c r="D106" s="167" t="n">
        <v>1.42825848849945</v>
      </c>
      <c r="E106" s="167" t="n">
        <v>1.77834021579859</v>
      </c>
      <c r="F106" s="167" t="n">
        <v>1.68543487924137</v>
      </c>
      <c r="G106" s="167" t="n">
        <v>6.8825910931174</v>
      </c>
      <c r="H106" s="167" t="n">
        <v>1.61661048115229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879597898103725</v>
      </c>
      <c r="D107" s="167" t="n">
        <v>1.02371387845017</v>
      </c>
      <c r="E107" s="167" t="n">
        <v>1.07650022904259</v>
      </c>
      <c r="F107" s="167" t="n">
        <v>1.2203562711741</v>
      </c>
      <c r="G107" s="167" t="n">
        <v>6.43939393939394</v>
      </c>
      <c r="H107" s="167" t="n">
        <v>0.934931765060696</v>
      </c>
      <c r="I107" s="167" t="n">
        <v>0.32592592592593</v>
      </c>
      <c r="J107" s="165" t="s">
        <v>298</v>
      </c>
      <c r="K107" s="167" t="n">
        <v>0.703579076170087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3806288453554</v>
      </c>
      <c r="D108" s="167" t="n">
        <v>0.73969557037799</v>
      </c>
      <c r="E108" s="167" t="n">
        <v>1.33695898481759</v>
      </c>
      <c r="F108" s="167" t="n">
        <v>0.928525156553661</v>
      </c>
      <c r="G108" s="167" t="n">
        <v>2.13523131672598</v>
      </c>
      <c r="H108" s="167" t="n">
        <v>1.24747889743782</v>
      </c>
      <c r="I108" s="167" t="n">
        <v>4.75487300649735</v>
      </c>
      <c r="J108" s="165" t="s">
        <v>298</v>
      </c>
      <c r="K108" s="167" t="n">
        <v>0.97205346294046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30711010029452</v>
      </c>
      <c r="D109" s="167" t="n">
        <v>4.235813420483</v>
      </c>
      <c r="E109" s="167" t="n">
        <v>3.24239713774597</v>
      </c>
      <c r="F109" s="167" t="n">
        <v>4.01511909855941</v>
      </c>
      <c r="G109" s="167" t="n">
        <v>0.348432055749129</v>
      </c>
      <c r="H109" s="167" t="n">
        <v>3.27578574590524</v>
      </c>
      <c r="I109" s="167" t="n">
        <v>-3.10121229207782</v>
      </c>
      <c r="J109" s="165" t="s">
        <v>298</v>
      </c>
      <c r="K109" s="167" t="n">
        <v>3.0685920577617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1430633751986</v>
      </c>
      <c r="D110" s="167" t="n">
        <v>-1.89747139541512</v>
      </c>
      <c r="E110" s="167" t="n">
        <v>-1.91837618738204</v>
      </c>
      <c r="F110" s="167" t="n">
        <v>-2.09461775797051</v>
      </c>
      <c r="G110" s="167" t="n">
        <v>-41.6666666666667</v>
      </c>
      <c r="H110" s="167" t="n">
        <v>-2.12530361480211</v>
      </c>
      <c r="I110" s="167" t="n">
        <v>-3.75327320337503</v>
      </c>
      <c r="J110" s="165" t="s">
        <v>298</v>
      </c>
      <c r="K110" s="167" t="n">
        <v>-1.8972562755399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6060661697207</v>
      </c>
      <c r="D111" s="167" t="n">
        <v>1.2368737807662</v>
      </c>
      <c r="E111" s="167" t="n">
        <v>1.57733682450552</v>
      </c>
      <c r="F111" s="167" t="n">
        <v>1.30606813964074</v>
      </c>
      <c r="G111" s="167" t="n">
        <v>5.35714285714286</v>
      </c>
      <c r="H111" s="167" t="n">
        <v>1.58388379986133</v>
      </c>
      <c r="I111" s="167" t="n">
        <v>4.11124546553812</v>
      </c>
      <c r="J111" s="165" t="s">
        <v>298</v>
      </c>
      <c r="K111" s="167" t="n">
        <v>1.3983933353168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87056186275211</v>
      </c>
      <c r="D112" s="167" t="n">
        <v>1.69734738223116</v>
      </c>
      <c r="E112" s="167" t="n">
        <v>1.09009596571322</v>
      </c>
      <c r="F112" s="167" t="n">
        <v>1.70053919535462</v>
      </c>
      <c r="G112" s="167" t="n">
        <v>-1.12994350282486</v>
      </c>
      <c r="H112" s="167" t="n">
        <v>0.973594395545192</v>
      </c>
      <c r="I112" s="167" t="n">
        <v>-4.15214866434378</v>
      </c>
      <c r="J112" s="165" t="s">
        <v>298</v>
      </c>
      <c r="K112" s="167" t="n">
        <v>0.8802816901408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8136121155705</v>
      </c>
      <c r="D113" s="167" t="n">
        <v>2.25760935295303</v>
      </c>
      <c r="E113" s="167" t="n">
        <v>2.33179723502303</v>
      </c>
      <c r="F113" s="167" t="n">
        <v>2.03235454051116</v>
      </c>
      <c r="G113" s="167" t="n">
        <v>4</v>
      </c>
      <c r="H113" s="167" t="n">
        <v>2.59019426456983</v>
      </c>
      <c r="I113" s="167" t="n">
        <v>5.0893668585277</v>
      </c>
      <c r="J113" s="165" t="s">
        <v>298</v>
      </c>
      <c r="K113" s="167" t="n">
        <v>2.5305410122164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53566941225748</v>
      </c>
      <c r="D114" s="167" t="n">
        <v>1.00926473487088</v>
      </c>
      <c r="E114" s="167" t="n">
        <v>0.045032873998025</v>
      </c>
      <c r="F114" s="167" t="n">
        <v>1.04923056425288</v>
      </c>
      <c r="G114" s="167" t="n">
        <v>12.6373626373626</v>
      </c>
      <c r="H114" s="167" t="n">
        <v>-0.0728306859956973</v>
      </c>
      <c r="I114" s="167" t="n">
        <v>-7.98501008936292</v>
      </c>
      <c r="J114" s="165" t="s">
        <v>298</v>
      </c>
      <c r="K114" s="167" t="n">
        <v>-0.2269503546099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18092841163292</v>
      </c>
      <c r="D115" s="167" t="n">
        <v>-0.487881035088392</v>
      </c>
      <c r="E115" s="167" t="n">
        <v>-0.108030248469575</v>
      </c>
      <c r="F115" s="167" t="n">
        <v>-0.230741338959035</v>
      </c>
      <c r="G115" s="167" t="n">
        <v>2.92682926829269</v>
      </c>
      <c r="H115" s="167" t="n">
        <v>-0.295005726581749</v>
      </c>
      <c r="I115" s="167" t="n">
        <v>1.2531328320802</v>
      </c>
      <c r="J115" s="165" t="s">
        <v>298</v>
      </c>
      <c r="K115" s="167" t="n">
        <v>-0.3980665339778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8332573552619</v>
      </c>
      <c r="D116" s="167" t="n">
        <v>1.32962033260119</v>
      </c>
      <c r="E116" s="167" t="n">
        <v>1.6702715693343</v>
      </c>
      <c r="F116" s="167" t="n">
        <v>1.55945419103314</v>
      </c>
      <c r="G116" s="167" t="n">
        <v>0</v>
      </c>
      <c r="H116" s="167" t="n">
        <v>1.47243107769424</v>
      </c>
      <c r="I116" s="167" t="n">
        <v>2.59900990099011</v>
      </c>
      <c r="J116" s="165" t="s">
        <v>298</v>
      </c>
      <c r="K116" s="167" t="n">
        <v>1.4558949471881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3116793365583</v>
      </c>
      <c r="D117" s="167" t="n">
        <v>1.25024191987613</v>
      </c>
      <c r="E117" s="167" t="n">
        <v>1.96785249970451</v>
      </c>
      <c r="F117" s="167" t="n">
        <v>1.58755977748135</v>
      </c>
      <c r="G117" s="167" t="n">
        <v>5.21327014218012</v>
      </c>
      <c r="H117" s="167" t="n">
        <v>1.75637199409965</v>
      </c>
      <c r="I117" s="167" t="n">
        <v>5.69963811821469</v>
      </c>
      <c r="J117" s="165" t="s">
        <v>298</v>
      </c>
      <c r="K117" s="167" t="n">
        <v>1.6601012943162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7594850718368</v>
      </c>
      <c r="D118" s="167" t="n">
        <v>0.466396513494914</v>
      </c>
      <c r="E118" s="167" t="n">
        <v>-0.678064329179932</v>
      </c>
      <c r="F118" s="167" t="n">
        <v>0.0256188554776458</v>
      </c>
      <c r="G118" s="167" t="n">
        <v>17.5675675675676</v>
      </c>
      <c r="H118" s="167" t="n">
        <v>-0.273067457775667</v>
      </c>
      <c r="I118" s="167" t="n">
        <v>-5.79172610556347</v>
      </c>
      <c r="J118" s="165" t="s">
        <v>298</v>
      </c>
      <c r="K118" s="167" t="n">
        <v>-0.49820094104622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4606254902628</v>
      </c>
      <c r="D119" s="167" t="n">
        <v>1.74277016742769</v>
      </c>
      <c r="E119" s="167" t="n">
        <v>1.66005368187652</v>
      </c>
      <c r="F119" s="167" t="n">
        <v>1.93052665279335</v>
      </c>
      <c r="G119" s="167" t="n">
        <v>5.74712643678161</v>
      </c>
      <c r="H119" s="167" t="n">
        <v>1.4840105469542</v>
      </c>
      <c r="I119" s="167" t="n">
        <v>-0.575408843125388</v>
      </c>
      <c r="J119" s="165" t="s">
        <v>298</v>
      </c>
      <c r="K119" s="167" t="n">
        <v>1.3908205841446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420238695579073</v>
      </c>
      <c r="D120" s="167" t="n">
        <v>0.299199640960438</v>
      </c>
      <c r="E120" s="167" t="n">
        <v>0.743291720476378</v>
      </c>
      <c r="F120" s="167" t="n">
        <v>0.672152773415419</v>
      </c>
      <c r="G120" s="167" t="n">
        <v>-1.44927536231883</v>
      </c>
      <c r="H120" s="167" t="n">
        <v>0.403051197495103</v>
      </c>
      <c r="I120" s="167" t="n">
        <v>1.24885775205605</v>
      </c>
      <c r="J120" s="165" t="s">
        <v>298</v>
      </c>
      <c r="K120" s="167" t="n">
        <v>0.30178326474623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784064278608</v>
      </c>
      <c r="D121" s="167" t="n">
        <v>0.246103363412615</v>
      </c>
      <c r="E121" s="167" t="n">
        <v>0.0883090246125846</v>
      </c>
      <c r="F121" s="167" t="n">
        <v>0.333832522151511</v>
      </c>
      <c r="G121" s="167" t="n">
        <v>5.51470588235294</v>
      </c>
      <c r="H121" s="167" t="n">
        <v>0.0165881494260418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194909578031</v>
      </c>
      <c r="D122" s="167" t="n">
        <v>0.915042404404119</v>
      </c>
      <c r="E122" s="167" t="n">
        <v>0.862387932261271</v>
      </c>
      <c r="F122" s="167" t="n">
        <v>0.656114928946792</v>
      </c>
      <c r="G122" s="167" t="n">
        <v>-32.0557491289199</v>
      </c>
      <c r="H122" s="167" t="n">
        <v>0.816001592198234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463606861381436</v>
      </c>
      <c r="D123" s="167" t="n">
        <v>0.221157390342782</v>
      </c>
      <c r="E123" s="167" t="n">
        <v>0.0761894012077278</v>
      </c>
      <c r="F123" s="167" t="n">
        <v>0.225517454433117</v>
      </c>
      <c r="G123" s="167" t="n">
        <v>0.512820512820511</v>
      </c>
      <c r="H123" s="167" t="n">
        <v>0.0493534695489046</v>
      </c>
      <c r="I123" s="167" t="n">
        <v>-1.37909898866076</v>
      </c>
      <c r="J123" s="165" t="s">
        <v>298</v>
      </c>
      <c r="K123" s="167" t="n">
        <v>-0.027092928745602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74526678141129</v>
      </c>
      <c r="D124" s="167" t="n">
        <v>0.728208900331012</v>
      </c>
      <c r="E124" s="167" t="n">
        <v>1.00380656985762</v>
      </c>
      <c r="F124" s="167" t="n">
        <v>0.986345282495464</v>
      </c>
      <c r="G124" s="167" t="n">
        <v>-2.55102040816327</v>
      </c>
      <c r="H124" s="167" t="n">
        <v>0.75309129176533</v>
      </c>
      <c r="I124" s="167" t="n">
        <v>0.963331261653181</v>
      </c>
      <c r="J124" s="165" t="s">
        <v>298</v>
      </c>
      <c r="K124" s="167" t="n">
        <v>0.70460704607046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18163305534</v>
      </c>
      <c r="D125" s="167" t="n">
        <v>0.200817876442244</v>
      </c>
      <c r="E125" s="167" t="n">
        <v>-0.251249267189635</v>
      </c>
      <c r="F125" s="167" t="n">
        <v>0.0274700119036879</v>
      </c>
      <c r="G125" s="167" t="n">
        <v>-5.23560209424083</v>
      </c>
      <c r="H125" s="167" t="n">
        <v>-0.176257466462133</v>
      </c>
      <c r="I125" s="167" t="n">
        <v>-3.35487842413049</v>
      </c>
      <c r="J125" s="165" t="s">
        <v>298</v>
      </c>
      <c r="K125" s="167" t="n">
        <v>-0.188374596340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62864285241</v>
      </c>
      <c r="D126" s="167" t="n">
        <v>0.400830812957764</v>
      </c>
      <c r="E126" s="167" t="n">
        <v>0.419803531947039</v>
      </c>
      <c r="F126" s="167" t="n">
        <v>0.640790919077247</v>
      </c>
      <c r="G126" s="167" t="n">
        <v>16.5745856353591</v>
      </c>
      <c r="H126" s="167" t="n">
        <v>0.261583232514795</v>
      </c>
      <c r="I126" s="167" t="n">
        <v>-0.955414012738856</v>
      </c>
      <c r="J126" s="165" t="s">
        <v>298</v>
      </c>
      <c r="K126" s="167" t="n">
        <v>0.1078457805338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380139235518</v>
      </c>
      <c r="D127" s="167" t="n">
        <v>1.535223024716</v>
      </c>
      <c r="E127" s="167" t="n">
        <v>0.900197876313371</v>
      </c>
      <c r="F127" s="167" t="n">
        <v>1.11879206840095</v>
      </c>
      <c r="G127" s="167" t="n">
        <v>-0.473933649289094</v>
      </c>
      <c r="H127" s="167" t="n">
        <v>1.22623357140527</v>
      </c>
      <c r="I127" s="167" t="n">
        <v>-1.51125401929258</v>
      </c>
      <c r="J127" s="165" t="s">
        <v>298</v>
      </c>
      <c r="K127" s="167" t="n">
        <v>1.1850255857796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389243893736477</v>
      </c>
      <c r="D128" s="167" t="n">
        <v>-0.178724621103797</v>
      </c>
      <c r="E128" s="167" t="n">
        <v>-0.256877693072582</v>
      </c>
      <c r="F128" s="167" t="n">
        <v>-0.464753680549308</v>
      </c>
      <c r="G128" s="167" t="n">
        <v>-1.42857142857144</v>
      </c>
      <c r="H128" s="167" t="n">
        <v>0.028995779503191</v>
      </c>
      <c r="I128" s="167" t="n">
        <v>1.9262161279791</v>
      </c>
      <c r="J128" s="165" t="s">
        <v>298</v>
      </c>
      <c r="K128" s="167" t="n">
        <v>0.026616981634290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73152621513</v>
      </c>
      <c r="D129" s="167" t="n">
        <v>0.705435794600035</v>
      </c>
      <c r="E129" s="167" t="n">
        <v>0.595386447342918</v>
      </c>
      <c r="F129" s="167" t="n">
        <v>0.237980479575867</v>
      </c>
      <c r="G129" s="167" t="n">
        <v>-3.8647342995169</v>
      </c>
      <c r="H129" s="167" t="n">
        <v>1.04676629734605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75883749274</v>
      </c>
      <c r="D130" s="167" t="n">
        <v>0</v>
      </c>
      <c r="E130" s="167" t="n">
        <v>0.602873974563664</v>
      </c>
      <c r="F130" s="167" t="n">
        <v>0.841472577009768</v>
      </c>
      <c r="G130" s="167" t="n">
        <v>49.748743718593</v>
      </c>
      <c r="H130" s="167" t="n">
        <v>0.12112325885316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321409057307136</v>
      </c>
      <c r="D131" s="167" t="n">
        <v>0.270241439391256</v>
      </c>
      <c r="E131" s="167" t="n">
        <v>-0.112190450129972</v>
      </c>
      <c r="F131" s="167" t="n">
        <v>0.134108180599029</v>
      </c>
      <c r="G131" s="167" t="n">
        <v>-0.335570469798654</v>
      </c>
      <c r="H131" s="167" t="n">
        <v>-0.035019579128317</v>
      </c>
      <c r="I131" s="167" t="n">
        <v>-2.64598540145985</v>
      </c>
      <c r="J131" s="165" t="s">
        <v>298</v>
      </c>
      <c r="K131" s="167" t="n">
        <v>-0.02637130801687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6310323762986</v>
      </c>
      <c r="D132" s="167" t="n">
        <v>1.2305400900741</v>
      </c>
      <c r="E132" s="167" t="n">
        <v>0.643765066841979</v>
      </c>
      <c r="F132" s="167" t="n">
        <v>0.883928571428555</v>
      </c>
      <c r="G132" s="167" t="n">
        <v>-1.68350168350169</v>
      </c>
      <c r="H132" s="167" t="n">
        <v>0.8917197452229</v>
      </c>
      <c r="I132" s="167" t="n">
        <v>-2.09309590752889</v>
      </c>
      <c r="J132" s="165" t="s">
        <v>298</v>
      </c>
      <c r="K132" s="167" t="n">
        <v>0.94961751516751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33210144004</v>
      </c>
      <c r="D133" s="167" t="n">
        <v>1.18405380788901</v>
      </c>
      <c r="E133" s="167" t="n">
        <v>0.936334685211904</v>
      </c>
      <c r="F133" s="167" t="n">
        <v>0.991238162669262</v>
      </c>
      <c r="G133" s="167" t="n">
        <v>-4.1095890410959</v>
      </c>
      <c r="H133" s="167" t="n">
        <v>1.05429292929291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18396672344</v>
      </c>
      <c r="D134" s="167" t="n">
        <v>0.924387203988374</v>
      </c>
      <c r="E134" s="167" t="n">
        <v>0.862929104980708</v>
      </c>
      <c r="F134" s="167" t="n">
        <v>1.30283644436655</v>
      </c>
      <c r="G134" s="167" t="n">
        <v>-0.714285714285708</v>
      </c>
      <c r="H134" s="167" t="n">
        <v>0.434185044043218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250980392156777</v>
      </c>
      <c r="D135" s="167" t="n">
        <v>0.116634077733195</v>
      </c>
      <c r="E135" s="167" t="n">
        <v>-0.197845092639611</v>
      </c>
      <c r="F135" s="167" t="n">
        <v>-0.0922748637503759</v>
      </c>
      <c r="G135" s="167" t="n">
        <v>9.35251798561151</v>
      </c>
      <c r="H135" s="167" t="n">
        <v>0.0559823344633514</v>
      </c>
      <c r="I135" s="167" t="n">
        <v>-0.532978014656891</v>
      </c>
      <c r="J135" s="165" t="s">
        <v>298</v>
      </c>
      <c r="K135" s="167" t="n">
        <v>-0.051480051480041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49574795242728</v>
      </c>
      <c r="D136" s="167" t="n">
        <v>0.524241905088218</v>
      </c>
      <c r="E136" s="167" t="n">
        <v>0.600069650941634</v>
      </c>
      <c r="F136" s="167" t="n">
        <v>0.490662972263095</v>
      </c>
      <c r="G136" s="167" t="n">
        <v>2.30263157894737</v>
      </c>
      <c r="H136" s="167" t="n">
        <v>0.665195362282802</v>
      </c>
      <c r="I136" s="167" t="n">
        <v>2.04286671131948</v>
      </c>
      <c r="J136" s="165" t="s">
        <v>298</v>
      </c>
      <c r="K136" s="167" t="n">
        <v>0.59232552150399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7333042339587</v>
      </c>
      <c r="D137" s="167" t="n">
        <v>1.67018883359464</v>
      </c>
      <c r="E137" s="167" t="n">
        <v>1.8640321678694</v>
      </c>
      <c r="F137" s="167" t="n">
        <v>1.50788407961626</v>
      </c>
      <c r="G137" s="167" t="n">
        <v>5.14469453376208</v>
      </c>
      <c r="H137" s="167" t="n">
        <v>2.10282538212134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0855859985</v>
      </c>
      <c r="D138" s="167" t="n">
        <v>0.636985382861738</v>
      </c>
      <c r="E138" s="167" t="n">
        <v>0.622173424306595</v>
      </c>
      <c r="F138" s="167" t="n">
        <v>0.888461320808105</v>
      </c>
      <c r="G138" s="167" t="n">
        <v>10.3975535168196</v>
      </c>
      <c r="H138" s="167" t="n">
        <v>0.447589669146581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43149788451598</v>
      </c>
      <c r="D139" s="167" t="n">
        <v>1.28589512958892</v>
      </c>
      <c r="E139" s="167" t="n">
        <v>0.589748252838334</v>
      </c>
      <c r="F139" s="167" t="n">
        <v>0.942337895445377</v>
      </c>
      <c r="G139" s="167" t="n">
        <v>4.70914127423822</v>
      </c>
      <c r="H139" s="167" t="n">
        <v>0.88516890467873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84787201931749</v>
      </c>
      <c r="D140" s="167" t="n">
        <v>0.374950664386262</v>
      </c>
      <c r="E140" s="167" t="n">
        <v>-0.21178779895655</v>
      </c>
      <c r="F140" s="167" t="n">
        <v>0.161146921538119</v>
      </c>
      <c r="G140" s="167" t="n">
        <v>2.91005291005293</v>
      </c>
      <c r="H140" s="167" t="n">
        <v>-0.0447654291512407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724987916867832</v>
      </c>
      <c r="D141" s="167" t="n">
        <v>-0.140900452192156</v>
      </c>
      <c r="E141" s="167" t="n">
        <v>0.564240604617439</v>
      </c>
      <c r="F141" s="167" t="n">
        <v>0.418862690707343</v>
      </c>
      <c r="G141" s="167" t="n">
        <v>1.79948586118253</v>
      </c>
      <c r="H141" s="167" t="n">
        <v>0.0925566536291029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8802221685585</v>
      </c>
      <c r="D142" s="167" t="n">
        <v>2.44790812141098</v>
      </c>
      <c r="E142" s="167" t="n">
        <v>2.68183456014826</v>
      </c>
      <c r="F142" s="167" t="n">
        <v>2.11320129278197</v>
      </c>
      <c r="G142" s="167" t="n">
        <v>-7.57575757575756</v>
      </c>
      <c r="H142" s="167" t="n">
        <v>2.96205703376687</v>
      </c>
      <c r="I142" s="167" t="n">
        <v>8.10101672679566</v>
      </c>
      <c r="J142" s="165" t="s">
        <v>298</v>
      </c>
      <c r="K142" s="167" t="n">
        <v>3.0280466617026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75523410734687</v>
      </c>
      <c r="D143" s="167" t="n">
        <v>1.06018385061337</v>
      </c>
      <c r="E143" s="167" t="n">
        <v>0.736915981552031</v>
      </c>
      <c r="F143" s="167" t="n">
        <v>0.881891467835303</v>
      </c>
      <c r="G143" s="167" t="n">
        <v>4.64480874316939</v>
      </c>
      <c r="H143" s="167" t="n">
        <v>0.915490917518895</v>
      </c>
      <c r="I143" s="167" t="n">
        <v>-0.455097087378647</v>
      </c>
      <c r="J143" s="165" t="s">
        <v>298</v>
      </c>
      <c r="K143" s="167" t="n">
        <v>0.81907973982173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319303338171153</v>
      </c>
      <c r="D144" s="167" t="n">
        <v>-0.0316937119675345</v>
      </c>
      <c r="E144" s="167" t="n">
        <v>0.0870863398855448</v>
      </c>
      <c r="F144" s="167" t="n">
        <v>0.0375415638742993</v>
      </c>
      <c r="G144" s="167" t="n">
        <v>2.34986945169713</v>
      </c>
      <c r="H144" s="167" t="n">
        <v>0.0574168173858283</v>
      </c>
      <c r="I144" s="167" t="n">
        <v>0.914355379457476</v>
      </c>
      <c r="J144" s="165" t="s">
        <v>298</v>
      </c>
      <c r="K144" s="167" t="n">
        <v>-0.023894862604549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27906909259752</v>
      </c>
      <c r="D145" s="167" t="n">
        <v>0</v>
      </c>
      <c r="E145" s="167" t="n">
        <v>0.151646985705398</v>
      </c>
      <c r="F145" s="167" t="n">
        <v>0.466412909451577</v>
      </c>
      <c r="G145" s="167" t="n">
        <v>2.04081632653062</v>
      </c>
      <c r="H145" s="167" t="n">
        <v>-0.301265314320148</v>
      </c>
      <c r="I145" s="167" t="n">
        <v>-3.17124735729387</v>
      </c>
      <c r="J145" s="165" t="s">
        <v>298</v>
      </c>
      <c r="K145" s="167" t="n">
        <v>-0.38240917782026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63922207988821</v>
      </c>
      <c r="D146" s="167" t="n">
        <v>-0.646756705345268</v>
      </c>
      <c r="E146" s="167" t="n">
        <v>-0.556024425358686</v>
      </c>
      <c r="F146" s="167" t="n">
        <v>-0.808431163287096</v>
      </c>
      <c r="G146" s="167" t="n">
        <v>-1.5</v>
      </c>
      <c r="H146" s="167" t="n">
        <v>-0.377000115114541</v>
      </c>
      <c r="I146" s="167" t="n">
        <v>2.27698066126013</v>
      </c>
      <c r="J146" s="165" t="s">
        <v>298</v>
      </c>
      <c r="K146" s="167" t="n">
        <v>-0.407869481765829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1101598340296</v>
      </c>
      <c r="D147" s="167" t="n">
        <v>0.558427468249406</v>
      </c>
      <c r="E147" s="167" t="n">
        <v>1.1407318656083</v>
      </c>
      <c r="F147" s="167" t="n">
        <v>0.769292842348762</v>
      </c>
      <c r="G147" s="167" t="n">
        <v>6.59898477157361</v>
      </c>
      <c r="H147" s="167" t="n">
        <v>1.07461651789582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96757210217245</v>
      </c>
      <c r="D148" s="167" t="n">
        <v>0.688604702821067</v>
      </c>
      <c r="E148" s="167" t="n">
        <v>0.732989461734007</v>
      </c>
      <c r="F148" s="167" t="n">
        <v>0.544537276779764</v>
      </c>
      <c r="G148" s="167" t="n">
        <v>10.952380952381</v>
      </c>
      <c r="H148" s="167" t="n">
        <v>1.01746263111264</v>
      </c>
      <c r="I148" s="167" t="n">
        <v>3.99884925201381</v>
      </c>
      <c r="J148" s="165" t="s">
        <v>298</v>
      </c>
      <c r="K148" s="167" t="n">
        <v>0.85877862595420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74104762177785</v>
      </c>
      <c r="D149" s="167" t="n">
        <v>0.113457295934467</v>
      </c>
      <c r="E149" s="167" t="n">
        <v>0.330752646021182</v>
      </c>
      <c r="F149" s="167" t="n">
        <v>0.525659064964017</v>
      </c>
      <c r="G149" s="167" t="n">
        <v>1.50214592274678</v>
      </c>
      <c r="H149" s="167" t="n">
        <v>-0.0565850898288289</v>
      </c>
      <c r="I149" s="167" t="n">
        <v>-1.54910096818809</v>
      </c>
      <c r="J149" s="165" t="s">
        <v>298</v>
      </c>
      <c r="K149" s="167" t="n">
        <v>-0.0946073793755886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1.16779524847928</v>
      </c>
      <c r="D150" s="167" t="n">
        <v>0.465906944531881</v>
      </c>
      <c r="E150" s="167" t="n">
        <v>0.688627872335218</v>
      </c>
      <c r="F150" s="167" t="n">
        <v>0.060742110128075</v>
      </c>
      <c r="G150" s="167" t="n">
        <v>-7.18816067653279</v>
      </c>
      <c r="H150" s="167" t="n">
        <v>1.05590941259727</v>
      </c>
      <c r="I150" s="167" t="n">
        <v>6.32200056195561</v>
      </c>
      <c r="J150" s="165" t="s">
        <v>298</v>
      </c>
      <c r="K150" s="167" t="n">
        <v>1.1600378787878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204203182166268</v>
      </c>
      <c r="D151" s="167" t="n">
        <v>0.717553424829248</v>
      </c>
      <c r="E151" s="167" t="n">
        <v>0.349234836174901</v>
      </c>
      <c r="F151" s="167" t="n">
        <v>0.794446790540548</v>
      </c>
      <c r="G151" s="167" t="n">
        <v>-0.455580865603636</v>
      </c>
      <c r="H151" s="167" t="n">
        <v>0.196089416774072</v>
      </c>
      <c r="I151" s="167" t="n">
        <v>-4.20190274841438</v>
      </c>
      <c r="J151" s="165" t="s">
        <v>298</v>
      </c>
      <c r="K151" s="167" t="n">
        <v>0.187222092206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33984319719221</v>
      </c>
      <c r="D152" s="167" t="n">
        <v>0.351553993093361</v>
      </c>
      <c r="E152" s="167" t="n">
        <v>0.364937042318218</v>
      </c>
      <c r="F152" s="167" t="n">
        <v>0.382309041870712</v>
      </c>
      <c r="G152" s="167" t="n">
        <v>1.14416475972538</v>
      </c>
      <c r="H152" s="167" t="n">
        <v>0.343882800268403</v>
      </c>
      <c r="I152" s="167" t="n">
        <v>0.275862068965523</v>
      </c>
      <c r="J152" s="165" t="s">
        <v>298</v>
      </c>
      <c r="K152" s="167" t="n">
        <v>0.3503854239663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220034415639361</v>
      </c>
      <c r="D153" s="167" t="n">
        <v>-0.334821428571416</v>
      </c>
      <c r="E153" s="167" t="n">
        <v>-0.0505682912733505</v>
      </c>
      <c r="F153" s="167" t="n">
        <v>-0.133037694013311</v>
      </c>
      <c r="G153" s="167" t="n">
        <v>1.80995475113122</v>
      </c>
      <c r="H153" s="167" t="n">
        <v>-0.195034966983371</v>
      </c>
      <c r="I153" s="167" t="n">
        <v>1.04539202200824</v>
      </c>
      <c r="J153" s="165" t="s">
        <v>298</v>
      </c>
      <c r="K153" s="167" t="n">
        <v>-0.20949720670391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69720957846818</v>
      </c>
      <c r="D154" s="167" t="n">
        <v>0.867861142217237</v>
      </c>
      <c r="E154" s="167" t="n">
        <v>0.450526417230819</v>
      </c>
      <c r="F154" s="167" t="n">
        <v>0.321283042524271</v>
      </c>
      <c r="G154" s="167" t="n">
        <v>2</v>
      </c>
      <c r="H154" s="167" t="n">
        <v>0.982663800563884</v>
      </c>
      <c r="I154" s="167" t="n">
        <v>1.98747617751155</v>
      </c>
      <c r="J154" s="165" t="s">
        <v>298</v>
      </c>
      <c r="K154" s="167" t="n">
        <v>0.95637975274085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49201993615955</v>
      </c>
      <c r="D155" s="167" t="n">
        <v>0.225121041107727</v>
      </c>
      <c r="E155" s="167" t="n">
        <v>0.297404902384031</v>
      </c>
      <c r="F155" s="167" t="n">
        <v>0.28119873981305</v>
      </c>
      <c r="G155" s="167" t="n">
        <v>1.30718954248368</v>
      </c>
      <c r="H155" s="167" t="n">
        <v>0.262626821109663</v>
      </c>
      <c r="I155" s="167" t="n">
        <v>0.587293112653512</v>
      </c>
      <c r="J155" s="165" t="s">
        <v>298</v>
      </c>
      <c r="K155" s="167" t="n">
        <v>0.25415896487986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00550233220687</v>
      </c>
      <c r="D156" s="167" t="n">
        <v>0.0246153846153732</v>
      </c>
      <c r="E156" s="167" t="n">
        <v>0.203261753311978</v>
      </c>
      <c r="F156" s="167" t="n">
        <v>0.147994287939767</v>
      </c>
      <c r="G156" s="167" t="n">
        <v>1.93548387096773</v>
      </c>
      <c r="H156" s="167" t="n">
        <v>0.124076320723503</v>
      </c>
      <c r="I156" s="167" t="n">
        <v>0.981953290870493</v>
      </c>
      <c r="J156" s="165" t="s">
        <v>298</v>
      </c>
      <c r="K156" s="167" t="n">
        <v>0.11523392486748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1.03518513351378</v>
      </c>
      <c r="D157" s="167" t="n">
        <v>1.12895287313893</v>
      </c>
      <c r="E157" s="167" t="n">
        <v>0.551273178531389</v>
      </c>
      <c r="F157" s="167" t="n">
        <v>0.588509799854833</v>
      </c>
      <c r="G157" s="167" t="n">
        <v>3.37552742616035</v>
      </c>
      <c r="H157" s="167" t="n">
        <v>1.06573403464326</v>
      </c>
      <c r="I157" s="167" t="n">
        <v>0.525624178712207</v>
      </c>
      <c r="J157" s="165" t="s">
        <v>298</v>
      </c>
      <c r="K157" s="167" t="n">
        <v>1.058931860036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22535211267615</v>
      </c>
      <c r="D158" s="167" t="n">
        <v>-0.705703422053233</v>
      </c>
      <c r="E158" s="167" t="n">
        <v>0.03085394218445</v>
      </c>
      <c r="F158" s="167" t="n">
        <v>-0.170107476996833</v>
      </c>
      <c r="G158" s="167" t="n">
        <v>-13.469387755102</v>
      </c>
      <c r="H158" s="167" t="n">
        <v>-0.596730245231598</v>
      </c>
      <c r="I158" s="167" t="n">
        <v>0.339869281045765</v>
      </c>
      <c r="J158" s="165" t="s">
        <v>298</v>
      </c>
      <c r="K158" s="167" t="n">
        <v>-0.43280182232345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69731258840169</v>
      </c>
      <c r="D159" s="167" t="n">
        <v>1.72778237294366</v>
      </c>
      <c r="E159" s="167" t="n">
        <v>1.71779723349231</v>
      </c>
      <c r="F159" s="167" t="n">
        <v>1.74528180104821</v>
      </c>
      <c r="G159" s="167" t="n">
        <v>1.17924528301887</v>
      </c>
      <c r="H159" s="167" t="n">
        <v>1.69129135714481</v>
      </c>
      <c r="I159" s="167" t="n">
        <v>1.38092756644083</v>
      </c>
      <c r="J159" s="165" t="s">
        <v>298</v>
      </c>
      <c r="K159" s="167" t="n">
        <v>1.7158544955387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06337778505005</v>
      </c>
      <c r="D160" s="167" t="n">
        <v>0.240913060499295</v>
      </c>
      <c r="E160" s="167" t="n">
        <v>0.382542977770541</v>
      </c>
      <c r="F160" s="167" t="n">
        <v>0.241061686416828</v>
      </c>
      <c r="G160" s="167" t="n">
        <v>1.63170163170163</v>
      </c>
      <c r="H160" s="167" t="n">
        <v>0.420507844088618</v>
      </c>
      <c r="I160" s="167" t="n">
        <v>1.9532253919301</v>
      </c>
      <c r="J160" s="165" t="s">
        <v>298</v>
      </c>
      <c r="K160" s="167" t="n">
        <v>0.42735042735043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0321038622412</v>
      </c>
      <c r="D161" s="167" t="n">
        <v>0.123171207979084</v>
      </c>
      <c r="E161" s="167" t="n">
        <v>0.0302079702567397</v>
      </c>
      <c r="F161" s="167" t="n">
        <v>0.0405022276225111</v>
      </c>
      <c r="G161" s="167" t="n">
        <v>2.98165137614679</v>
      </c>
      <c r="H161" s="167" t="n">
        <v>0.136898051215951</v>
      </c>
      <c r="I161" s="167" t="n">
        <v>0.252079657171663</v>
      </c>
      <c r="J161" s="165" t="s">
        <v>298</v>
      </c>
      <c r="K161" s="167" t="n">
        <v>0.13437849944008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69003690036891</v>
      </c>
      <c r="D162" s="167" t="n">
        <v>0.879140662506003</v>
      </c>
      <c r="E162" s="167" t="n">
        <v>0.590039026203314</v>
      </c>
      <c r="F162" s="167" t="n">
        <v>1.03997975708504</v>
      </c>
      <c r="G162" s="167" t="n">
        <v>22.71714922049</v>
      </c>
      <c r="H162" s="167" t="n">
        <v>0.63798418442569</v>
      </c>
      <c r="I162" s="167" t="n">
        <v>-1.38295197384964</v>
      </c>
      <c r="J162" s="165" t="s">
        <v>298</v>
      </c>
      <c r="K162" s="167" t="n">
        <v>0.40259449787518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89294982698979</v>
      </c>
      <c r="D163" s="167" t="n">
        <v>0.365842776835905</v>
      </c>
      <c r="E163" s="167" t="n">
        <v>0.362569858205177</v>
      </c>
      <c r="F163" s="167" t="n">
        <v>0.247927675239794</v>
      </c>
      <c r="G163" s="167" t="n">
        <v>2.54083484573503</v>
      </c>
      <c r="H163" s="167" t="n">
        <v>0.519404416269367</v>
      </c>
      <c r="I163" s="167" t="n">
        <v>1.83579806221314</v>
      </c>
      <c r="J163" s="165" t="s">
        <v>298</v>
      </c>
      <c r="K163" s="167" t="n">
        <v>0.51236355535752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094154359346831</v>
      </c>
      <c r="D164" s="167" t="n">
        <v>0.151137980085352</v>
      </c>
      <c r="E164" s="167" t="n">
        <v>0.19558664488369</v>
      </c>
      <c r="F164" s="167" t="n">
        <v>0.252310766924808</v>
      </c>
      <c r="G164" s="167" t="n">
        <v>2.65486725663715</v>
      </c>
      <c r="H164" s="167" t="n">
        <v>0.132492447930474</v>
      </c>
      <c r="I164" s="167" t="n">
        <v>-0.025037556334496</v>
      </c>
      <c r="J164" s="165" t="s">
        <v>298</v>
      </c>
      <c r="K164" s="167" t="n">
        <v>0.1329787234042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5667598365944</v>
      </c>
      <c r="D165" s="167" t="n">
        <v>1.65409084184051</v>
      </c>
      <c r="E165" s="167" t="n">
        <v>1.22404923755282</v>
      </c>
      <c r="F165" s="167" t="n">
        <v>1.37051157459321</v>
      </c>
      <c r="G165" s="167" t="n">
        <v>2.58620689655173</v>
      </c>
      <c r="H165" s="167" t="n">
        <v>1.47401291415264</v>
      </c>
      <c r="I165" s="167" t="n">
        <v>-0.0500876533934331</v>
      </c>
      <c r="J165" s="165" t="s">
        <v>298</v>
      </c>
      <c r="K165" s="167" t="n">
        <v>1.5050907481186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720529801324517</v>
      </c>
      <c r="D166" s="167" t="n">
        <v>-1.07702159864938</v>
      </c>
      <c r="E166" s="167" t="n">
        <v>-0.3357760283141</v>
      </c>
      <c r="F166" s="167" t="n">
        <v>-0.604704899092951</v>
      </c>
      <c r="G166" s="167" t="n">
        <v>7.56302521008404</v>
      </c>
      <c r="H166" s="167" t="n">
        <v>-0.591993741035353</v>
      </c>
      <c r="I166" s="167" t="n">
        <v>3.5830618892508</v>
      </c>
      <c r="J166" s="165" t="s">
        <v>298</v>
      </c>
      <c r="K166" s="167" t="n">
        <v>-0.69777583951156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52324030097665</v>
      </c>
      <c r="D167" s="167" t="n">
        <v>0.68855932203391</v>
      </c>
      <c r="E167" s="167" t="n">
        <v>0.37105329053702</v>
      </c>
      <c r="F167" s="167" t="n">
        <v>0.46988994682826</v>
      </c>
      <c r="G167" s="167" t="n">
        <v>2.49999999999999</v>
      </c>
      <c r="H167" s="167" t="n">
        <v>0.585025447295266</v>
      </c>
      <c r="I167" s="167" t="n">
        <v>-0.266086115142699</v>
      </c>
      <c r="J167" s="165" t="s">
        <v>298</v>
      </c>
      <c r="K167" s="167" t="n">
        <v>0.5709266578831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01525806023608</v>
      </c>
      <c r="D168" s="167" t="n">
        <v>0.555263311707279</v>
      </c>
      <c r="E168" s="167" t="n">
        <v>0.698539417581429</v>
      </c>
      <c r="F168" s="167" t="n">
        <v>0.760615384615377</v>
      </c>
      <c r="G168" s="167" t="n">
        <v>1.67682926829269</v>
      </c>
      <c r="H168" s="167" t="n">
        <v>0.521634803474086</v>
      </c>
      <c r="I168" s="167" t="n">
        <v>0.242541838467119</v>
      </c>
      <c r="J168" s="165" t="s">
        <v>298</v>
      </c>
      <c r="K168" s="167" t="n">
        <v>0.545851528384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42578021861964</v>
      </c>
      <c r="D169" s="167" t="n">
        <v>1.02592420367358</v>
      </c>
      <c r="E169" s="167" t="n">
        <v>1.13738738738738</v>
      </c>
      <c r="F169" s="167" t="n">
        <v>0.776860311721308</v>
      </c>
      <c r="G169" s="167" t="n">
        <v>0.749625187406295</v>
      </c>
      <c r="H169" s="167" t="n">
        <v>1.4140785137905</v>
      </c>
      <c r="I169" s="167" t="n">
        <v>4.64553593031695</v>
      </c>
      <c r="J169" s="165" t="s">
        <v>298</v>
      </c>
      <c r="K169" s="167" t="n">
        <v>1.4549402823018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66605924923189</v>
      </c>
      <c r="D170" s="167" t="n">
        <v>0.0604125312850528</v>
      </c>
      <c r="E170" s="167" t="n">
        <v>0.256096203095439</v>
      </c>
      <c r="F170" s="167" t="n">
        <v>0.174536992145846</v>
      </c>
      <c r="G170" s="167" t="n">
        <v>14.5833333333333</v>
      </c>
      <c r="H170" s="167" t="n">
        <v>0.414470654454263</v>
      </c>
      <c r="I170" s="167" t="n">
        <v>3.26011560693642</v>
      </c>
      <c r="J170" s="165" t="s">
        <v>298</v>
      </c>
      <c r="K170" s="167" t="n">
        <v>0.2140410958904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0061853526709</v>
      </c>
      <c r="D171" s="167" t="n">
        <v>0.960266804669089</v>
      </c>
      <c r="E171" s="167" t="n">
        <v>0.948467347845423</v>
      </c>
      <c r="F171" s="167" t="n">
        <v>1.10589487948893</v>
      </c>
      <c r="G171" s="167" t="n">
        <v>1.6883116883117</v>
      </c>
      <c r="H171" s="167" t="n">
        <v>0.807684467998399</v>
      </c>
      <c r="I171" s="167" t="n">
        <v>-0.380653828929709</v>
      </c>
      <c r="J171" s="165" t="s">
        <v>298</v>
      </c>
      <c r="K171" s="167" t="n">
        <v>0.83297736010253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6893404156538</v>
      </c>
      <c r="D172" s="167" t="n">
        <v>0.495500626495044</v>
      </c>
      <c r="E172" s="167" t="n">
        <v>0.536889123594506</v>
      </c>
      <c r="F172" s="167" t="n">
        <v>0.409276944065468</v>
      </c>
      <c r="G172" s="167" t="n">
        <v>1.27713920817369</v>
      </c>
      <c r="H172" s="167" t="n">
        <v>0.649564008593444</v>
      </c>
      <c r="I172" s="167" t="n">
        <v>1.86558777253316</v>
      </c>
      <c r="J172" s="165" t="s">
        <v>298</v>
      </c>
      <c r="K172" s="167" t="n">
        <v>0.67782249523406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21010018191599</v>
      </c>
      <c r="D173" s="167" t="n">
        <v>-0.714083309719456</v>
      </c>
      <c r="E173" s="167" t="n">
        <v>-0.231993171521722</v>
      </c>
      <c r="F173" s="167" t="n">
        <v>-0.657894736842096</v>
      </c>
      <c r="G173" s="167" t="n">
        <v>0.630517023959669</v>
      </c>
      <c r="H173" s="167" t="n">
        <v>-0.193360454020379</v>
      </c>
      <c r="I173" s="167" t="n">
        <v>3.86142983230364</v>
      </c>
      <c r="J173" s="165" t="s">
        <v>298</v>
      </c>
      <c r="K173" s="167" t="n">
        <v>-0.16831474857984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77</v>
      </c>
      <c r="F6" s="207" t="s">
        <v>378</v>
      </c>
      <c r="G6" s="207"/>
      <c r="H6" s="207"/>
      <c r="I6" s="143" t="s">
        <v>379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3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1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0</v>
      </c>
      <c r="L59" s="201" t="n">
        <v>1410</v>
      </c>
      <c r="M59" s="157"/>
    </row>
    <row r="60" customFormat="false" ht="11.1" hidden="tru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tru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tru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8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19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800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9</v>
      </c>
      <c r="D79" s="156" t="n">
        <v>57.11</v>
      </c>
      <c r="E79" s="156" t="n">
        <v>245.98</v>
      </c>
      <c r="F79" s="156" t="n">
        <v>86.85</v>
      </c>
      <c r="G79" s="156" t="n">
        <v>42.37</v>
      </c>
      <c r="H79" s="156" t="n">
        <v>44.48</v>
      </c>
      <c r="I79" s="156" t="n">
        <v>159.13</v>
      </c>
      <c r="J79" s="201" t="n">
        <v>2830</v>
      </c>
      <c r="K79" s="201" t="n">
        <v>2297</v>
      </c>
      <c r="L79" s="201" t="n">
        <v>1486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31</v>
      </c>
      <c r="D80" s="156" t="n">
        <v>57.12</v>
      </c>
      <c r="E80" s="156" t="n">
        <v>248.19</v>
      </c>
      <c r="F80" s="156" t="n">
        <v>88.45</v>
      </c>
      <c r="G80" s="156" t="n">
        <v>43.08</v>
      </c>
      <c r="H80" s="156" t="n">
        <v>45.37</v>
      </c>
      <c r="I80" s="156" t="n">
        <v>159.74</v>
      </c>
      <c r="J80" s="201" t="n">
        <v>2845</v>
      </c>
      <c r="K80" s="201" t="n">
        <v>2313</v>
      </c>
      <c r="L80" s="201" t="n">
        <v>1489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83</v>
      </c>
      <c r="D81" s="156" t="n">
        <v>57.4</v>
      </c>
      <c r="E81" s="156" t="n">
        <v>250.43</v>
      </c>
      <c r="F81" s="156" t="n">
        <v>88.73</v>
      </c>
      <c r="G81" s="156" t="n">
        <v>43.18</v>
      </c>
      <c r="H81" s="156" t="n">
        <v>45.55</v>
      </c>
      <c r="I81" s="156" t="n">
        <v>161.7</v>
      </c>
      <c r="J81" s="201" t="n">
        <v>2863</v>
      </c>
      <c r="K81" s="201" t="n">
        <v>2329</v>
      </c>
      <c r="L81" s="201" t="n">
        <v>1504</v>
      </c>
    </row>
    <row r="82" customFormat="false" ht="11.1" hidden="false" customHeight="true" outlineLevel="0" collapsed="false">
      <c r="A82" s="154"/>
      <c r="B82" s="155" t="s">
        <v>301</v>
      </c>
      <c r="C82" s="156" t="n">
        <v>309.59</v>
      </c>
      <c r="D82" s="156" t="n">
        <v>58.37</v>
      </c>
      <c r="E82" s="156" t="n">
        <v>251.22</v>
      </c>
      <c r="F82" s="156" t="n">
        <v>89.33</v>
      </c>
      <c r="G82" s="156" t="n">
        <v>43.26</v>
      </c>
      <c r="H82" s="156" t="n">
        <v>46.07</v>
      </c>
      <c r="I82" s="156" t="n">
        <v>161.89</v>
      </c>
      <c r="J82" s="201" t="n">
        <v>2876</v>
      </c>
      <c r="K82" s="201" t="n">
        <v>2333</v>
      </c>
      <c r="L82" s="201" t="n">
        <v>150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794302269435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4003840614499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7972027972028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29800092980003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7447392497713</v>
      </c>
      <c r="L150" s="167" t="n">
        <v>-1.1913104414856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.0458715596330279</v>
      </c>
      <c r="L151" s="167" t="n">
        <v>-0.070921985815601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0592334494775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6215469613259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07239819004531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95718792248766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357015351660124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285714285714292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00884007501</v>
      </c>
      <c r="D170" s="167" t="n">
        <v>1.20503278398014</v>
      </c>
      <c r="E170" s="167" t="n">
        <v>1.55650055736756</v>
      </c>
      <c r="F170" s="167" t="n">
        <v>2.69599148634268</v>
      </c>
      <c r="G170" s="167" t="n">
        <v>3.06494770128923</v>
      </c>
      <c r="H170" s="167" t="n">
        <v>2.34698573400827</v>
      </c>
      <c r="I170" s="167" t="n">
        <v>0.9451915757422</v>
      </c>
      <c r="J170" s="167" t="n">
        <v>0.78347578347578</v>
      </c>
      <c r="K170" s="167" t="n">
        <v>0.878348704435666</v>
      </c>
      <c r="L170" s="167" t="n">
        <v>0.26990553306343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32455706225863</v>
      </c>
      <c r="D171" s="167" t="n">
        <v>0.017510068289269</v>
      </c>
      <c r="E171" s="167" t="n">
        <v>0.898447028213695</v>
      </c>
      <c r="F171" s="167" t="n">
        <v>1.84225676453657</v>
      </c>
      <c r="G171" s="167" t="n">
        <v>1.67571394854851</v>
      </c>
      <c r="H171" s="167" t="n">
        <v>2.00089928057554</v>
      </c>
      <c r="I171" s="167" t="n">
        <v>0.383334380695047</v>
      </c>
      <c r="J171" s="167" t="n">
        <v>0.53003533568905</v>
      </c>
      <c r="K171" s="167" t="n">
        <v>0.696560731388772</v>
      </c>
      <c r="L171" s="167" t="n">
        <v>0.2018842530282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25390586616877</v>
      </c>
      <c r="D172" s="167" t="n">
        <v>0.490196078431367</v>
      </c>
      <c r="E172" s="167" t="n">
        <v>0.902534348684483</v>
      </c>
      <c r="F172" s="167" t="n">
        <v>0.316563029960435</v>
      </c>
      <c r="G172" s="167" t="n">
        <v>0.23212627669453</v>
      </c>
      <c r="H172" s="167" t="n">
        <v>0.396737932554544</v>
      </c>
      <c r="I172" s="167" t="n">
        <v>1.22699386503066</v>
      </c>
      <c r="J172" s="167" t="n">
        <v>0.632688927943775</v>
      </c>
      <c r="K172" s="167" t="n">
        <v>0.691742325983569</v>
      </c>
      <c r="L172" s="167" t="n">
        <v>1.007387508394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71744144495341</v>
      </c>
      <c r="D173" s="167" t="n">
        <v>1.68989547038328</v>
      </c>
      <c r="E173" s="167" t="n">
        <v>0.315457413249206</v>
      </c>
      <c r="F173" s="167" t="n">
        <v>0.676208723092529</v>
      </c>
      <c r="G173" s="167" t="n">
        <v>0.18527095877721</v>
      </c>
      <c r="H173" s="167" t="n">
        <v>1.14160263446763</v>
      </c>
      <c r="I173" s="167" t="n">
        <v>0.117501546072972</v>
      </c>
      <c r="J173" s="167" t="n">
        <v>0.454069158225636</v>
      </c>
      <c r="K173" s="167" t="n">
        <v>0.171747531129228</v>
      </c>
      <c r="L173" s="167" t="n">
        <v>0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391</v>
      </c>
      <c r="I8" s="143" t="s">
        <v>392</v>
      </c>
      <c r="J8" s="143" t="s">
        <v>393</v>
      </c>
      <c r="K8" s="145" t="s">
        <v>39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6</v>
      </c>
      <c r="K11" s="156" t="n">
        <v>242.38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8</v>
      </c>
      <c r="K12" s="156" t="n">
        <v>251.27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4</v>
      </c>
      <c r="K13" s="156" t="n">
        <v>248.29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45</v>
      </c>
      <c r="K14" s="156" t="n">
        <v>258.5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9</v>
      </c>
      <c r="K16" s="156" t="n">
        <v>264.93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19</v>
      </c>
      <c r="K18" s="156" t="n">
        <v>277.0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4</v>
      </c>
      <c r="K19" s="156" t="n">
        <v>272.33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7</v>
      </c>
      <c r="K20" s="156" t="n">
        <v>276.58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4</v>
      </c>
      <c r="K21" s="156" t="n">
        <v>279.31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77</v>
      </c>
      <c r="K22" s="156" t="n">
        <v>286.5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91</v>
      </c>
      <c r="K24" s="156" t="n">
        <v>285.17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3</v>
      </c>
      <c r="K25" s="156" t="n">
        <v>289.4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3</v>
      </c>
      <c r="K26" s="156" t="n">
        <v>294.4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6</v>
      </c>
      <c r="K27" s="156" t="n">
        <v>293.21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96</v>
      </c>
      <c r="K28" s="156" t="n">
        <v>297.45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7.97</v>
      </c>
      <c r="K29" s="156" t="n">
        <v>298.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18</v>
      </c>
      <c r="K30" s="156" t="n">
        <v>298.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19</v>
      </c>
      <c r="K31" s="156" t="n">
        <v>301.98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9</v>
      </c>
      <c r="K32" s="156" t="n">
        <v>302.12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</v>
      </c>
      <c r="K33" s="156" t="n">
        <v>304.46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4</v>
      </c>
      <c r="K34" s="156" t="n">
        <v>304.0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1</v>
      </c>
      <c r="K35" s="156" t="n">
        <v>304.52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75</v>
      </c>
      <c r="K36" s="156" t="n">
        <v>308.29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</v>
      </c>
      <c r="K37" s="156" t="n">
        <v>308.41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08</v>
      </c>
      <c r="K38" s="156" t="n">
        <v>311.7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</v>
      </c>
      <c r="K39" s="156" t="n">
        <v>311.13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18</v>
      </c>
      <c r="K40" s="156" t="n">
        <v>311.03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4</v>
      </c>
      <c r="K41" s="156" t="n">
        <v>313.88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6</v>
      </c>
      <c r="K42" s="156" t="n">
        <v>317.3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3</v>
      </c>
      <c r="K43" s="156" t="n">
        <v>318.75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9</v>
      </c>
      <c r="K44" s="156" t="n">
        <v>318.67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</v>
      </c>
      <c r="K46" s="156" t="n">
        <v>327.3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2</v>
      </c>
      <c r="K47" s="156" t="n">
        <v>328.53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71</v>
      </c>
      <c r="K48" s="156" t="n">
        <v>331.3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2</v>
      </c>
      <c r="K49" s="156" t="n">
        <v>331.04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89</v>
      </c>
      <c r="K50" s="156" t="n">
        <v>331.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16</v>
      </c>
      <c r="K51" s="156" t="n">
        <v>341.51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8</v>
      </c>
      <c r="K52" s="156" t="n">
        <v>344.5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41</v>
      </c>
      <c r="K53" s="156" t="n">
        <v>344.61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2</v>
      </c>
      <c r="K54" s="156" t="n">
        <v>343.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2</v>
      </c>
      <c r="K55" s="156" t="n">
        <v>342.23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5</v>
      </c>
      <c r="K56" s="156" t="n">
        <v>345.69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58</v>
      </c>
      <c r="K57" s="156" t="n">
        <v>348.79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03</v>
      </c>
      <c r="K58" s="156" t="n">
        <v>348.52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69</v>
      </c>
      <c r="K59" s="156" t="n">
        <v>352.59</v>
      </c>
    </row>
    <row r="60" customFormat="false" ht="11.1" hidden="tru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7</v>
      </c>
      <c r="K60" s="156" t="n">
        <v>353.31</v>
      </c>
    </row>
    <row r="61" customFormat="false" ht="11.1" hidden="tru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97</v>
      </c>
      <c r="K61" s="156" t="n">
        <v>354.49</v>
      </c>
    </row>
    <row r="62" customFormat="false" ht="11.1" hidden="tru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38</v>
      </c>
      <c r="K62" s="156" t="n">
        <v>353.7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9.94</v>
      </c>
      <c r="K63" s="156" t="n">
        <v>357.14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5</v>
      </c>
      <c r="K64" s="156" t="n">
        <v>358.03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81</v>
      </c>
      <c r="K65" s="156" t="n">
        <v>358.39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34</v>
      </c>
      <c r="K66" s="156" t="n">
        <v>362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69</v>
      </c>
      <c r="K67" s="156" t="n">
        <v>360.57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4</v>
      </c>
      <c r="K68" s="156" t="n">
        <v>366.69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66</v>
      </c>
      <c r="K69" s="156" t="n">
        <v>368.18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51</v>
      </c>
      <c r="K70" s="156" t="n">
        <v>368.5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3</v>
      </c>
      <c r="K71" s="156" t="n">
        <v>369.92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4.06</v>
      </c>
      <c r="K73" s="156" t="n">
        <v>372.08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75</v>
      </c>
      <c r="K74" s="156" t="n">
        <v>377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21</v>
      </c>
      <c r="K75" s="156" t="n">
        <v>374.78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4</v>
      </c>
      <c r="K76" s="156" t="n">
        <v>376.85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89</v>
      </c>
      <c r="K77" s="156" t="n">
        <v>378.74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7</v>
      </c>
      <c r="K78" s="156" t="n">
        <v>384.1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5.98</v>
      </c>
      <c r="D79" s="212" t="n">
        <v>86.85</v>
      </c>
      <c r="E79" s="156" t="n">
        <v>159.13</v>
      </c>
      <c r="F79" s="213" t="n">
        <v>112.63</v>
      </c>
      <c r="G79" s="213" t="n">
        <v>18.92</v>
      </c>
      <c r="H79" s="213" t="n">
        <v>252.84</v>
      </c>
      <c r="I79" s="213" t="n">
        <v>148.53</v>
      </c>
      <c r="J79" s="213" t="n">
        <v>-16.59</v>
      </c>
      <c r="K79" s="156" t="n">
        <v>384.78</v>
      </c>
    </row>
    <row r="80" customFormat="false" ht="11.1" hidden="false" customHeight="true" outlineLevel="0" collapsed="false">
      <c r="A80" s="154"/>
      <c r="B80" s="155" t="s">
        <v>299</v>
      </c>
      <c r="C80" s="212" t="n">
        <v>248.19</v>
      </c>
      <c r="D80" s="212" t="n">
        <v>88.45</v>
      </c>
      <c r="E80" s="156" t="n">
        <v>159.74</v>
      </c>
      <c r="F80" s="213" t="n">
        <v>112.72</v>
      </c>
      <c r="G80" s="213" t="n">
        <v>19.3</v>
      </c>
      <c r="H80" s="213" t="n">
        <v>253.16</v>
      </c>
      <c r="I80" s="213" t="n">
        <v>150.15</v>
      </c>
      <c r="J80" s="213" t="n">
        <v>-15.49</v>
      </c>
      <c r="K80" s="156" t="n">
        <v>387.82</v>
      </c>
    </row>
    <row r="81" customFormat="false" ht="11.1" hidden="false" customHeight="true" outlineLevel="0" collapsed="false">
      <c r="A81" s="154"/>
      <c r="B81" s="155" t="s">
        <v>300</v>
      </c>
      <c r="C81" s="212" t="n">
        <v>250.43</v>
      </c>
      <c r="D81" s="212" t="n">
        <v>88.73</v>
      </c>
      <c r="E81" s="156" t="n">
        <v>161.7</v>
      </c>
      <c r="F81" s="213" t="n">
        <v>113.55</v>
      </c>
      <c r="G81" s="213" t="n">
        <v>19.55</v>
      </c>
      <c r="H81" s="213" t="n">
        <v>255.7</v>
      </c>
      <c r="I81" s="213" t="n">
        <v>152.11</v>
      </c>
      <c r="J81" s="213" t="n">
        <v>-17.52</v>
      </c>
      <c r="K81" s="156" t="n">
        <v>390.29</v>
      </c>
    </row>
    <row r="82" customFormat="false" ht="11.1" hidden="false" customHeight="true" outlineLevel="0" collapsed="false">
      <c r="A82" s="154"/>
      <c r="B82" s="155" t="s">
        <v>301</v>
      </c>
      <c r="C82" s="212" t="n">
        <v>251.22</v>
      </c>
      <c r="D82" s="212" t="n">
        <v>89.33</v>
      </c>
      <c r="E82" s="156" t="n">
        <v>161.89</v>
      </c>
      <c r="F82" s="213" t="n">
        <v>113.39</v>
      </c>
      <c r="G82" s="213" t="n">
        <v>19.58</v>
      </c>
      <c r="H82" s="213" t="n">
        <v>255.7</v>
      </c>
      <c r="I82" s="213" t="n">
        <v>145.7</v>
      </c>
      <c r="J82" s="213" t="n">
        <v>-11.93</v>
      </c>
      <c r="K82" s="156" t="n">
        <v>389.4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4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8</v>
      </c>
      <c r="K103" s="167" t="n">
        <v>3.6677943724729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7524575159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9</v>
      </c>
      <c r="K105" s="167" t="n">
        <v>4.14031978734543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81</v>
      </c>
      <c r="K106" s="167" t="n">
        <v>1.56630699617126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67</v>
      </c>
      <c r="K107" s="167" t="n">
        <v>0.87959789810372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85</v>
      </c>
      <c r="K108" s="167" t="n">
        <v>1.23806288453554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5</v>
      </c>
      <c r="K109" s="167" t="n">
        <v>3.307110100294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5</v>
      </c>
      <c r="K110" s="167" t="n">
        <v>-1.71430633751986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67</v>
      </c>
      <c r="K111" s="167" t="n">
        <v>1.5606066169720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23</v>
      </c>
      <c r="K112" s="167" t="n">
        <v>0.98705618627521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7</v>
      </c>
      <c r="K113" s="167" t="n">
        <v>2.58136121155705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8</v>
      </c>
      <c r="K114" s="167" t="n">
        <v>-0.15356694122574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84</v>
      </c>
      <c r="K115" s="167" t="n">
        <v>-0.31809284116329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02</v>
      </c>
      <c r="K116" s="167" t="n">
        <v>1.4833257355261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7</v>
      </c>
      <c r="K117" s="167" t="n">
        <v>1.73116793365583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3</v>
      </c>
      <c r="K118" s="167" t="n">
        <v>-0.40759485071836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3</v>
      </c>
      <c r="K119" s="167" t="n">
        <v>1.4460625490262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01</v>
      </c>
      <c r="K120" s="167" t="n">
        <v>0.420238695579073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78406427860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19490957803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</v>
      </c>
      <c r="K123" s="167" t="n">
        <v>0.046360686138143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19</v>
      </c>
      <c r="K124" s="167" t="n">
        <v>0.7745266781411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1816330553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6286428524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26</v>
      </c>
      <c r="K127" s="167" t="n">
        <v>1.238013923551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05</v>
      </c>
      <c r="K128" s="167" t="n">
        <v>0.03892438937364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7315262151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758837492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-0.08</v>
      </c>
      <c r="K131" s="167" t="n">
        <v>-0.032140905730713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06</v>
      </c>
      <c r="K132" s="167" t="n">
        <v>0.91631032376298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3321014400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1839667234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86</v>
      </c>
      <c r="K135" s="167" t="n">
        <v>-0.025098039215677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25</v>
      </c>
      <c r="K136" s="167" t="n">
        <v>0.64957479524272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6</v>
      </c>
      <c r="K137" s="167" t="n">
        <v>2.073330423395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085585998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9</v>
      </c>
      <c r="K139" s="167" t="n">
        <v>0.8431497884515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9</v>
      </c>
      <c r="K140" s="167" t="n">
        <v>-0.078478720193174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87</v>
      </c>
      <c r="K141" s="167" t="n">
        <v>0.07249879168678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73</v>
      </c>
      <c r="K142" s="167" t="n">
        <v>3.0880222168558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22</v>
      </c>
      <c r="K143" s="167" t="n">
        <v>0.87552341073468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-0.03</v>
      </c>
      <c r="K144" s="167" t="n">
        <v>0.031930333817115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89</v>
      </c>
      <c r="K145" s="167" t="n">
        <v>-0.32790690925975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</v>
      </c>
      <c r="K146" s="167" t="n">
        <v>-0.36392220798882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93</v>
      </c>
      <c r="K147" s="167" t="n">
        <v>1.0110159834029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37</v>
      </c>
      <c r="K148" s="167" t="n">
        <v>0.89675721021724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55</v>
      </c>
      <c r="K149" s="167" t="n">
        <v>-0.07741047621777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4</v>
      </c>
      <c r="K150" s="167" t="n">
        <v>1.1677952484792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2</v>
      </c>
      <c r="K151" s="167" t="n">
        <v>0.2042031821662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2</v>
      </c>
      <c r="K152" s="167" t="n">
        <v>0.33398431971922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59</v>
      </c>
      <c r="K153" s="167" t="n">
        <v>-0.22003441563936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6</v>
      </c>
      <c r="K154" s="167" t="n">
        <v>0.96972095784681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39</v>
      </c>
      <c r="K155" s="167" t="n">
        <v>0.249201993615955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26</v>
      </c>
      <c r="K156" s="167" t="n">
        <v>0.1005502332206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47</v>
      </c>
      <c r="K157" s="167" t="n">
        <v>1.0351851335137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5</v>
      </c>
      <c r="K158" s="167" t="n">
        <v>-0.42253521126761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05</v>
      </c>
      <c r="K159" s="167" t="n">
        <v>1.69731258840169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2.02</v>
      </c>
      <c r="K160" s="167" t="n">
        <v>0.406337778505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1.15</v>
      </c>
      <c r="K161" s="167" t="n">
        <v>0.1032103862241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22</v>
      </c>
      <c r="K162" s="167" t="n">
        <v>0.36900369003689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75</v>
      </c>
      <c r="K163" s="167" t="n">
        <v>0.48929498269897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58</v>
      </c>
      <c r="K164" s="167" t="n">
        <v>0.09415435934683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0.31</v>
      </c>
      <c r="K165" s="167" t="n">
        <v>1.4566759836594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46</v>
      </c>
      <c r="K166" s="167" t="n">
        <v>-0.72052980132451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19</v>
      </c>
      <c r="K167" s="167" t="n">
        <v>0.552324030097665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49</v>
      </c>
      <c r="K168" s="167" t="n">
        <v>0.50152580602360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1.19</v>
      </c>
      <c r="K169" s="167" t="n">
        <v>1.4257802186196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5650055736756</v>
      </c>
      <c r="D170" s="167" t="n">
        <v>2.69599148634268</v>
      </c>
      <c r="E170" s="167" t="n">
        <v>0.9451915757422</v>
      </c>
      <c r="F170" s="167" t="n">
        <v>0.57147959639255</v>
      </c>
      <c r="G170" s="167" t="n">
        <v>-1.50963040083289</v>
      </c>
      <c r="H170" s="167" t="n">
        <v>0.966376487500995</v>
      </c>
      <c r="I170" s="167" t="n">
        <v>0.074114000808521</v>
      </c>
      <c r="J170" s="156" t="n">
        <v>-1.89</v>
      </c>
      <c r="K170" s="167" t="n">
        <v>0.16660592492318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98447028213695</v>
      </c>
      <c r="D171" s="167" t="n">
        <v>1.84225676453657</v>
      </c>
      <c r="E171" s="167" t="n">
        <v>0.383334380695047</v>
      </c>
      <c r="F171" s="167" t="n">
        <v>0.079907662256943</v>
      </c>
      <c r="G171" s="167" t="n">
        <v>2.00845665961944</v>
      </c>
      <c r="H171" s="167" t="n">
        <v>0.126562252808114</v>
      </c>
      <c r="I171" s="167" t="n">
        <v>1.09068874974754</v>
      </c>
      <c r="J171" s="156" t="n">
        <v>1.1</v>
      </c>
      <c r="K171" s="167" t="n">
        <v>0.79006185352670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02534348684483</v>
      </c>
      <c r="D172" s="167" t="n">
        <v>0.316563029960435</v>
      </c>
      <c r="E172" s="167" t="n">
        <v>1.22699386503066</v>
      </c>
      <c r="F172" s="167" t="n">
        <v>0.736337828246974</v>
      </c>
      <c r="G172" s="167" t="n">
        <v>1.29533678756476</v>
      </c>
      <c r="H172" s="167" t="n">
        <v>1.00331805972506</v>
      </c>
      <c r="I172" s="167" t="n">
        <v>1.30536130536132</v>
      </c>
      <c r="J172" s="156" t="n">
        <v>-2.03</v>
      </c>
      <c r="K172" s="167" t="n">
        <v>0.63689340415653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315457413249206</v>
      </c>
      <c r="D173" s="167" t="n">
        <v>0.676208723092529</v>
      </c>
      <c r="E173" s="167" t="n">
        <v>0.117501546072972</v>
      </c>
      <c r="F173" s="167" t="n">
        <v>-0.140907089387937</v>
      </c>
      <c r="G173" s="167" t="n">
        <v>0.153452685421968</v>
      </c>
      <c r="H173" s="167" t="n">
        <v>0</v>
      </c>
      <c r="I173" s="167" t="n">
        <v>-4.21405561764514</v>
      </c>
      <c r="J173" s="156" t="n">
        <v>5.59</v>
      </c>
      <c r="K173" s="167" t="n">
        <v>-0.21010018191599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7</v>
      </c>
      <c r="E11" s="217" t="s">
        <v>407</v>
      </c>
      <c r="F11" s="201" t="n">
        <v>39051</v>
      </c>
      <c r="G11" s="201" t="n">
        <v>35556</v>
      </c>
      <c r="H11" s="201" t="n">
        <v>3495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7</v>
      </c>
      <c r="E12" s="217" t="s">
        <v>407</v>
      </c>
      <c r="F12" s="201" t="n">
        <v>38802</v>
      </c>
      <c r="G12" s="201" t="n">
        <v>3529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448</v>
      </c>
      <c r="G13" s="201" t="n">
        <v>34918</v>
      </c>
      <c r="H13" s="201" t="n">
        <v>3530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7</v>
      </c>
      <c r="E14" s="217" t="s">
        <v>407</v>
      </c>
      <c r="F14" s="201" t="n">
        <v>38360</v>
      </c>
      <c r="G14" s="201" t="n">
        <v>34813</v>
      </c>
      <c r="H14" s="201" t="n">
        <v>3547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7</v>
      </c>
      <c r="E19" s="201" t="n">
        <v>2840</v>
      </c>
      <c r="F19" s="201" t="n">
        <v>37737</v>
      </c>
      <c r="G19" s="201" t="n">
        <v>34147</v>
      </c>
      <c r="H19" s="201" t="n">
        <v>3590</v>
      </c>
      <c r="I19" s="167" t="n">
        <v>50.0752789021621</v>
      </c>
      <c r="J19" s="167" t="n">
        <v>6.9990388643813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7</v>
      </c>
      <c r="E21" s="201" t="n">
        <v>3140</v>
      </c>
      <c r="F21" s="201" t="n">
        <v>37467</v>
      </c>
      <c r="G21" s="201" t="n">
        <v>33827</v>
      </c>
      <c r="H21" s="201" t="n">
        <v>3640</v>
      </c>
      <c r="I21" s="167" t="n">
        <v>49.9852285876068</v>
      </c>
      <c r="J21" s="167" t="n">
        <v>7.732656931071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08</v>
      </c>
      <c r="E23" s="201" t="n">
        <v>3320</v>
      </c>
      <c r="F23" s="201" t="n">
        <v>37488</v>
      </c>
      <c r="G23" s="201" t="n">
        <v>33791</v>
      </c>
      <c r="H23" s="201" t="n">
        <v>3697</v>
      </c>
      <c r="I23" s="167" t="n">
        <v>50.1616412424864</v>
      </c>
      <c r="J23" s="167" t="n">
        <v>8.13565967457361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2</v>
      </c>
      <c r="E24" s="201" t="n">
        <v>3350</v>
      </c>
      <c r="F24" s="201" t="n">
        <v>37442</v>
      </c>
      <c r="G24" s="201" t="n">
        <v>33720</v>
      </c>
      <c r="H24" s="201" t="n">
        <v>3722</v>
      </c>
      <c r="I24" s="167" t="n">
        <v>50.1111752638109</v>
      </c>
      <c r="J24" s="167" t="n">
        <v>8.2123945871739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8</v>
      </c>
      <c r="E25" s="201" t="n">
        <v>3330</v>
      </c>
      <c r="F25" s="201" t="n">
        <v>37478</v>
      </c>
      <c r="G25" s="201" t="n">
        <v>33740</v>
      </c>
      <c r="H25" s="201" t="n">
        <v>3738</v>
      </c>
      <c r="I25" s="167" t="n">
        <v>50.1092855914929</v>
      </c>
      <c r="J25" s="167" t="n">
        <v>8.1601646735934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2</v>
      </c>
      <c r="E26" s="201" t="n">
        <v>3240</v>
      </c>
      <c r="F26" s="201" t="n">
        <v>37532</v>
      </c>
      <c r="G26" s="201" t="n">
        <v>33783</v>
      </c>
      <c r="H26" s="201" t="n">
        <v>3749</v>
      </c>
      <c r="I26" s="167" t="n">
        <v>50.0319049722672</v>
      </c>
      <c r="J26" s="167" t="n">
        <v>7.9466300402236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0</v>
      </c>
      <c r="E27" s="201" t="n">
        <v>3170</v>
      </c>
      <c r="F27" s="201" t="n">
        <v>37560</v>
      </c>
      <c r="G27" s="201" t="n">
        <v>33799</v>
      </c>
      <c r="H27" s="201" t="n">
        <v>3761</v>
      </c>
      <c r="I27" s="167" t="n">
        <v>49.9423694729872</v>
      </c>
      <c r="J27" s="167" t="n">
        <v>7.78296096243555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60</v>
      </c>
      <c r="E28" s="201" t="n">
        <v>3200</v>
      </c>
      <c r="F28" s="201" t="n">
        <v>37560</v>
      </c>
      <c r="G28" s="201" t="n">
        <v>33796</v>
      </c>
      <c r="H28" s="201" t="n">
        <v>3764</v>
      </c>
      <c r="I28" s="167" t="n">
        <v>49.9424118411057</v>
      </c>
      <c r="J28" s="167" t="n">
        <v>7.8508341511285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7</v>
      </c>
      <c r="E29" s="201" t="n">
        <v>3230</v>
      </c>
      <c r="F29" s="201" t="n">
        <v>37527</v>
      </c>
      <c r="G29" s="201" t="n">
        <v>33778</v>
      </c>
      <c r="H29" s="201" t="n">
        <v>3749</v>
      </c>
      <c r="I29" s="167" t="n">
        <v>49.8886114375245</v>
      </c>
      <c r="J29" s="167" t="n">
        <v>7.9250190151385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7</v>
      </c>
      <c r="E30" s="201" t="n">
        <v>3300</v>
      </c>
      <c r="F30" s="201" t="n">
        <v>37527</v>
      </c>
      <c r="G30" s="201" t="n">
        <v>33789</v>
      </c>
      <c r="H30" s="201" t="n">
        <v>3738</v>
      </c>
      <c r="I30" s="167" t="n">
        <v>49.923574511794</v>
      </c>
      <c r="J30" s="167" t="n">
        <v>8.0828863252259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0</v>
      </c>
      <c r="E31" s="201" t="n">
        <v>3430</v>
      </c>
      <c r="F31" s="201" t="n">
        <v>37450</v>
      </c>
      <c r="G31" s="201" t="n">
        <v>33719</v>
      </c>
      <c r="H31" s="201" t="n">
        <v>3731</v>
      </c>
      <c r="I31" s="167" t="n">
        <v>49.9657768651609</v>
      </c>
      <c r="J31" s="167" t="n">
        <v>8.39041095890411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32</v>
      </c>
      <c r="E32" s="201" t="n">
        <v>3450</v>
      </c>
      <c r="F32" s="201" t="n">
        <v>37482</v>
      </c>
      <c r="G32" s="201" t="n">
        <v>33753</v>
      </c>
      <c r="H32" s="201" t="n">
        <v>3729</v>
      </c>
      <c r="I32" s="167" t="n">
        <v>49.9969463411059</v>
      </c>
      <c r="J32" s="167" t="n">
        <v>8.428613309879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50</v>
      </c>
      <c r="E33" s="201" t="n">
        <v>3520</v>
      </c>
      <c r="F33" s="201" t="n">
        <v>37430</v>
      </c>
      <c r="G33" s="201" t="n">
        <v>33680</v>
      </c>
      <c r="H33" s="201" t="n">
        <v>3750</v>
      </c>
      <c r="I33" s="167" t="n">
        <v>49.9865725934425</v>
      </c>
      <c r="J33" s="167" t="n">
        <v>8.595848595848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9</v>
      </c>
      <c r="E34" s="201" t="n">
        <v>3630</v>
      </c>
      <c r="F34" s="201" t="n">
        <v>37349</v>
      </c>
      <c r="G34" s="201" t="n">
        <v>33580</v>
      </c>
      <c r="H34" s="201" t="n">
        <v>3769</v>
      </c>
      <c r="I34" s="167" t="n">
        <v>49.9896309850564</v>
      </c>
      <c r="J34" s="167" t="n">
        <v>8.8581956611923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102</v>
      </c>
      <c r="E35" s="201" t="n">
        <v>3790</v>
      </c>
      <c r="F35" s="201" t="n">
        <v>37312</v>
      </c>
      <c r="G35" s="201" t="n">
        <v>33522</v>
      </c>
      <c r="H35" s="201" t="n">
        <v>3790</v>
      </c>
      <c r="I35" s="167" t="n">
        <v>50.1091130752819</v>
      </c>
      <c r="J35" s="167" t="n">
        <v>9.2209624835774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6</v>
      </c>
      <c r="E36" s="201" t="n">
        <v>3790</v>
      </c>
      <c r="F36" s="201" t="n">
        <v>37366</v>
      </c>
      <c r="G36" s="201" t="n">
        <v>33561</v>
      </c>
      <c r="H36" s="201" t="n">
        <v>3805</v>
      </c>
      <c r="I36" s="167" t="n">
        <v>50.1517127085288</v>
      </c>
      <c r="J36" s="167" t="n">
        <v>9.2088638351637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9</v>
      </c>
      <c r="E37" s="201" t="n">
        <v>3840</v>
      </c>
      <c r="F37" s="201" t="n">
        <v>37429</v>
      </c>
      <c r="G37" s="201" t="n">
        <v>33604</v>
      </c>
      <c r="H37" s="201" t="n">
        <v>3825</v>
      </c>
      <c r="I37" s="167" t="n">
        <v>50.2857351740609</v>
      </c>
      <c r="J37" s="167" t="n">
        <v>9.30480505948775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4</v>
      </c>
      <c r="E39" s="201" t="n">
        <v>3850</v>
      </c>
      <c r="F39" s="201" t="n">
        <v>37534</v>
      </c>
      <c r="G39" s="201" t="n">
        <v>33671</v>
      </c>
      <c r="H39" s="201" t="n">
        <v>3863</v>
      </c>
      <c r="I39" s="167" t="n">
        <v>50.4406118593455</v>
      </c>
      <c r="J39" s="167" t="n">
        <v>9.30311231393775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2</v>
      </c>
      <c r="E40" s="201" t="n">
        <v>3760</v>
      </c>
      <c r="F40" s="201" t="n">
        <v>37742</v>
      </c>
      <c r="G40" s="201" t="n">
        <v>33869</v>
      </c>
      <c r="H40" s="201" t="n">
        <v>3873</v>
      </c>
      <c r="I40" s="167" t="n">
        <v>50.5893682119044</v>
      </c>
      <c r="J40" s="167" t="n">
        <v>9.0598043467784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2</v>
      </c>
      <c r="E43" s="201" t="n">
        <v>3530</v>
      </c>
      <c r="F43" s="201" t="n">
        <v>38152</v>
      </c>
      <c r="G43" s="201" t="n">
        <v>34303</v>
      </c>
      <c r="H43" s="201" t="n">
        <v>3849</v>
      </c>
      <c r="I43" s="167" t="n">
        <v>50.8094007508899</v>
      </c>
      <c r="J43" s="167" t="n">
        <v>8.468883450890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4</v>
      </c>
      <c r="E44" s="201" t="n">
        <v>3440</v>
      </c>
      <c r="F44" s="201" t="n">
        <v>38124</v>
      </c>
      <c r="G44" s="201" t="n">
        <v>34279</v>
      </c>
      <c r="H44" s="201" t="n">
        <v>3845</v>
      </c>
      <c r="I44" s="167" t="n">
        <v>50.6470401871664</v>
      </c>
      <c r="J44" s="167" t="n">
        <v>8.2763930324319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1</v>
      </c>
      <c r="E45" s="201" t="n">
        <v>3380</v>
      </c>
      <c r="F45" s="201" t="n">
        <v>38461</v>
      </c>
      <c r="G45" s="201" t="n">
        <v>34599</v>
      </c>
      <c r="H45" s="201" t="n">
        <v>3862</v>
      </c>
      <c r="I45" s="167" t="n">
        <v>50.9578730711615</v>
      </c>
      <c r="J45" s="167" t="n">
        <v>8.07820080782008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1</v>
      </c>
      <c r="H47" s="201" t="n">
        <v>3891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7</v>
      </c>
      <c r="E50" s="201" t="n">
        <v>3110</v>
      </c>
      <c r="F50" s="201" t="n">
        <v>39237</v>
      </c>
      <c r="G50" s="201" t="n">
        <v>35293</v>
      </c>
      <c r="H50" s="201" t="n">
        <v>3944</v>
      </c>
      <c r="I50" s="167" t="n">
        <v>51.5013681970204</v>
      </c>
      <c r="J50" s="167" t="n">
        <v>7.3440857675868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6</v>
      </c>
      <c r="E52" s="201" t="n">
        <v>3160</v>
      </c>
      <c r="F52" s="201" t="n">
        <v>39246</v>
      </c>
      <c r="G52" s="201" t="n">
        <v>35257</v>
      </c>
      <c r="H52" s="201" t="n">
        <v>3989</v>
      </c>
      <c r="I52" s="167" t="n">
        <v>51.5148570179062</v>
      </c>
      <c r="J52" s="167" t="n">
        <v>7.45177569211904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4</v>
      </c>
      <c r="E55" s="201" t="n">
        <v>3360</v>
      </c>
      <c r="F55" s="201" t="n">
        <v>39204</v>
      </c>
      <c r="G55" s="201" t="n">
        <v>35217</v>
      </c>
      <c r="H55" s="201" t="n">
        <v>3987</v>
      </c>
      <c r="I55" s="167" t="n">
        <v>51.6283978021178</v>
      </c>
      <c r="J55" s="167" t="n">
        <v>7.8939949252889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4</v>
      </c>
      <c r="E56" s="201" t="n">
        <v>3460</v>
      </c>
      <c r="F56" s="201" t="n">
        <v>39064</v>
      </c>
      <c r="G56" s="201" t="n">
        <v>35072</v>
      </c>
      <c r="H56" s="201" t="n">
        <v>3992</v>
      </c>
      <c r="I56" s="167" t="n">
        <v>51.5604917913524</v>
      </c>
      <c r="J56" s="167" t="n">
        <v>8.136581695042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89</v>
      </c>
      <c r="E57" s="201" t="n">
        <v>3570</v>
      </c>
      <c r="F57" s="201" t="n">
        <v>38919</v>
      </c>
      <c r="G57" s="201" t="n">
        <v>34912</v>
      </c>
      <c r="H57" s="201" t="n">
        <v>4007</v>
      </c>
      <c r="I57" s="167" t="n">
        <v>51.5049396933147</v>
      </c>
      <c r="J57" s="167" t="n">
        <v>8.40217468050554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5</v>
      </c>
      <c r="H59" s="201" t="n">
        <v>4032</v>
      </c>
      <c r="I59" s="167" t="n">
        <v>51.5947262548169</v>
      </c>
      <c r="J59" s="167" t="n">
        <v>9.08941447260258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1</v>
      </c>
      <c r="D60" s="201" t="n">
        <v>42539</v>
      </c>
      <c r="E60" s="201" t="n">
        <v>3930</v>
      </c>
      <c r="F60" s="201" t="n">
        <v>38609</v>
      </c>
      <c r="G60" s="201" t="n">
        <v>34558</v>
      </c>
      <c r="H60" s="201" t="n">
        <v>4051</v>
      </c>
      <c r="I60" s="167" t="n">
        <v>51.549302601762</v>
      </c>
      <c r="J60" s="167" t="n">
        <v>9.2385810667857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6</v>
      </c>
      <c r="H61" s="201" t="n">
        <v>4084</v>
      </c>
      <c r="I61" s="167" t="n">
        <v>51.5874939408628</v>
      </c>
      <c r="J61" s="167" t="n">
        <v>9.27883486023021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01" t="n">
        <v>42584</v>
      </c>
      <c r="E62" s="201" t="n">
        <v>3980</v>
      </c>
      <c r="F62" s="201" t="n">
        <v>38604</v>
      </c>
      <c r="G62" s="201" t="n">
        <v>34483</v>
      </c>
      <c r="H62" s="201" t="n">
        <v>4121</v>
      </c>
      <c r="I62" s="167" t="n">
        <v>51.6063356641662</v>
      </c>
      <c r="J62" s="167" t="n">
        <v>9.346233327071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3</v>
      </c>
      <c r="E63" s="201" t="n">
        <v>3980</v>
      </c>
      <c r="F63" s="201" t="n">
        <v>38713</v>
      </c>
      <c r="G63" s="201" t="n">
        <v>34558</v>
      </c>
      <c r="H63" s="201" t="n">
        <v>4155</v>
      </c>
      <c r="I63" s="167" t="n">
        <v>51.7384296569192</v>
      </c>
      <c r="J63" s="167" t="n">
        <v>9.32237134893308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6</v>
      </c>
      <c r="E64" s="201" t="n">
        <v>4090</v>
      </c>
      <c r="F64" s="201" t="n">
        <v>38786</v>
      </c>
      <c r="G64" s="201" t="n">
        <v>34591</v>
      </c>
      <c r="H64" s="201" t="n">
        <v>4195</v>
      </c>
      <c r="I64" s="167" t="n">
        <v>51.9671296632972</v>
      </c>
      <c r="J64" s="167" t="n">
        <v>9.53913611344342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3</v>
      </c>
      <c r="E67" s="201" t="n">
        <v>4570</v>
      </c>
      <c r="F67" s="201" t="n">
        <v>38743</v>
      </c>
      <c r="G67" s="201" t="n">
        <v>34404</v>
      </c>
      <c r="H67" s="201" t="n">
        <v>4339</v>
      </c>
      <c r="I67" s="167" t="n">
        <v>52.5114265969958</v>
      </c>
      <c r="J67" s="167" t="n">
        <v>10.5511047491515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6</v>
      </c>
      <c r="E68" s="201" t="n">
        <v>4610</v>
      </c>
      <c r="F68" s="201" t="n">
        <v>38686</v>
      </c>
      <c r="G68" s="201" t="n">
        <v>34329</v>
      </c>
      <c r="H68" s="201" t="n">
        <v>4357</v>
      </c>
      <c r="I68" s="167" t="n">
        <v>52.4978174410709</v>
      </c>
      <c r="J68" s="167" t="n">
        <v>10.6476348854398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2</v>
      </c>
      <c r="E69" s="201" t="n">
        <v>4610</v>
      </c>
      <c r="F69" s="201" t="n">
        <v>38742</v>
      </c>
      <c r="G69" s="201" t="n">
        <v>34374</v>
      </c>
      <c r="H69" s="201" t="n">
        <v>4368</v>
      </c>
      <c r="I69" s="167" t="n">
        <v>52.5720938129078</v>
      </c>
      <c r="J69" s="167" t="n">
        <v>10.633880789813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5</v>
      </c>
      <c r="E70" s="201" t="n">
        <v>4500</v>
      </c>
      <c r="F70" s="201" t="n">
        <v>38855</v>
      </c>
      <c r="G70" s="201" t="n">
        <v>34480</v>
      </c>
      <c r="H70" s="201" t="n">
        <v>4375</v>
      </c>
      <c r="I70" s="167" t="n">
        <v>52.5897622513343</v>
      </c>
      <c r="J70" s="167" t="n">
        <v>10.379425671779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2</v>
      </c>
      <c r="E71" s="201" t="n">
        <v>4490</v>
      </c>
      <c r="F71" s="201" t="n">
        <v>38762</v>
      </c>
      <c r="G71" s="201" t="n">
        <v>34388</v>
      </c>
      <c r="H71" s="201" t="n">
        <v>4374</v>
      </c>
      <c r="I71" s="167" t="n">
        <v>52.4839218541439</v>
      </c>
      <c r="J71" s="167" t="n">
        <v>10.3810228428743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89</v>
      </c>
      <c r="E72" s="201" t="n">
        <v>4320</v>
      </c>
      <c r="F72" s="201" t="n">
        <v>38969</v>
      </c>
      <c r="G72" s="201" t="n">
        <v>34583</v>
      </c>
      <c r="H72" s="201" t="n">
        <v>4386</v>
      </c>
      <c r="I72" s="167" t="n">
        <v>52.5441215740539</v>
      </c>
      <c r="J72" s="167" t="n">
        <v>9.9794405045161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1</v>
      </c>
      <c r="E73" s="201" t="n">
        <v>4130</v>
      </c>
      <c r="F73" s="201" t="n">
        <v>39111</v>
      </c>
      <c r="G73" s="201" t="n">
        <v>34714</v>
      </c>
      <c r="H73" s="201" t="n">
        <v>4397</v>
      </c>
      <c r="I73" s="167" t="n">
        <v>52.5088038858531</v>
      </c>
      <c r="J73" s="167" t="n">
        <v>9.55112046437409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2</v>
      </c>
      <c r="E74" s="201" t="n">
        <v>3950</v>
      </c>
      <c r="F74" s="201" t="n">
        <v>39242</v>
      </c>
      <c r="G74" s="201" t="n">
        <v>34827</v>
      </c>
      <c r="H74" s="201" t="n">
        <v>4415</v>
      </c>
      <c r="I74" s="167" t="n">
        <v>52.4703281217732</v>
      </c>
      <c r="J74" s="167" t="n">
        <v>9.1452120763104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54</v>
      </c>
      <c r="E75" s="201" t="n">
        <v>3760</v>
      </c>
      <c r="F75" s="201" t="n">
        <v>39494</v>
      </c>
      <c r="G75" s="201" t="n">
        <v>35053</v>
      </c>
      <c r="H75" s="201" t="n">
        <v>4441</v>
      </c>
      <c r="I75" s="167" t="n">
        <v>52.5577778317821</v>
      </c>
      <c r="J75" s="167" t="n">
        <v>8.69283765663291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89</v>
      </c>
      <c r="E76" s="201" t="n">
        <v>3660</v>
      </c>
      <c r="F76" s="201" t="n">
        <v>39629</v>
      </c>
      <c r="G76" s="201" t="n">
        <v>35180</v>
      </c>
      <c r="H76" s="201" t="n">
        <v>4449</v>
      </c>
      <c r="I76" s="167" t="n">
        <v>52.6137316625545</v>
      </c>
      <c r="J76" s="167" t="n">
        <v>8.45480376077063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5</v>
      </c>
      <c r="E77" s="201" t="n">
        <v>3560</v>
      </c>
      <c r="F77" s="201" t="n">
        <v>39735</v>
      </c>
      <c r="G77" s="201" t="n">
        <v>35283</v>
      </c>
      <c r="H77" s="201" t="n">
        <v>4452</v>
      </c>
      <c r="I77" s="167" t="n">
        <v>52.6389378594269</v>
      </c>
      <c r="J77" s="167" t="n">
        <v>8.22265850560111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1</v>
      </c>
      <c r="E78" s="201" t="n">
        <v>3440</v>
      </c>
      <c r="F78" s="201" t="n">
        <v>39911</v>
      </c>
      <c r="G78" s="201" t="n">
        <v>35454</v>
      </c>
      <c r="H78" s="201" t="n">
        <v>4457</v>
      </c>
      <c r="I78" s="167" t="n">
        <v>52.7224080267559</v>
      </c>
      <c r="J78" s="167" t="n">
        <v>7.9352264076953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0</v>
      </c>
      <c r="D79" s="201" t="n">
        <v>43424</v>
      </c>
      <c r="E79" s="201" t="n">
        <v>3270</v>
      </c>
      <c r="F79" s="201" t="n">
        <v>40154</v>
      </c>
      <c r="G79" s="201" t="n">
        <v>35694</v>
      </c>
      <c r="H79" s="201" t="n">
        <v>4460</v>
      </c>
      <c r="I79" s="167" t="n">
        <v>52.8336780630247</v>
      </c>
      <c r="J79" s="167" t="n">
        <v>7.53039793662491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8</v>
      </c>
      <c r="D80" s="201" t="n">
        <v>43439</v>
      </c>
      <c r="E80" s="201" t="n">
        <v>3200</v>
      </c>
      <c r="F80" s="201" t="n">
        <v>40239</v>
      </c>
      <c r="G80" s="201" t="n">
        <v>35770</v>
      </c>
      <c r="H80" s="201" t="n">
        <v>4469</v>
      </c>
      <c r="I80" s="167" t="n">
        <v>52.8789501874665</v>
      </c>
      <c r="J80" s="167" t="n">
        <v>7.36665208683441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01" t="n">
        <v>43435</v>
      </c>
      <c r="E81" s="201" t="n">
        <v>3120</v>
      </c>
      <c r="F81" s="201" t="n">
        <v>40315</v>
      </c>
      <c r="G81" s="201" t="n">
        <v>35846</v>
      </c>
      <c r="H81" s="201" t="n">
        <v>4469</v>
      </c>
      <c r="I81" s="167" t="n">
        <v>52.8959738899579</v>
      </c>
      <c r="J81" s="167" t="n">
        <v>7.18314723149534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2</v>
      </c>
      <c r="D82" s="201" t="n">
        <v>43426</v>
      </c>
      <c r="E82" s="201" t="n">
        <v>3080</v>
      </c>
      <c r="F82" s="201" t="n">
        <v>40346</v>
      </c>
      <c r="G82" s="201" t="n">
        <v>35887</v>
      </c>
      <c r="H82" s="201" t="n">
        <v>4459</v>
      </c>
      <c r="I82" s="167" t="n">
        <v>52.9120772005069</v>
      </c>
      <c r="J82" s="167" t="n">
        <v>7.092525215308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7</v>
      </c>
      <c r="E103" s="218" t="s">
        <v>407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7</v>
      </c>
      <c r="E104" s="218" t="s">
        <v>407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7</v>
      </c>
      <c r="E105" s="218" t="s">
        <v>407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7</v>
      </c>
      <c r="E106" s="218" t="s">
        <v>407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39882112116703</v>
      </c>
      <c r="E110" s="167" t="n">
        <v>3.64963503649636</v>
      </c>
      <c r="F110" s="167" t="n">
        <v>-0.185150897981856</v>
      </c>
      <c r="G110" s="167" t="n">
        <v>-0.204576672414291</v>
      </c>
      <c r="H110" s="167" t="n">
        <v>0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788624097395143</v>
      </c>
      <c r="E111" s="167" t="n">
        <v>4.5774647887324</v>
      </c>
      <c r="F111" s="167" t="n">
        <v>-0.429286906749354</v>
      </c>
      <c r="G111" s="167" t="n">
        <v>-0.521275661112256</v>
      </c>
      <c r="H111" s="167" t="n">
        <v>0.445682451253489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2916512516967</v>
      </c>
      <c r="E112" s="167" t="n">
        <v>5.72390572390573</v>
      </c>
      <c r="F112" s="167" t="n">
        <v>-0.28742514970061</v>
      </c>
      <c r="G112" s="167" t="n">
        <v>-0.418028202184345</v>
      </c>
      <c r="H112" s="167" t="n">
        <v>0.942872989462003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0220405348819</v>
      </c>
      <c r="E113" s="167" t="n">
        <v>4.14012738853504</v>
      </c>
      <c r="F113" s="167" t="n">
        <v>-0.184162062615101</v>
      </c>
      <c r="G113" s="167" t="n">
        <v>-0.295621840541585</v>
      </c>
      <c r="H113" s="167" t="n">
        <v>0.85164835164835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44251008163667</v>
      </c>
      <c r="E114" s="167" t="n">
        <v>1.52905198776759</v>
      </c>
      <c r="F114" s="167" t="n">
        <v>0.240654580458852</v>
      </c>
      <c r="G114" s="167" t="n">
        <v>0.189758946837841</v>
      </c>
      <c r="H114" s="167" t="n">
        <v>0.708253881776088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39207998431678</v>
      </c>
      <c r="E115" s="167" t="n">
        <v>0.90361445783131</v>
      </c>
      <c r="F115" s="167" t="n">
        <v>-0.122705932565097</v>
      </c>
      <c r="G115" s="167" t="n">
        <v>-0.210115119410489</v>
      </c>
      <c r="H115" s="167" t="n">
        <v>0.676223965377346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33771327852</v>
      </c>
      <c r="E116" s="167" t="n">
        <v>-0.597014925373131</v>
      </c>
      <c r="F116" s="167" t="n">
        <v>0.0961487100048117</v>
      </c>
      <c r="G116" s="167" t="n">
        <v>0.0593119810201586</v>
      </c>
      <c r="H116" s="167" t="n">
        <v>0.429876410531989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179964712861</v>
      </c>
      <c r="E117" s="167" t="n">
        <v>-2.70270270270269</v>
      </c>
      <c r="F117" s="167" t="n">
        <v>0.1440845295907</v>
      </c>
      <c r="G117" s="167" t="n">
        <v>0.127445168938948</v>
      </c>
      <c r="H117" s="167" t="n">
        <v>0.294275013376137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103011870891791</v>
      </c>
      <c r="E118" s="167" t="n">
        <v>-2.16049382716049</v>
      </c>
      <c r="F118" s="167" t="n">
        <v>0.0746030054353639</v>
      </c>
      <c r="G118" s="167" t="n">
        <v>0.0473610987775004</v>
      </c>
      <c r="H118" s="167" t="n">
        <v>0.32008535609495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736557819788857</v>
      </c>
      <c r="E119" s="167" t="n">
        <v>0.946372239747632</v>
      </c>
      <c r="F119" s="167" t="n">
        <v>0</v>
      </c>
      <c r="G119" s="167" t="n">
        <v>-0.00887600224859853</v>
      </c>
      <c r="H119" s="167" t="n">
        <v>0.0797660196756027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15701667725</v>
      </c>
      <c r="E120" s="167" t="n">
        <v>0.937499999999986</v>
      </c>
      <c r="F120" s="167" t="n">
        <v>-0.0878594249201257</v>
      </c>
      <c r="G120" s="167" t="n">
        <v>-0.0532607409160875</v>
      </c>
      <c r="H120" s="167" t="n">
        <v>-0.398512221041443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4963809898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1157642038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29816053102118</v>
      </c>
      <c r="E122" s="167" t="n">
        <v>3.93939393939394</v>
      </c>
      <c r="F122" s="167" t="n">
        <v>-0.205185599701551</v>
      </c>
      <c r="G122" s="167" t="n">
        <v>-0.207168013258752</v>
      </c>
      <c r="H122" s="167" t="n">
        <v>-0.187265917603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27201565557726</v>
      </c>
      <c r="E123" s="167" t="n">
        <v>0.583090379008738</v>
      </c>
      <c r="F123" s="167" t="n">
        <v>0.0854472630173575</v>
      </c>
      <c r="G123" s="167" t="n">
        <v>0.100833358047382</v>
      </c>
      <c r="H123" s="167" t="n">
        <v>-0.053604931653723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439753737906869</v>
      </c>
      <c r="E124" s="167" t="n">
        <v>2.02898550724638</v>
      </c>
      <c r="F124" s="167" t="n">
        <v>-0.138733258630808</v>
      </c>
      <c r="G124" s="167" t="n">
        <v>-0.216277071667705</v>
      </c>
      <c r="H124" s="167" t="n">
        <v>0.563153660498799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80708180777</v>
      </c>
      <c r="E125" s="167" t="n">
        <v>3.125</v>
      </c>
      <c r="F125" s="167" t="n">
        <v>-0.21640395404755</v>
      </c>
      <c r="G125" s="167" t="n">
        <v>-0.296912114014248</v>
      </c>
      <c r="H125" s="167" t="n">
        <v>0.506666666666675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30015373728007</v>
      </c>
      <c r="E126" s="167" t="n">
        <v>4.40771349862258</v>
      </c>
      <c r="F126" s="167" t="n">
        <v>-0.0990655706980022</v>
      </c>
      <c r="G126" s="167" t="n">
        <v>-0.172721858248963</v>
      </c>
      <c r="H126" s="167" t="n">
        <v>0.557176970018574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31380468103743</v>
      </c>
      <c r="E127" s="167" t="n">
        <v>0</v>
      </c>
      <c r="F127" s="167" t="n">
        <v>0.144725557461413</v>
      </c>
      <c r="G127" s="167" t="n">
        <v>0.11634150706999</v>
      </c>
      <c r="H127" s="167" t="n">
        <v>0.39577836411608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65069491686</v>
      </c>
      <c r="E128" s="167" t="n">
        <v>1.31926121372032</v>
      </c>
      <c r="F128" s="167" t="n">
        <v>0.168602472836284</v>
      </c>
      <c r="G128" s="167" t="n">
        <v>0.128124906885958</v>
      </c>
      <c r="H128" s="167" t="n">
        <v>0.525624178712221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26937895272499</v>
      </c>
      <c r="E129" s="167" t="n">
        <v>0.78125</v>
      </c>
      <c r="F129" s="167" t="n">
        <v>0</v>
      </c>
      <c r="G129" s="167" t="n">
        <v>-0.0565408879895131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05816121455712</v>
      </c>
      <c r="E130" s="167" t="n">
        <v>-0.516795865633085</v>
      </c>
      <c r="F130" s="167" t="n">
        <v>0.280531138956434</v>
      </c>
      <c r="G130" s="167" t="n">
        <v>0.256066696441877</v>
      </c>
      <c r="H130" s="167" t="n">
        <v>0.49427679500520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85134351440178</v>
      </c>
      <c r="E131" s="167" t="n">
        <v>-2.33766233766234</v>
      </c>
      <c r="F131" s="167" t="n">
        <v>0.554164224436505</v>
      </c>
      <c r="G131" s="167" t="n">
        <v>0.588043123162365</v>
      </c>
      <c r="H131" s="167" t="n">
        <v>0.258866166192078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48180810563355</v>
      </c>
      <c r="E132" s="167" t="n">
        <v>-2.6595744680851</v>
      </c>
      <c r="F132" s="167" t="n">
        <v>0.537862328440468</v>
      </c>
      <c r="G132" s="167" t="n">
        <v>0.622988573621882</v>
      </c>
      <c r="H132" s="167" t="n">
        <v>-0.206558223599274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75456768810199</v>
      </c>
      <c r="E134" s="167" t="n">
        <v>-1.94444444444444</v>
      </c>
      <c r="F134" s="167" t="n">
        <v>0.120715897758885</v>
      </c>
      <c r="G134" s="167" t="n">
        <v>0.160593319317925</v>
      </c>
      <c r="H134" s="167" t="n">
        <v>-0.233281493001556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3095820737969</v>
      </c>
      <c r="E135" s="167" t="n">
        <v>-2.54957507082153</v>
      </c>
      <c r="F135" s="167" t="n">
        <v>-0.0733906479345734</v>
      </c>
      <c r="G135" s="167" t="n">
        <v>-0.0699647261172487</v>
      </c>
      <c r="H135" s="167" t="n">
        <v>-0.103923096908289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42113367324</v>
      </c>
      <c r="E136" s="167" t="n">
        <v>-1.74418604651163</v>
      </c>
      <c r="F136" s="167" t="n">
        <v>0.883957612002931</v>
      </c>
      <c r="G136" s="167" t="n">
        <v>0.933516146912112</v>
      </c>
      <c r="H136" s="167" t="n">
        <v>0.442132639791936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6860017685996</v>
      </c>
      <c r="E137" s="167" t="n">
        <v>-2.36686390532545</v>
      </c>
      <c r="F137" s="167" t="n">
        <v>0.400405605678486</v>
      </c>
      <c r="G137" s="167" t="n">
        <v>0.401745715194096</v>
      </c>
      <c r="H137" s="167" t="n">
        <v>0.388399792853434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4374460245257</v>
      </c>
      <c r="H138" s="167" t="n">
        <v>0.361103946350269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92258378409318</v>
      </c>
      <c r="H139" s="167" t="n">
        <v>0.257003341043443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8892835997631</v>
      </c>
      <c r="E141" s="167" t="n">
        <v>-0.638977635782752</v>
      </c>
      <c r="F141" s="167" t="n">
        <v>0.363217802788071</v>
      </c>
      <c r="G141" s="167" t="n">
        <v>0.34117078440849</v>
      </c>
      <c r="H141" s="167" t="n">
        <v>0.5609382967873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61203863319742</v>
      </c>
      <c r="E142" s="167" t="n">
        <v>0</v>
      </c>
      <c r="F142" s="167" t="n">
        <v>-0.0713612151795502</v>
      </c>
      <c r="G142" s="167" t="n">
        <v>-0.147337999036637</v>
      </c>
      <c r="H142" s="167" t="n">
        <v>0.608519269776878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5581417330265</v>
      </c>
      <c r="E143" s="167" t="n">
        <v>1.60771704180065</v>
      </c>
      <c r="F143" s="167" t="n">
        <v>0.0943660894182443</v>
      </c>
      <c r="G143" s="167" t="n">
        <v>0.0454016628359142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41489411875568</v>
      </c>
      <c r="E144" s="167" t="n">
        <v>1.8987341772152</v>
      </c>
      <c r="F144" s="167" t="n">
        <v>-0.168170004586457</v>
      </c>
      <c r="G144" s="167" t="n">
        <v>-0.190033184899448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101126502198909</v>
      </c>
      <c r="E146" s="167" t="n">
        <v>1.20481927710843</v>
      </c>
      <c r="F146" s="167" t="n">
        <v>0.00765286599830972</v>
      </c>
      <c r="G146" s="167" t="n">
        <v>0.017040129504991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939761300629698</v>
      </c>
      <c r="E147" s="167" t="n">
        <v>2.97619047619047</v>
      </c>
      <c r="F147" s="167" t="n">
        <v>-0.357106417712487</v>
      </c>
      <c r="G147" s="167" t="n">
        <v>-0.411732969872503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64622330918</v>
      </c>
      <c r="E148" s="167" t="n">
        <v>3.17919075144508</v>
      </c>
      <c r="F148" s="167" t="n">
        <v>-0.371185746467333</v>
      </c>
      <c r="G148" s="167" t="n">
        <v>-0.456204379562038</v>
      </c>
      <c r="H148" s="167" t="n">
        <v>0.375751503006015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188284026453829</v>
      </c>
      <c r="E149" s="167" t="n">
        <v>3.64145658263307</v>
      </c>
      <c r="F149" s="167" t="n">
        <v>-0.354582594619586</v>
      </c>
      <c r="G149" s="167" t="n">
        <v>-0.432516040329972</v>
      </c>
      <c r="H149" s="167" t="n">
        <v>0.324432243573753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47403699548343</v>
      </c>
      <c r="H150" s="167" t="n">
        <v>0.298507462686558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121179806596672</v>
      </c>
      <c r="D151" s="167" t="n">
        <v>-0.0892500645888674</v>
      </c>
      <c r="E151" s="167" t="n">
        <v>1.55038759689923</v>
      </c>
      <c r="F151" s="167" t="n">
        <v>-0.253184178572354</v>
      </c>
      <c r="G151" s="167" t="n">
        <v>-0.337418889689971</v>
      </c>
      <c r="H151" s="167" t="n">
        <v>0.471230158730165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0121181275069659</v>
      </c>
      <c r="D152" s="167" t="n">
        <v>0.0728743035802495</v>
      </c>
      <c r="E152" s="167" t="n">
        <v>0.5089058524173</v>
      </c>
      <c r="F152" s="167" t="n">
        <v>0.0284907664016174</v>
      </c>
      <c r="G152" s="167" t="n">
        <v>-0.0636610914983464</v>
      </c>
      <c r="H152" s="167" t="n">
        <v>0.814613675635641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363548230731681</v>
      </c>
      <c r="D153" s="167" t="n">
        <v>0.032887009631196</v>
      </c>
      <c r="E153" s="167" t="n">
        <v>0.759493670886087</v>
      </c>
      <c r="F153" s="167" t="n">
        <v>-0.0414293112377067</v>
      </c>
      <c r="G153" s="167" t="n">
        <v>-0.153463053046096</v>
      </c>
      <c r="H153" s="167" t="n">
        <v>0.9059745347698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64681570546</v>
      </c>
      <c r="E154" s="167" t="n">
        <v>0</v>
      </c>
      <c r="F154" s="167" t="n">
        <v>0.28235416019065</v>
      </c>
      <c r="G154" s="167" t="n">
        <v>0.217498477510645</v>
      </c>
      <c r="H154" s="167" t="n">
        <v>0.825042465421007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28641697702204</v>
      </c>
      <c r="E155" s="167" t="n">
        <v>2.76381909547739</v>
      </c>
      <c r="F155" s="167" t="n">
        <v>0.188567147986475</v>
      </c>
      <c r="G155" s="167" t="n">
        <v>0.0954916372475338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6812202630828</v>
      </c>
      <c r="E156" s="167" t="n">
        <v>3.17848410757946</v>
      </c>
      <c r="F156" s="167" t="n">
        <v>0.136647243850874</v>
      </c>
      <c r="G156" s="167" t="n">
        <v>0.020236477696514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20126775551752</v>
      </c>
      <c r="E158" s="167" t="n">
        <v>4.337899543379</v>
      </c>
      <c r="F158" s="167" t="n">
        <v>-0.265149564948771</v>
      </c>
      <c r="G158" s="167" t="n">
        <v>-0.439865725199667</v>
      </c>
      <c r="H158" s="167" t="n">
        <v>1.1421911421911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92491861565816</v>
      </c>
      <c r="E159" s="167" t="n">
        <v>0.875273522975945</v>
      </c>
      <c r="F159" s="167" t="n">
        <v>-0.147123351315088</v>
      </c>
      <c r="G159" s="167" t="n">
        <v>-0.217997907220095</v>
      </c>
      <c r="H159" s="167" t="n">
        <v>0.414842129522938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4220251293</v>
      </c>
      <c r="E160" s="167" t="n">
        <v>0</v>
      </c>
      <c r="F160" s="167" t="n">
        <v>0.144755208602604</v>
      </c>
      <c r="G160" s="167" t="n">
        <v>0.131084505811401</v>
      </c>
      <c r="H160" s="167" t="n">
        <v>0.252467294009648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692009595866239</v>
      </c>
      <c r="E161" s="167" t="n">
        <v>-2.38611713665944</v>
      </c>
      <c r="F161" s="167" t="n">
        <v>0.291673119611801</v>
      </c>
      <c r="G161" s="167" t="n">
        <v>0.308372607203111</v>
      </c>
      <c r="H161" s="167" t="n">
        <v>0.160256410256409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37573520931846</v>
      </c>
      <c r="E162" s="167" t="n">
        <v>-0.222222222222229</v>
      </c>
      <c r="F162" s="167" t="n">
        <v>-0.239351434821771</v>
      </c>
      <c r="G162" s="167" t="n">
        <v>-0.266821345707655</v>
      </c>
      <c r="H162" s="167" t="n">
        <v>-0.0228571428571485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855451771016362</v>
      </c>
      <c r="E163" s="167" t="n">
        <v>-3.78619153674833</v>
      </c>
      <c r="F163" s="167" t="n">
        <v>0.534028171920966</v>
      </c>
      <c r="G163" s="167" t="n">
        <v>0.567058276142845</v>
      </c>
      <c r="H163" s="167" t="n">
        <v>0.274348422496558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1088267227241</v>
      </c>
      <c r="E164" s="167" t="n">
        <v>-4.39814814814815</v>
      </c>
      <c r="F164" s="167" t="n">
        <v>0.364392209191934</v>
      </c>
      <c r="G164" s="167" t="n">
        <v>0.378798831795962</v>
      </c>
      <c r="H164" s="167" t="n">
        <v>0.250797993616047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13318378390886</v>
      </c>
      <c r="E165" s="167" t="n">
        <v>-4.35835351089588</v>
      </c>
      <c r="F165" s="167" t="n">
        <v>0.334944133364019</v>
      </c>
      <c r="G165" s="167" t="n">
        <v>0.325517082445131</v>
      </c>
      <c r="H165" s="167" t="n">
        <v>0.409370025017068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43545100944607</v>
      </c>
      <c r="E166" s="167" t="n">
        <v>-4.81012658227849</v>
      </c>
      <c r="F166" s="167" t="n">
        <v>0.642169104530851</v>
      </c>
      <c r="G166" s="167" t="n">
        <v>0.64892181353548</v>
      </c>
      <c r="H166" s="167" t="n">
        <v>0.588901472253681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809173718037641</v>
      </c>
      <c r="E167" s="167" t="n">
        <v>-2.6595744680851</v>
      </c>
      <c r="F167" s="167" t="n">
        <v>0.34182407454297</v>
      </c>
      <c r="G167" s="167" t="n">
        <v>0.362308504264973</v>
      </c>
      <c r="H167" s="167" t="n">
        <v>0.180139608196356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38603340340495</v>
      </c>
      <c r="E168" s="167" t="n">
        <v>-2.73224043715847</v>
      </c>
      <c r="F168" s="167" t="n">
        <v>0.267480885210333</v>
      </c>
      <c r="G168" s="167" t="n">
        <v>0.292779988629917</v>
      </c>
      <c r="H168" s="167" t="n">
        <v>0.0674308833445707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29345189975737</v>
      </c>
      <c r="E169" s="167" t="n">
        <v>-3.37078651685393</v>
      </c>
      <c r="F169" s="167" t="n">
        <v>0.442934440669433</v>
      </c>
      <c r="G169" s="167" t="n">
        <v>0.484652665589664</v>
      </c>
      <c r="H169" s="167" t="n">
        <v>0.112309074573218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25661295226405</v>
      </c>
      <c r="D170" s="167" t="n">
        <v>0.168392885977255</v>
      </c>
      <c r="E170" s="167" t="n">
        <v>-4.94186046511628</v>
      </c>
      <c r="F170" s="167" t="n">
        <v>0.608854701711309</v>
      </c>
      <c r="G170" s="167" t="n">
        <v>0.676933491284487</v>
      </c>
      <c r="H170" s="167" t="n">
        <v>0.0673098496746718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511011071906609</v>
      </c>
      <c r="D171" s="167" t="n">
        <v>0.0345431098010209</v>
      </c>
      <c r="E171" s="167" t="n">
        <v>-2.14067278287462</v>
      </c>
      <c r="F171" s="167" t="n">
        <v>0.211685012701096</v>
      </c>
      <c r="G171" s="167" t="n">
        <v>0.212920939093394</v>
      </c>
      <c r="H171" s="167" t="n">
        <v>0.20179372197309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13887130544879</v>
      </c>
      <c r="D172" s="167" t="n">
        <v>-0.00920831510853759</v>
      </c>
      <c r="E172" s="167" t="n">
        <v>-2.5</v>
      </c>
      <c r="F172" s="167" t="n">
        <v>0.18887149283033</v>
      </c>
      <c r="G172" s="167" t="n">
        <v>0.212468549063473</v>
      </c>
      <c r="H172" s="167" t="n">
        <v>0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11484034391145</v>
      </c>
      <c r="D173" s="167" t="n">
        <v>-0.0207206170139216</v>
      </c>
      <c r="E173" s="167" t="n">
        <v>-1.28205128205127</v>
      </c>
      <c r="F173" s="167" t="n">
        <v>0.0768944561577456</v>
      </c>
      <c r="G173" s="167" t="n">
        <v>0.114378173296899</v>
      </c>
      <c r="H173" s="167" t="n">
        <v>-0.223763705526963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8</v>
      </c>
    </row>
    <row r="184" customFormat="false" ht="11.1" hidden="false" customHeight="true" outlineLevel="0" collapsed="false">
      <c r="A184" s="158" t="s">
        <v>409</v>
      </c>
    </row>
    <row r="185" customFormat="false" ht="11.1" hidden="false" customHeight="true" outlineLevel="0" collapsed="false">
      <c r="A185" s="158" t="s">
        <v>410</v>
      </c>
    </row>
    <row r="186" customFormat="false" ht="11.1" hidden="false" customHeight="true" outlineLevel="0" collapsed="false">
      <c r="A186" s="60" t="s">
        <v>411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2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1.5424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39.1961</v>
      </c>
      <c r="H12" s="226" t="n">
        <v>370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19.1781</v>
      </c>
      <c r="H13" s="226" t="n">
        <v>370.4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44.427</v>
      </c>
      <c r="H14" s="226" t="n">
        <v>372.1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4.0428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67.8276</v>
      </c>
      <c r="H16" s="226" t="n">
        <v>375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1.332</v>
      </c>
      <c r="H17" s="226" t="n">
        <v>373.4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85.2129</v>
      </c>
      <c r="H18" s="226" t="n">
        <v>370.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4</v>
      </c>
      <c r="D19" s="225" t="n">
        <v>14617.0016</v>
      </c>
      <c r="E19" s="226" t="n">
        <v>387.2</v>
      </c>
      <c r="F19" s="225" t="n">
        <v>34164</v>
      </c>
      <c r="G19" s="225" t="n">
        <v>12616.935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29.6549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5</v>
      </c>
      <c r="D21" s="225" t="n">
        <v>14526.1262</v>
      </c>
      <c r="E21" s="226" t="n">
        <v>387.6</v>
      </c>
      <c r="F21" s="225" t="n">
        <v>33835</v>
      </c>
      <c r="G21" s="225" t="n">
        <v>12495.6835</v>
      </c>
      <c r="H21" s="226" t="n">
        <v>369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9.8318</v>
      </c>
      <c r="H22" s="226" t="n">
        <v>366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1</v>
      </c>
      <c r="D23" s="225" t="n">
        <v>14514.9846</v>
      </c>
      <c r="E23" s="226" t="n">
        <v>387</v>
      </c>
      <c r="F23" s="225" t="n">
        <v>33814</v>
      </c>
      <c r="G23" s="225" t="n">
        <v>12457.1119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5</v>
      </c>
      <c r="D24" s="225" t="n">
        <v>14495.9844</v>
      </c>
      <c r="E24" s="226" t="n">
        <v>386.9</v>
      </c>
      <c r="F24" s="225" t="n">
        <v>33743</v>
      </c>
      <c r="G24" s="225" t="n">
        <v>12426.0682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4</v>
      </c>
      <c r="D25" s="225" t="n">
        <v>14527.7949</v>
      </c>
      <c r="E25" s="226" t="n">
        <v>387.4</v>
      </c>
      <c r="F25" s="225" t="n">
        <v>33766</v>
      </c>
      <c r="G25" s="225" t="n">
        <v>12459.7275</v>
      </c>
      <c r="H25" s="226" t="n">
        <v>369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87.6209</v>
      </c>
      <c r="E26" s="226" t="n">
        <v>385.6</v>
      </c>
      <c r="F26" s="225" t="n">
        <v>33822</v>
      </c>
      <c r="G26" s="225" t="n">
        <v>12433.4657</v>
      </c>
      <c r="H26" s="226" t="n">
        <v>367.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2</v>
      </c>
      <c r="D27" s="225" t="n">
        <v>14427.5414</v>
      </c>
      <c r="E27" s="226" t="n">
        <v>383.6</v>
      </c>
      <c r="F27" s="225" t="n">
        <v>33851</v>
      </c>
      <c r="G27" s="225" t="n">
        <v>12331.2034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4</v>
      </c>
      <c r="D28" s="225" t="n">
        <v>14444.4242</v>
      </c>
      <c r="E28" s="226" t="n">
        <v>384</v>
      </c>
      <c r="F28" s="225" t="n">
        <v>33850</v>
      </c>
      <c r="G28" s="225" t="n">
        <v>12348.458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1</v>
      </c>
      <c r="D29" s="225" t="n">
        <v>14445.0319</v>
      </c>
      <c r="E29" s="226" t="n">
        <v>384.4</v>
      </c>
      <c r="F29" s="225" t="n">
        <v>33832</v>
      </c>
      <c r="G29" s="225" t="n">
        <v>12364.2727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1</v>
      </c>
      <c r="D30" s="225" t="n">
        <v>14402.1992</v>
      </c>
      <c r="E30" s="226" t="n">
        <v>383.1</v>
      </c>
      <c r="F30" s="225" t="n">
        <v>33853</v>
      </c>
      <c r="G30" s="225" t="n">
        <v>12332.5164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3</v>
      </c>
      <c r="D31" s="225" t="n">
        <v>14235.5155</v>
      </c>
      <c r="E31" s="226" t="n">
        <v>379.5</v>
      </c>
      <c r="F31" s="225" t="n">
        <v>33782</v>
      </c>
      <c r="G31" s="225" t="n">
        <v>12094.1086</v>
      </c>
      <c r="H31" s="226" t="n">
        <v>358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3</v>
      </c>
      <c r="D32" s="225" t="n">
        <v>14255.7482</v>
      </c>
      <c r="E32" s="226" t="n">
        <v>379.6</v>
      </c>
      <c r="F32" s="225" t="n">
        <v>33824</v>
      </c>
      <c r="G32" s="225" t="n">
        <v>12178.67</v>
      </c>
      <c r="H32" s="226" t="n">
        <v>360.1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2</v>
      </c>
      <c r="D33" s="225" t="n">
        <v>14243.8834</v>
      </c>
      <c r="E33" s="226" t="n">
        <v>379.9</v>
      </c>
      <c r="F33" s="225" t="n">
        <v>33742</v>
      </c>
      <c r="G33" s="225" t="n">
        <v>12148.8418</v>
      </c>
      <c r="H33" s="226" t="n">
        <v>360.1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1</v>
      </c>
      <c r="D34" s="225" t="n">
        <v>14201.2766</v>
      </c>
      <c r="E34" s="226" t="n">
        <v>379.6</v>
      </c>
      <c r="F34" s="225" t="n">
        <v>33642</v>
      </c>
      <c r="G34" s="225" t="n">
        <v>12096.4165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1</v>
      </c>
      <c r="D35" s="225" t="n">
        <v>14124.2711</v>
      </c>
      <c r="E35" s="226" t="n">
        <v>377.8</v>
      </c>
      <c r="F35" s="225" t="n">
        <v>33591</v>
      </c>
      <c r="G35" s="225" t="n">
        <v>11967.015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9</v>
      </c>
      <c r="D36" s="225" t="n">
        <v>14142.7112</v>
      </c>
      <c r="E36" s="226" t="n">
        <v>377.8</v>
      </c>
      <c r="F36" s="225" t="n">
        <v>33634</v>
      </c>
      <c r="G36" s="225" t="n">
        <v>11996.3217</v>
      </c>
      <c r="H36" s="226" t="n">
        <v>356.7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7</v>
      </c>
      <c r="D37" s="225" t="n">
        <v>14154.8059</v>
      </c>
      <c r="E37" s="226" t="n">
        <v>377.4</v>
      </c>
      <c r="F37" s="225" t="n">
        <v>33682</v>
      </c>
      <c r="G37" s="225" t="n">
        <v>12010.1599</v>
      </c>
      <c r="H37" s="226" t="n">
        <v>356.6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2.5377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2</v>
      </c>
      <c r="D39" s="225" t="n">
        <v>14207.7552</v>
      </c>
      <c r="E39" s="226" t="n">
        <v>377.8</v>
      </c>
      <c r="F39" s="225" t="n">
        <v>33739</v>
      </c>
      <c r="G39" s="225" t="n">
        <v>12017.052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7</v>
      </c>
      <c r="D40" s="225" t="n">
        <v>14196.5317</v>
      </c>
      <c r="E40" s="226" t="n">
        <v>375.4</v>
      </c>
      <c r="F40" s="225" t="n">
        <v>33944</v>
      </c>
      <c r="G40" s="225" t="n">
        <v>12024.651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71.1644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044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9</v>
      </c>
      <c r="D43" s="225" t="n">
        <v>14272.299</v>
      </c>
      <c r="E43" s="226" t="n">
        <v>373.3</v>
      </c>
      <c r="F43" s="225" t="n">
        <v>34380</v>
      </c>
      <c r="G43" s="225" t="n">
        <v>12097.9483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4</v>
      </c>
      <c r="D44" s="225" t="n">
        <v>14232.6067</v>
      </c>
      <c r="E44" s="226" t="n">
        <v>372.6</v>
      </c>
      <c r="F44" s="225" t="n">
        <v>34349</v>
      </c>
      <c r="G44" s="225" t="n">
        <v>12064.2159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7</v>
      </c>
      <c r="D45" s="225" t="n">
        <v>14285.8624</v>
      </c>
      <c r="E45" s="226" t="n">
        <v>370.6</v>
      </c>
      <c r="F45" s="225" t="n">
        <v>34685</v>
      </c>
      <c r="G45" s="225" t="n">
        <v>12116.0665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5003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0</v>
      </c>
      <c r="G47" s="225" t="n">
        <v>12220.3326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7.402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20.259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3</v>
      </c>
      <c r="D50" s="225" t="n">
        <v>14421.1317</v>
      </c>
      <c r="E50" s="226" t="n">
        <v>366.6</v>
      </c>
      <c r="F50" s="225" t="n">
        <v>35389</v>
      </c>
      <c r="G50" s="225" t="n">
        <v>12228.4099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2.3478</v>
      </c>
      <c r="H51" s="226" t="n">
        <v>345.1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8856</v>
      </c>
      <c r="H52" s="226" t="n">
        <v>344.8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654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3962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07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7.2049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0</v>
      </c>
      <c r="D57" s="225" t="n">
        <v>14147.6597</v>
      </c>
      <c r="E57" s="226" t="n">
        <v>362.6</v>
      </c>
      <c r="F57" s="225" t="n">
        <v>35013</v>
      </c>
      <c r="G57" s="225" t="n">
        <v>11994.5774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0732</v>
      </c>
      <c r="H58" s="226" t="n">
        <v>341.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5</v>
      </c>
      <c r="G59" s="225" t="n">
        <v>11841.5129</v>
      </c>
      <c r="H59" s="226" t="n">
        <v>340.6</v>
      </c>
    </row>
    <row r="60" customFormat="false" ht="11.1" hidden="tru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9104</v>
      </c>
      <c r="H60" s="226" t="n">
        <v>340.4</v>
      </c>
    </row>
    <row r="61" customFormat="false" ht="11.1" hidden="true" customHeight="true" outlineLevel="0" collapsed="false">
      <c r="A61" s="154"/>
      <c r="B61" s="155" t="s">
        <v>300</v>
      </c>
      <c r="C61" s="225" t="n">
        <v>38707</v>
      </c>
      <c r="D61" s="225" t="n">
        <v>13950.4848</v>
      </c>
      <c r="E61" s="226" t="n">
        <v>360.4</v>
      </c>
      <c r="F61" s="225" t="n">
        <v>34623</v>
      </c>
      <c r="G61" s="225" t="n">
        <v>11789.9013</v>
      </c>
      <c r="H61" s="226" t="n">
        <v>340.5</v>
      </c>
    </row>
    <row r="62" customFormat="false" ht="11.1" hidden="true" customHeight="true" outlineLevel="0" collapsed="false">
      <c r="A62" s="154"/>
      <c r="B62" s="155" t="s">
        <v>301</v>
      </c>
      <c r="C62" s="225" t="n">
        <v>38689</v>
      </c>
      <c r="D62" s="225" t="n">
        <v>13924.1008</v>
      </c>
      <c r="E62" s="226" t="n">
        <v>359.9</v>
      </c>
      <c r="F62" s="225" t="n">
        <v>34568</v>
      </c>
      <c r="G62" s="225" t="n">
        <v>11762.258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1</v>
      </c>
      <c r="D63" s="225" t="n">
        <v>13978.3513</v>
      </c>
      <c r="E63" s="226" t="n">
        <v>360.3</v>
      </c>
      <c r="F63" s="225" t="n">
        <v>34646</v>
      </c>
      <c r="G63" s="225" t="n">
        <v>11774.7593</v>
      </c>
      <c r="H63" s="226" t="n">
        <v>339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139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2</v>
      </c>
      <c r="D65" s="225" t="n">
        <v>13966.0397</v>
      </c>
      <c r="E65" s="226" t="n">
        <v>358.9</v>
      </c>
      <c r="F65" s="225" t="n">
        <v>34671</v>
      </c>
      <c r="G65" s="225" t="n">
        <v>11762.9343</v>
      </c>
      <c r="H65" s="226" t="n">
        <v>339.3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4.695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9</v>
      </c>
      <c r="D67" s="225" t="n">
        <v>13898.9831</v>
      </c>
      <c r="E67" s="226" t="n">
        <v>358</v>
      </c>
      <c r="F67" s="225" t="n">
        <v>34480</v>
      </c>
      <c r="G67" s="225" t="n">
        <v>11664.107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8.4906</v>
      </c>
      <c r="H68" s="226" t="n">
        <v>337.8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58</v>
      </c>
      <c r="D69" s="225" t="n">
        <v>13894.4055</v>
      </c>
      <c r="E69" s="226" t="n">
        <v>357.6</v>
      </c>
      <c r="F69" s="225" t="n">
        <v>34490</v>
      </c>
      <c r="G69" s="225" t="n">
        <v>11638.3332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8.9477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5</v>
      </c>
      <c r="D71" s="225" t="n">
        <v>13836.7391</v>
      </c>
      <c r="E71" s="226" t="n">
        <v>356.3</v>
      </c>
      <c r="F71" s="225" t="n">
        <v>34461</v>
      </c>
      <c r="G71" s="225" t="n">
        <v>11583.273</v>
      </c>
      <c r="H71" s="226" t="n">
        <v>336.1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4</v>
      </c>
      <c r="D72" s="225" t="n">
        <v>13987.0231</v>
      </c>
      <c r="E72" s="226" t="n">
        <v>358.3</v>
      </c>
      <c r="F72" s="225" t="n">
        <v>34648</v>
      </c>
      <c r="G72" s="225" t="n">
        <v>11725.4084</v>
      </c>
      <c r="H72" s="226" t="n">
        <v>338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46.194</v>
      </c>
      <c r="E73" s="226" t="n">
        <v>358.4</v>
      </c>
      <c r="F73" s="225" t="n">
        <v>34791</v>
      </c>
      <c r="G73" s="225" t="n">
        <v>11778.7424</v>
      </c>
      <c r="H73" s="226" t="n">
        <v>338.6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2</v>
      </c>
      <c r="D74" s="225" t="n">
        <v>14149.7351</v>
      </c>
      <c r="E74" s="226" t="n">
        <v>359.8</v>
      </c>
      <c r="F74" s="225" t="n">
        <v>34907</v>
      </c>
      <c r="G74" s="225" t="n">
        <v>11852.1931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8</v>
      </c>
      <c r="D75" s="225" t="n">
        <v>14227.0142</v>
      </c>
      <c r="E75" s="226" t="n">
        <v>359.6</v>
      </c>
      <c r="F75" s="225" t="n">
        <v>35127</v>
      </c>
      <c r="G75" s="225" t="n">
        <v>11935.1402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4</v>
      </c>
      <c r="D76" s="225" t="n">
        <v>14260.2504</v>
      </c>
      <c r="E76" s="226" t="n">
        <v>359.3</v>
      </c>
      <c r="F76" s="225" t="n">
        <v>35245</v>
      </c>
      <c r="G76" s="225" t="n">
        <v>11965.6083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2</v>
      </c>
      <c r="D77" s="225" t="n">
        <v>14286.4166</v>
      </c>
      <c r="E77" s="226" t="n">
        <v>358.8</v>
      </c>
      <c r="F77" s="225" t="n">
        <v>35360</v>
      </c>
      <c r="G77" s="225" t="n">
        <v>11988.653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90</v>
      </c>
      <c r="D78" s="225" t="n">
        <v>14349.5375</v>
      </c>
      <c r="E78" s="226" t="n">
        <v>358.8</v>
      </c>
      <c r="F78" s="225" t="n">
        <v>35533</v>
      </c>
      <c r="G78" s="225" t="n">
        <v>12035.9168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25</v>
      </c>
      <c r="D79" s="225" t="n">
        <v>14464.6868</v>
      </c>
      <c r="E79" s="226" t="n">
        <v>359.6</v>
      </c>
      <c r="F79" s="225" t="n">
        <v>35765</v>
      </c>
      <c r="G79" s="225" t="n">
        <v>12152.2399</v>
      </c>
      <c r="H79" s="226" t="n">
        <v>339.8</v>
      </c>
    </row>
    <row r="80" customFormat="false" ht="11.1" hidden="false" customHeight="true" outlineLevel="0" collapsed="false">
      <c r="A80" s="154"/>
      <c r="B80" s="155" t="s">
        <v>299</v>
      </c>
      <c r="C80" s="225" t="n">
        <v>40302</v>
      </c>
      <c r="D80" s="225" t="n">
        <v>14482.0204</v>
      </c>
      <c r="E80" s="226" t="n">
        <v>359.3</v>
      </c>
      <c r="F80" s="225" t="n">
        <v>35833</v>
      </c>
      <c r="G80" s="225" t="n">
        <v>12160.5208</v>
      </c>
      <c r="H80" s="226" t="n">
        <v>339.4</v>
      </c>
    </row>
    <row r="81" customFormat="false" ht="11.1" hidden="false" customHeight="true" outlineLevel="0" collapsed="false">
      <c r="A81" s="154"/>
      <c r="B81" s="155" t="s">
        <v>300</v>
      </c>
      <c r="C81" s="225" t="n">
        <v>40381</v>
      </c>
      <c r="D81" s="225" t="n">
        <v>14471.4834</v>
      </c>
      <c r="E81" s="226" t="n">
        <v>358.4</v>
      </c>
      <c r="F81" s="225" t="n">
        <v>35912</v>
      </c>
      <c r="G81" s="225" t="n">
        <v>12168.2257</v>
      </c>
      <c r="H81" s="226" t="n">
        <v>338.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13</v>
      </c>
      <c r="D82" s="225" t="n">
        <v>14275.8544</v>
      </c>
      <c r="E82" s="226" t="n">
        <v>353.2</v>
      </c>
      <c r="F82" s="225" t="n">
        <v>35954</v>
      </c>
      <c r="G82" s="225" t="n">
        <v>11970.5289</v>
      </c>
      <c r="H82" s="226" t="n">
        <v>332.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297525174028</v>
      </c>
      <c r="H103" s="167" t="n">
        <v>-0.45735808447672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920440179590528</v>
      </c>
      <c r="H104" s="167" t="n">
        <v>0.10810810810811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195437355260268</v>
      </c>
      <c r="H105" s="167" t="n">
        <v>0.45896328293737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37805188286782</v>
      </c>
      <c r="H106" s="167" t="n">
        <v>0.69873689868313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55117934605218</v>
      </c>
      <c r="H107" s="167" t="n">
        <v>0.080064051240995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75457138248814</v>
      </c>
      <c r="H108" s="167" t="n">
        <v>-0.42666666666667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1575472077195</v>
      </c>
      <c r="H109" s="167" t="n">
        <v>-0.7230851633636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6030994631479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38247962712561</v>
      </c>
      <c r="H110" s="167" t="n">
        <v>-0.37766387914754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29093605975524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9176943528678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1236433283682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71127978153658</v>
      </c>
      <c r="H112" s="167" t="n">
        <v>0.1627339300244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70780520346909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0716139297224</v>
      </c>
      <c r="H113" s="167" t="n">
        <v>-0.73111291632818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67301061185222</v>
      </c>
      <c r="D114" s="167" t="n">
        <v>0.859428164166687</v>
      </c>
      <c r="E114" s="167" t="n">
        <v>0.597868468936838</v>
      </c>
      <c r="F114" s="167" t="n">
        <v>0.219324244220502</v>
      </c>
      <c r="G114" s="167" t="n">
        <v>0.705588413902291</v>
      </c>
      <c r="H114" s="167" t="n">
        <v>0.49099836333877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22630694996133</v>
      </c>
      <c r="D115" s="167" t="n">
        <v>-0.130900586694395</v>
      </c>
      <c r="E115" s="167" t="n">
        <v>-0.0258397932816621</v>
      </c>
      <c r="F115" s="167" t="n">
        <v>-0.209972200863547</v>
      </c>
      <c r="G115" s="167" t="n">
        <v>-0.249204633057843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715734684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0876511043142</v>
      </c>
      <c r="H116" s="167" t="n">
        <v>0.19006244909040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4761092150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10773469965545</v>
      </c>
      <c r="H117" s="167" t="n">
        <v>-0.3794037940379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09126720076659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82247623042062</v>
      </c>
      <c r="H118" s="167" t="n">
        <v>-0.897714907508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0531745187706179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39926327060664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3290795981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070241644778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190814497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56839207372082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0749647522014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331642648373</v>
      </c>
      <c r="H122" s="167" t="n">
        <v>-1.7293439472961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106629701703412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99194978288872</v>
      </c>
      <c r="H123" s="167" t="n">
        <v>0.586592178770957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37088914331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44921654006575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4608983250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31525085790483</v>
      </c>
      <c r="H125" s="167" t="n">
        <v>-0.13885031935572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801903183555623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6974573833499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55159038013977</v>
      </c>
      <c r="D127" s="167" t="n">
        <v>0.130556117688798</v>
      </c>
      <c r="E127" s="167" t="n">
        <v>0</v>
      </c>
      <c r="F127" s="167" t="n">
        <v>0.128010478997354</v>
      </c>
      <c r="G127" s="167" t="n">
        <v>0.244890630877094</v>
      </c>
      <c r="H127" s="167" t="n">
        <v>0.11226494527083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2878282007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15353692123804</v>
      </c>
      <c r="H128" s="167" t="n">
        <v>-0.02803476310624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0266616898178995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03061075814665</v>
      </c>
      <c r="H129" s="167" t="n">
        <v>0.16825574873806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5959046552562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456284699361049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71778096909739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632351428619984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0594441653223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8681704774632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14392739113052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0472461566663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0747455322576229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15535326584518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78827443823644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28936482166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97883959453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1396995875172</v>
      </c>
      <c r="D137" s="167" t="n">
        <v>0.439421844074332</v>
      </c>
      <c r="E137" s="167" t="n">
        <v>0</v>
      </c>
      <c r="F137" s="167" t="n">
        <v>0.458411417039059</v>
      </c>
      <c r="G137" s="167" t="n">
        <v>0.416255556207119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120652049134</v>
      </c>
      <c r="G138" s="167" t="n">
        <v>0.442463310505147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793152639086</v>
      </c>
      <c r="G139" s="167" t="n">
        <v>0.221511155923864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17613270126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7206644043572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66949824862826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391554165648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13127464757292</v>
      </c>
      <c r="H142" s="167" t="n">
        <v>-0.11577424023153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693489493882993</v>
      </c>
      <c r="H143" s="167" t="n">
        <v>-0.08693132425385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7918514177286</v>
      </c>
      <c r="H144" s="167" t="n">
        <v>-0.029002320185625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89867649728635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22082218916978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4812256466513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599673327719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6844068286746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4669400307535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21194228985524</v>
      </c>
      <c r="H149" s="167" t="n">
        <v>-0.2626970227670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2451357401132</v>
      </c>
      <c r="G150" s="167" t="n">
        <v>-0.558951048436612</v>
      </c>
      <c r="H150" s="167" t="n">
        <v>-0.32191981270118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3398533007334</v>
      </c>
      <c r="G151" s="167" t="n">
        <v>-0.359772440901551</v>
      </c>
      <c r="H151" s="167" t="n">
        <v>-0.0587199060481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80813142532372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6355355660624</v>
      </c>
      <c r="H152" s="167" t="n">
        <v>0.0293772032902666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465032164724732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34460826232706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87968156337</v>
      </c>
      <c r="D154" s="167" t="n">
        <v>0.38961582352232</v>
      </c>
      <c r="E154" s="167" t="n">
        <v>0.111141983884423</v>
      </c>
      <c r="F154" s="167" t="n">
        <v>0.225642212450822</v>
      </c>
      <c r="G154" s="167" t="n">
        <v>0.10627805785532</v>
      </c>
      <c r="H154" s="167" t="n">
        <v>-0.11754334410815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19066518904157</v>
      </c>
      <c r="D155" s="167" t="n">
        <v>-0.507986946929862</v>
      </c>
      <c r="E155" s="167" t="n">
        <v>-0.749375520399667</v>
      </c>
      <c r="F155" s="167" t="n">
        <v>0.129885123823811</v>
      </c>
      <c r="G155" s="167" t="n">
        <v>-0.209089624447785</v>
      </c>
      <c r="H155" s="167" t="n">
        <v>-0.35304501323918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68621097567268</v>
      </c>
      <c r="D156" s="167" t="n">
        <v>0.422054734523655</v>
      </c>
      <c r="E156" s="167" t="n">
        <v>0.363534675615213</v>
      </c>
      <c r="F156" s="167" t="n">
        <v>-0.0576518405350157</v>
      </c>
      <c r="G156" s="167" t="n">
        <v>0.108890622107054</v>
      </c>
      <c r="H156" s="167" t="n">
        <v>0.17714791851194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79893092105345</v>
      </c>
      <c r="D157" s="167" t="n">
        <v>-0.0498502091469675</v>
      </c>
      <c r="E157" s="167" t="n">
        <v>-0.0557258289217089</v>
      </c>
      <c r="F157" s="167" t="n">
        <v>-0.121138703815873</v>
      </c>
      <c r="G157" s="167" t="n">
        <v>-0.240063399827008</v>
      </c>
      <c r="H157" s="167" t="n">
        <v>-0.117889773062203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56943909144638</v>
      </c>
      <c r="D158" s="167" t="n">
        <v>-0.430504806420743</v>
      </c>
      <c r="E158" s="167" t="n">
        <v>-0.195149149707277</v>
      </c>
      <c r="F158" s="167" t="n">
        <v>-0.43027520286465</v>
      </c>
      <c r="G158" s="167" t="n">
        <v>-0.601534979713748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03042324634842</v>
      </c>
      <c r="D159" s="167" t="n">
        <v>-0.179908125796629</v>
      </c>
      <c r="E159" s="167" t="n">
        <v>-0.0558659217876993</v>
      </c>
      <c r="F159" s="167" t="n">
        <v>-0.168213457076575</v>
      </c>
      <c r="G159" s="167" t="n">
        <v>-0.305354696019407</v>
      </c>
      <c r="H159" s="167" t="n">
        <v>-0.147797812592373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3718507439589</v>
      </c>
      <c r="D160" s="167" t="n">
        <v>0.147238235794504</v>
      </c>
      <c r="E160" s="167" t="n">
        <v>-0.0558971492453821</v>
      </c>
      <c r="F160" s="167" t="n">
        <v>0.197548079716455</v>
      </c>
      <c r="G160" s="167" t="n">
        <v>0.0846421116769847</v>
      </c>
      <c r="H160" s="167" t="n">
        <v>-0.11841326228538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23892120026761</v>
      </c>
      <c r="D161" s="167" t="n">
        <v>0.555072327491814</v>
      </c>
      <c r="E161" s="167" t="n">
        <v>0.335570469798668</v>
      </c>
      <c r="F161" s="167" t="n">
        <v>0.231951290229063</v>
      </c>
      <c r="G161" s="167" t="n">
        <v>0.520817706095599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82449608422127</v>
      </c>
      <c r="D162" s="167" t="n">
        <v>-0.964750494926122</v>
      </c>
      <c r="E162" s="167" t="n">
        <v>-0.696767001114836</v>
      </c>
      <c r="F162" s="167" t="n">
        <v>-0.315302285218394</v>
      </c>
      <c r="G162" s="167" t="n">
        <v>-0.988761578958091</v>
      </c>
      <c r="H162" s="167" t="n">
        <v>-0.67966903073283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12424359469549</v>
      </c>
      <c r="D163" s="167" t="n">
        <v>1.08612295797353</v>
      </c>
      <c r="E163" s="167" t="n">
        <v>0.561324726354201</v>
      </c>
      <c r="F163" s="167" t="n">
        <v>0.54264240735904</v>
      </c>
      <c r="G163" s="167" t="n">
        <v>1.22707459282016</v>
      </c>
      <c r="H163" s="167" t="n">
        <v>0.68432014281462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94527847517551</v>
      </c>
      <c r="D164" s="167" t="n">
        <v>0.423041411864105</v>
      </c>
      <c r="E164" s="167" t="n">
        <v>0.0279095729835319</v>
      </c>
      <c r="F164" s="167" t="n">
        <v>0.412722235049642</v>
      </c>
      <c r="G164" s="167" t="n">
        <v>0.454858357001882</v>
      </c>
      <c r="H164" s="167" t="n">
        <v>0.059101654846344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41410635911</v>
      </c>
      <c r="D165" s="167" t="n">
        <v>0.737147016480037</v>
      </c>
      <c r="E165" s="167" t="n">
        <v>0.390625</v>
      </c>
      <c r="F165" s="167" t="n">
        <v>0.333419562530551</v>
      </c>
      <c r="G165" s="167" t="n">
        <v>0.623586945920508</v>
      </c>
      <c r="H165" s="167" t="n">
        <v>0.265800354400469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25603987589642</v>
      </c>
      <c r="D166" s="167" t="n">
        <v>0.546152273903687</v>
      </c>
      <c r="E166" s="167" t="n">
        <v>-0.0555864369093939</v>
      </c>
      <c r="F166" s="167" t="n">
        <v>0.630246082447641</v>
      </c>
      <c r="G166" s="167" t="n">
        <v>0.699846005715173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1843914274161</v>
      </c>
      <c r="D167" s="167" t="n">
        <v>0.233613318527517</v>
      </c>
      <c r="E167" s="167" t="n">
        <v>-0.0834260289210249</v>
      </c>
      <c r="F167" s="167" t="n">
        <v>0.33592393315682</v>
      </c>
      <c r="G167" s="167" t="n">
        <v>0.25528062083427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727414722629</v>
      </c>
      <c r="D168" s="167" t="n">
        <v>0.183490466619006</v>
      </c>
      <c r="E168" s="167" t="n">
        <v>-0.139159476760369</v>
      </c>
      <c r="F168" s="167" t="n">
        <v>0.326287416654836</v>
      </c>
      <c r="G168" s="167" t="n">
        <v>0.192594470938872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7101376469419</v>
      </c>
      <c r="D169" s="167" t="n">
        <v>0.44182457902005</v>
      </c>
      <c r="E169" s="167" t="n">
        <v>0</v>
      </c>
      <c r="F169" s="167" t="n">
        <v>0.489253393665166</v>
      </c>
      <c r="G169" s="167" t="n">
        <v>0.394234435036722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8764691172793</v>
      </c>
      <c r="D170" s="167" t="n">
        <v>0.802460009599599</v>
      </c>
      <c r="E170" s="167" t="n">
        <v>0.222965440356731</v>
      </c>
      <c r="F170" s="167" t="n">
        <v>0.652914192440818</v>
      </c>
      <c r="G170" s="167" t="n">
        <v>0.966466468096556</v>
      </c>
      <c r="H170" s="167" t="n">
        <v>0.324771183938594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19142324425107</v>
      </c>
      <c r="D171" s="167" t="n">
        <v>0.11983391164749</v>
      </c>
      <c r="E171" s="167" t="n">
        <v>-0.0834260289210249</v>
      </c>
      <c r="F171" s="167" t="n">
        <v>0.190130015378159</v>
      </c>
      <c r="G171" s="167" t="n">
        <v>0.0681429931283901</v>
      </c>
      <c r="H171" s="167" t="n">
        <v>-0.11771630370806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196020048632818</v>
      </c>
      <c r="D172" s="167" t="n">
        <v>-0.0727591848993683</v>
      </c>
      <c r="E172" s="167" t="n">
        <v>-0.250487058168673</v>
      </c>
      <c r="F172" s="167" t="n">
        <v>0.220467167136434</v>
      </c>
      <c r="G172" s="167" t="n">
        <v>0.0633599508336857</v>
      </c>
      <c r="H172" s="167" t="n">
        <v>-0.17678255745433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92451895693489</v>
      </c>
      <c r="D173" s="167" t="n">
        <v>-1.35182409841966</v>
      </c>
      <c r="E173" s="167" t="n">
        <v>-1.45089285714285</v>
      </c>
      <c r="F173" s="167" t="n">
        <v>0.116952550679429</v>
      </c>
      <c r="G173" s="167" t="n">
        <v>-1.62469701724881</v>
      </c>
      <c r="H173" s="167" t="n">
        <v>-1.74144037780403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7.7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2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7</v>
      </c>
      <c r="J11" s="156" t="n">
        <v>84.36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9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5</v>
      </c>
      <c r="G13" s="233" t="n">
        <v>1659</v>
      </c>
      <c r="H13" s="232" t="n">
        <v>13.42</v>
      </c>
      <c r="I13" s="156" t="n">
        <v>90.2</v>
      </c>
      <c r="J13" s="156" t="n">
        <v>88.89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5</v>
      </c>
      <c r="G14" s="233" t="n">
        <v>1692</v>
      </c>
      <c r="H14" s="232" t="n">
        <v>13.79</v>
      </c>
      <c r="I14" s="156" t="n">
        <v>90.16</v>
      </c>
      <c r="J14" s="156" t="n">
        <v>89.4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8</v>
      </c>
      <c r="J15" s="156" t="n">
        <v>90.02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5</v>
      </c>
      <c r="G17" s="233" t="n">
        <v>1848</v>
      </c>
      <c r="H17" s="232" t="n">
        <v>14.81</v>
      </c>
      <c r="I17" s="156" t="n">
        <v>96.91</v>
      </c>
      <c r="J17" s="156" t="n">
        <v>95.24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19</v>
      </c>
      <c r="G18" s="233" t="n">
        <v>1847</v>
      </c>
      <c r="H18" s="232" t="n">
        <v>14.86</v>
      </c>
      <c r="I18" s="156" t="n">
        <v>96.38</v>
      </c>
      <c r="J18" s="156" t="n">
        <v>94.6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3</v>
      </c>
      <c r="J19" s="156" t="n">
        <v>96.1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7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4</v>
      </c>
      <c r="D21" s="232" t="n">
        <v>86.13</v>
      </c>
      <c r="E21" s="233" t="n">
        <v>2318</v>
      </c>
      <c r="F21" s="232" t="n">
        <v>18.79</v>
      </c>
      <c r="G21" s="233" t="n">
        <v>1898</v>
      </c>
      <c r="H21" s="232" t="n">
        <v>15.38</v>
      </c>
      <c r="I21" s="156" t="n">
        <v>98.14</v>
      </c>
      <c r="J21" s="156" t="n">
        <v>96.76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8</v>
      </c>
      <c r="G22" s="233" t="n">
        <v>1913</v>
      </c>
      <c r="H22" s="232" t="n">
        <v>15.53</v>
      </c>
      <c r="I22" s="156" t="n">
        <v>98.64</v>
      </c>
      <c r="J22" s="156" t="n">
        <v>97.1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2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69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9</v>
      </c>
      <c r="I25" s="156" t="n">
        <v>97.81</v>
      </c>
      <c r="J25" s="156" t="n">
        <v>96.5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5</v>
      </c>
      <c r="J26" s="156" t="n">
        <v>97.4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3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6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4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2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8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8</v>
      </c>
      <c r="J31" s="156" t="n">
        <v>100.63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7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5</v>
      </c>
      <c r="J32" s="156" t="n">
        <v>99.14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4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5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21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8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0.99</v>
      </c>
      <c r="G37" s="233" t="n">
        <v>2009</v>
      </c>
      <c r="H37" s="232" t="n">
        <v>16.88</v>
      </c>
      <c r="I37" s="156" t="n">
        <v>98.31</v>
      </c>
      <c r="J37" s="156" t="n">
        <v>97.78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8</v>
      </c>
      <c r="G38" s="233" t="n">
        <v>2024</v>
      </c>
      <c r="H38" s="232" t="n">
        <v>17.02</v>
      </c>
      <c r="I38" s="156" t="n">
        <v>98.31</v>
      </c>
      <c r="J38" s="156" t="n">
        <v>98.1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6.46</v>
      </c>
      <c r="E39" s="233" t="n">
        <v>2519</v>
      </c>
      <c r="F39" s="232" t="n">
        <v>21.28</v>
      </c>
      <c r="G39" s="233" t="n">
        <v>2025</v>
      </c>
      <c r="H39" s="232" t="n">
        <v>17.1</v>
      </c>
      <c r="I39" s="156" t="n">
        <v>97.65</v>
      </c>
      <c r="J39" s="156" t="n">
        <v>97.84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39</v>
      </c>
      <c r="J41" s="156" t="n">
        <v>98.89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3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4</v>
      </c>
      <c r="J43" s="156" t="n">
        <v>99.13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2</v>
      </c>
      <c r="J45" s="156" t="n">
        <v>99.4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</v>
      </c>
      <c r="J46" s="156" t="n">
        <v>98.5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9</v>
      </c>
      <c r="G47" s="233" t="n">
        <v>2077</v>
      </c>
      <c r="H47" s="232" t="n">
        <v>17.72</v>
      </c>
      <c r="I47" s="156" t="n">
        <v>99.71</v>
      </c>
      <c r="J47" s="156" t="n">
        <v>98.92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7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4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6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8</v>
      </c>
      <c r="G51" s="233" t="n">
        <v>2121</v>
      </c>
      <c r="H51" s="232" t="n">
        <v>18.35</v>
      </c>
      <c r="I51" s="156" t="n">
        <v>100.2</v>
      </c>
      <c r="J51" s="156" t="n">
        <v>99.6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39</v>
      </c>
      <c r="J52" s="156" t="n">
        <v>100.56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3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7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9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38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tru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39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4</v>
      </c>
      <c r="J61" s="156" t="n">
        <v>102.03</v>
      </c>
    </row>
    <row r="62" customFormat="false" ht="11.1" hidden="tru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4</v>
      </c>
      <c r="I62" s="156" t="n">
        <v>102.04</v>
      </c>
      <c r="J62" s="156" t="n">
        <v>101.7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2</v>
      </c>
      <c r="J63" s="156" t="n">
        <v>101.76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2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8</v>
      </c>
      <c r="I65" s="156" t="n">
        <v>102.41</v>
      </c>
      <c r="J65" s="156" t="n">
        <v>101.7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6</v>
      </c>
      <c r="J66" s="156" t="n">
        <v>101.2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5</v>
      </c>
      <c r="D67" s="232" t="n">
        <v>105.84</v>
      </c>
      <c r="E67" s="233" t="n">
        <v>2737</v>
      </c>
      <c r="F67" s="232" t="n">
        <v>24.47</v>
      </c>
      <c r="G67" s="233" t="n">
        <v>2208</v>
      </c>
      <c r="H67" s="232" t="n">
        <v>19.75</v>
      </c>
      <c r="I67" s="156" t="n">
        <v>102.11</v>
      </c>
      <c r="J67" s="156" t="n">
        <v>102.57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2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5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2</v>
      </c>
      <c r="D71" s="232" t="n">
        <v>108.55</v>
      </c>
      <c r="E71" s="233" t="n">
        <v>2751</v>
      </c>
      <c r="F71" s="232" t="n">
        <v>24.34</v>
      </c>
      <c r="G71" s="233" t="n">
        <v>2214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4</v>
      </c>
      <c r="G72" s="233" t="n">
        <v>2226</v>
      </c>
      <c r="H72" s="232" t="n">
        <v>19.8</v>
      </c>
      <c r="I72" s="156" t="n">
        <v>99.71</v>
      </c>
      <c r="J72" s="156" t="n">
        <v>99.72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7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89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</v>
      </c>
      <c r="J74" s="156" t="n">
        <v>99.0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99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7</v>
      </c>
      <c r="J75" s="156" t="n">
        <v>98.99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3</v>
      </c>
      <c r="H76" s="232" t="n">
        <v>20.06</v>
      </c>
      <c r="I76" s="156" t="n">
        <v>100.23</v>
      </c>
      <c r="J76" s="156" t="n">
        <v>100.2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4</v>
      </c>
      <c r="D77" s="232" t="n">
        <v>110.09</v>
      </c>
      <c r="E77" s="233" t="n">
        <v>2794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3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5</v>
      </c>
      <c r="J78" s="156" t="n">
        <v>100.3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23</v>
      </c>
      <c r="D79" s="232" t="n">
        <v>111.12</v>
      </c>
      <c r="E79" s="233" t="n">
        <v>2824</v>
      </c>
      <c r="F79" s="232" t="n">
        <v>25.16</v>
      </c>
      <c r="G79" s="233" t="n">
        <v>2291</v>
      </c>
      <c r="H79" s="232" t="n">
        <v>20.41</v>
      </c>
      <c r="I79" s="156" t="n">
        <v>100.14</v>
      </c>
      <c r="J79" s="156" t="n">
        <v>100.4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8</v>
      </c>
      <c r="D80" s="232" t="n">
        <v>110.15</v>
      </c>
      <c r="E80" s="233" t="n">
        <v>2839</v>
      </c>
      <c r="F80" s="232" t="n">
        <v>24.79</v>
      </c>
      <c r="G80" s="233" t="n">
        <v>2306</v>
      </c>
      <c r="H80" s="232" t="n">
        <v>20.13</v>
      </c>
      <c r="I80" s="156" t="n">
        <v>101.39</v>
      </c>
      <c r="J80" s="156" t="n">
        <v>99.82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9</v>
      </c>
      <c r="D81" s="232" t="n">
        <v>109.71</v>
      </c>
      <c r="E81" s="233" t="n">
        <v>2857</v>
      </c>
      <c r="F81" s="232" t="n">
        <v>25.26</v>
      </c>
      <c r="G81" s="233" t="n">
        <v>2323</v>
      </c>
      <c r="H81" s="232" t="n">
        <v>20.54</v>
      </c>
      <c r="I81" s="156" t="n">
        <v>102.75</v>
      </c>
      <c r="J81" s="156" t="n">
        <v>102.14</v>
      </c>
    </row>
    <row r="82" customFormat="false" ht="11.1" hidden="false" customHeight="true" outlineLevel="0" collapsed="false">
      <c r="A82" s="154"/>
      <c r="B82" s="155" t="s">
        <v>301</v>
      </c>
      <c r="C82" s="232" t="n">
        <v>104.36</v>
      </c>
      <c r="D82" s="232" t="n">
        <v>108.75</v>
      </c>
      <c r="E82" s="233" t="n">
        <v>2869</v>
      </c>
      <c r="F82" s="232" t="n">
        <v>25.88</v>
      </c>
      <c r="G82" s="233" t="n">
        <v>2331</v>
      </c>
      <c r="H82" s="232" t="n">
        <v>21.03</v>
      </c>
      <c r="I82" s="156" t="n">
        <v>105.5</v>
      </c>
      <c r="J82" s="156" t="n">
        <v>105.5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722085241282</v>
      </c>
      <c r="J103" s="167" t="n">
        <v>4.5400663821716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6851168511684</v>
      </c>
      <c r="G104" s="167" t="n">
        <v>1.15853658536584</v>
      </c>
      <c r="H104" s="167" t="n">
        <v>1.13036925395629</v>
      </c>
      <c r="I104" s="167" t="n">
        <v>0.793384735724672</v>
      </c>
      <c r="J104" s="167" t="n">
        <v>0.79374078693730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43161094224926</v>
      </c>
      <c r="G105" s="167" t="n">
        <v>1.98915009041592</v>
      </c>
      <c r="H105" s="167" t="n">
        <v>2.75707898658717</v>
      </c>
      <c r="I105" s="167" t="n">
        <v>-0.0443458980044369</v>
      </c>
      <c r="J105" s="167" t="n">
        <v>0.6749915626054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30563798219583</v>
      </c>
      <c r="G106" s="167" t="n">
        <v>3.42789598108749</v>
      </c>
      <c r="H106" s="167" t="n">
        <v>1.23277737490936</v>
      </c>
      <c r="I106" s="167" t="n">
        <v>1.57497781721385</v>
      </c>
      <c r="J106" s="167" t="n">
        <v>0.5922449435691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90456431535269</v>
      </c>
      <c r="J107" s="167" t="n">
        <v>3.5547656076427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12499999999997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669169706071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220385674931151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8798824023517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15448048378228</v>
      </c>
      <c r="G110" s="167" t="n">
        <v>0.27070925825663</v>
      </c>
      <c r="H110" s="167" t="n">
        <v>1.5477792732167</v>
      </c>
      <c r="I110" s="167" t="n">
        <v>0.881925710728382</v>
      </c>
      <c r="J110" s="167" t="n">
        <v>1.5631601182931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63043478260869</v>
      </c>
      <c r="G111" s="167" t="n">
        <v>1.9438444924406</v>
      </c>
      <c r="H111" s="167" t="n">
        <v>1.59045725646124</v>
      </c>
      <c r="I111" s="167" t="n">
        <v>1.31646611128254</v>
      </c>
      <c r="J111" s="167" t="n">
        <v>1.1127287853577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5920392462929</v>
      </c>
      <c r="D112" s="167" t="n">
        <v>0.996716697936193</v>
      </c>
      <c r="E112" s="167" t="n">
        <v>0.695047784535191</v>
      </c>
      <c r="F112" s="167" t="n">
        <v>0.481283422459896</v>
      </c>
      <c r="G112" s="167" t="n">
        <v>0.529661016949163</v>
      </c>
      <c r="H112" s="167" t="n">
        <v>0.326157860404436</v>
      </c>
      <c r="I112" s="167" t="n">
        <v>-0.375596386153703</v>
      </c>
      <c r="J112" s="167" t="n">
        <v>-0.48338990023654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75110326566627</v>
      </c>
      <c r="D113" s="167" t="n">
        <v>0.650179960524781</v>
      </c>
      <c r="E113" s="167" t="n">
        <v>0.862812769628988</v>
      </c>
      <c r="F113" s="167" t="n">
        <v>1.01117615753061</v>
      </c>
      <c r="G113" s="167" t="n">
        <v>0.790305584826129</v>
      </c>
      <c r="H113" s="167" t="n">
        <v>0.975292587776337</v>
      </c>
      <c r="I113" s="167" t="n">
        <v>0.509476258406366</v>
      </c>
      <c r="J113" s="167" t="n">
        <v>0.3927242662257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23279841723442</v>
      </c>
      <c r="D114" s="167" t="n">
        <v>0.79593955473527</v>
      </c>
      <c r="E114" s="167" t="n">
        <v>0.98374679213002</v>
      </c>
      <c r="F114" s="167" t="n">
        <v>1.00105374077977</v>
      </c>
      <c r="G114" s="167" t="n">
        <v>0.261369576581288</v>
      </c>
      <c r="H114" s="167" t="n">
        <v>0.257566001287842</v>
      </c>
      <c r="I114" s="167" t="n">
        <v>0.0506893755068916</v>
      </c>
      <c r="J114" s="167" t="n">
        <v>0.18529956763433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22761925506416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87698855000511</v>
      </c>
      <c r="J115" s="167" t="n">
        <v>-0.40073982737359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.0641848523748507</v>
      </c>
      <c r="I116" s="167" t="n">
        <v>-0.305779227397821</v>
      </c>
      <c r="J116" s="167" t="n">
        <v>-0.38171876611988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1674150096215</v>
      </c>
      <c r="I117" s="167" t="n">
        <v>0.552090788262944</v>
      </c>
      <c r="J117" s="167" t="n">
        <v>0.90099420049709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9979664463652</v>
      </c>
      <c r="J118" s="167" t="n">
        <v>0.61582674740839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30613885260715</v>
      </c>
      <c r="J119" s="167" t="n">
        <v>1.050698765683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001482736711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61228175797706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950972104818249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89842031593693</v>
      </c>
      <c r="J121" s="167" t="n">
        <v>0.532931121166413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0285563194077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66223588929665</v>
      </c>
      <c r="J122" s="167" t="n">
        <v>0.65013002600520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47903809321133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5750394944708</v>
      </c>
      <c r="J123" s="167" t="n">
        <v>-1.4806717678624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60585089650837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19095477386935</v>
      </c>
      <c r="J124" s="167" t="n">
        <v>-0.20173492031470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40746313572075</v>
      </c>
      <c r="J125" s="167" t="n">
        <v>0.37396401859712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22875816993462</v>
      </c>
      <c r="J126" s="167" t="n">
        <v>1.9132010875037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866021144155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26819923371647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6003279359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905192949023359</v>
      </c>
      <c r="G129" s="167" t="n">
        <v>0.746640119462413</v>
      </c>
      <c r="H129" s="167" t="n">
        <v>0.829383886255926</v>
      </c>
      <c r="I129" s="167" t="n">
        <v>0</v>
      </c>
      <c r="J129" s="167" t="n">
        <v>0.3374923297197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42775742775748</v>
      </c>
      <c r="D130" s="167" t="n">
        <v>0.741514360313317</v>
      </c>
      <c r="E130" s="167" t="n">
        <v>0.0397140587768092</v>
      </c>
      <c r="F130" s="167" t="n">
        <v>0.472143531633634</v>
      </c>
      <c r="G130" s="167" t="n">
        <v>0.0494071146245148</v>
      </c>
      <c r="H130" s="167" t="n">
        <v>0.470035252643953</v>
      </c>
      <c r="I130" s="167" t="n">
        <v>-0.671345743057671</v>
      </c>
      <c r="J130" s="167" t="n">
        <v>-0.2752013046580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5039894960106</v>
      </c>
      <c r="D131" s="167" t="n">
        <v>-0.342110719469218</v>
      </c>
      <c r="E131" s="167" t="n">
        <v>0.277888050813814</v>
      </c>
      <c r="F131" s="167" t="n">
        <v>0.892857142857139</v>
      </c>
      <c r="G131" s="167" t="n">
        <v>0.395061728395049</v>
      </c>
      <c r="H131" s="167" t="n">
        <v>1.05263157894737</v>
      </c>
      <c r="I131" s="167" t="n">
        <v>1.31080389144907</v>
      </c>
      <c r="J131" s="167" t="n">
        <v>1.2367130008176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64975235014649</v>
      </c>
      <c r="J132" s="167" t="n">
        <v>-0.16153457849570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6650568467653</v>
      </c>
      <c r="J133" s="167" t="n">
        <v>0.505612296491037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87959246681072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40368342458935</v>
      </c>
      <c r="J134" s="167" t="n">
        <v>-0.26159573397727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407622541526536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7318255250405</v>
      </c>
      <c r="J135" s="167" t="n">
        <v>1.0188641178250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77290836653384</v>
      </c>
      <c r="J136" s="167" t="n">
        <v>-0.73896544837226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617729642996</v>
      </c>
      <c r="J137" s="167" t="n">
        <v>-0.8651911468812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7677833868747</v>
      </c>
      <c r="G138" s="167" t="n">
        <v>0.289715113471758</v>
      </c>
      <c r="H138" s="167" t="n">
        <v>0.911161731207287</v>
      </c>
      <c r="I138" s="167" t="n">
        <v>0.211055276381899</v>
      </c>
      <c r="J138" s="167" t="n">
        <v>0.38563020093363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76550475328203</v>
      </c>
      <c r="G139" s="167" t="n">
        <v>0.337024554646121</v>
      </c>
      <c r="H139" s="167" t="n">
        <v>1.80586907449209</v>
      </c>
      <c r="I139" s="167" t="n">
        <v>-0.441279711162366</v>
      </c>
      <c r="J139" s="167" t="n">
        <v>0.66720582288716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174272186964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69703326341016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78659752692451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8173076923077</v>
      </c>
      <c r="D142" s="167" t="n">
        <v>0.974542561654744</v>
      </c>
      <c r="E142" s="167" t="n">
        <v>0.534147272033579</v>
      </c>
      <c r="F142" s="167" t="n">
        <v>-0.306077831219938</v>
      </c>
      <c r="G142" s="167" t="n">
        <v>0.66445182724253</v>
      </c>
      <c r="H142" s="167" t="n">
        <v>-0.163220892274197</v>
      </c>
      <c r="I142" s="167" t="n">
        <v>-0.555776101627643</v>
      </c>
      <c r="J142" s="167" t="n">
        <v>-1.2786202795123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09649122807018</v>
      </c>
      <c r="G143" s="167" t="n">
        <v>0.141442715700137</v>
      </c>
      <c r="H143" s="167" t="n">
        <v>1.08991825613079</v>
      </c>
      <c r="I143" s="167" t="n">
        <v>0.189620758483031</v>
      </c>
      <c r="J143" s="167" t="n">
        <v>0.96385542168675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47071583514108</v>
      </c>
      <c r="G144" s="167" t="n">
        <v>0.2824858757062</v>
      </c>
      <c r="H144" s="167" t="n">
        <v>0.32345013477088</v>
      </c>
      <c r="I144" s="167" t="n">
        <v>0.278912242255203</v>
      </c>
      <c r="J144" s="167" t="n">
        <v>0.40771678599840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21054907047125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9716088328077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527351436442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90591955726839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37294838837258</v>
      </c>
      <c r="J148" s="167" t="n">
        <v>0.35795963010841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2551230512795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45235746695607</v>
      </c>
      <c r="J149" s="167" t="n">
        <v>0.91152283761020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0588928150762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34604105571862</v>
      </c>
      <c r="J152" s="167" t="n">
        <v>-0.06856023506365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39496044535588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70243649559359</v>
      </c>
      <c r="I153" s="167" t="n">
        <v>-0.487614589428517</v>
      </c>
      <c r="J153" s="167" t="n">
        <v>-0.23522493384298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-0.0515463917525665</v>
      </c>
      <c r="I154" s="167" t="n">
        <v>0.274402195217547</v>
      </c>
      <c r="J154" s="167" t="n">
        <v>-0.0294724432655471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27052384675523</v>
      </c>
      <c r="J155" s="167" t="n">
        <v>-0.33411949685535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30864197530866</v>
      </c>
      <c r="I156" s="167" t="n">
        <v>0.215285252960172</v>
      </c>
      <c r="J156" s="167" t="n">
        <v>0.35495957404852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773993808049539</v>
      </c>
      <c r="I157" s="167" t="n">
        <v>0.0488233570940366</v>
      </c>
      <c r="J157" s="167" t="n">
        <v>-0.55020632737277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29645542427508</v>
      </c>
      <c r="D158" s="167" t="n">
        <v>1.04057279236278</v>
      </c>
      <c r="E158" s="167" t="n">
        <v>0.0731261425959815</v>
      </c>
      <c r="F158" s="167" t="n">
        <v>2.38493723849373</v>
      </c>
      <c r="G158" s="167" t="n">
        <v>0.318037255792831</v>
      </c>
      <c r="H158" s="167" t="n">
        <v>2.70410816432658</v>
      </c>
      <c r="I158" s="167" t="n">
        <v>-0.341596720671475</v>
      </c>
      <c r="J158" s="167" t="n">
        <v>1.333728512151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07000486144887</v>
      </c>
      <c r="D159" s="167" t="n">
        <v>0.812547241118679</v>
      </c>
      <c r="E159" s="167" t="n">
        <v>0.0365363536719059</v>
      </c>
      <c r="F159" s="167" t="n">
        <v>-1.87985288107886</v>
      </c>
      <c r="G159" s="167" t="n">
        <v>-0.0452898550724683</v>
      </c>
      <c r="H159" s="167" t="n">
        <v>-2.02531645569619</v>
      </c>
      <c r="I159" s="167" t="n">
        <v>-0.73450200763881</v>
      </c>
      <c r="J159" s="167" t="n">
        <v>-2.6810958369893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3095572029653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19930244145484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1581377452868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53720508166967</v>
      </c>
      <c r="H162" s="167" t="n">
        <v>0.358422939068092</v>
      </c>
      <c r="I162" s="167" t="n">
        <v>-0.248360818597263</v>
      </c>
      <c r="J162" s="167" t="n">
        <v>-0.84720422605401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9832572298321</v>
      </c>
      <c r="D163" s="167" t="n">
        <v>0.552740672501145</v>
      </c>
      <c r="E163" s="167" t="n">
        <v>0.254452926208643</v>
      </c>
      <c r="F163" s="167" t="n">
        <v>0.82169268693508</v>
      </c>
      <c r="G163" s="167" t="n">
        <v>0.54200542005421</v>
      </c>
      <c r="H163" s="167" t="n">
        <v>1.0204081632653</v>
      </c>
      <c r="I163" s="167" t="n">
        <v>-0.697141718952295</v>
      </c>
      <c r="J163" s="167" t="n">
        <v>0.24125452352230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01460197833265</v>
      </c>
      <c r="D164" s="167" t="n">
        <v>0.192395785616114</v>
      </c>
      <c r="E164" s="167" t="n">
        <v>0.362581580855689</v>
      </c>
      <c r="F164" s="167" t="n">
        <v>0.366748166259171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17047733654231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13816098431479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71775082690184</v>
      </c>
      <c r="J165" s="167" t="n">
        <v>-0.8709580538592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2381796139141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707070707070699</v>
      </c>
      <c r="J166" s="167" t="n">
        <v>-0.03029690971520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28040003738667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56901157613527</v>
      </c>
      <c r="H167" s="167" t="n">
        <v>1.41557128412538</v>
      </c>
      <c r="I167" s="167" t="n">
        <v>0.531594784353047</v>
      </c>
      <c r="J167" s="167" t="n">
        <v>1.2627538135165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9009530928799</v>
      </c>
      <c r="D168" s="167" t="n">
        <v>0.346367696654838</v>
      </c>
      <c r="E168" s="167" t="n">
        <v>-0.0357781753130553</v>
      </c>
      <c r="F168" s="167" t="n">
        <v>0.121016538926995</v>
      </c>
      <c r="G168" s="167" t="n">
        <v>-0.0883782589482962</v>
      </c>
      <c r="H168" s="167" t="n">
        <v>0.149551345962124</v>
      </c>
      <c r="I168" s="167" t="n">
        <v>-0.35917390002993</v>
      </c>
      <c r="J168" s="167" t="n">
        <v>-0.2394253790901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102478106949874</v>
      </c>
      <c r="D169" s="167" t="n">
        <v>0.11808520301571</v>
      </c>
      <c r="E169" s="167" t="n">
        <v>0.250536864710085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80494643035931</v>
      </c>
      <c r="J169" s="167" t="n">
        <v>0.33000000000001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32574839130851</v>
      </c>
      <c r="D170" s="167" t="n">
        <v>0.816548720740357</v>
      </c>
      <c r="E170" s="167" t="n">
        <v>0.821135308818285</v>
      </c>
      <c r="F170" s="167" t="n">
        <v>0.922583233052549</v>
      </c>
      <c r="G170" s="167" t="n">
        <v>0.836267605633793</v>
      </c>
      <c r="H170" s="167" t="n">
        <v>0.93966369930763</v>
      </c>
      <c r="I170" s="167" t="n">
        <v>-0.109725685785534</v>
      </c>
      <c r="J170" s="167" t="n">
        <v>0.09967108541812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9296867781577</v>
      </c>
      <c r="D171" s="167" t="n">
        <v>-0.872930165586752</v>
      </c>
      <c r="E171" s="167" t="n">
        <v>0.531161473087821</v>
      </c>
      <c r="F171" s="167" t="n">
        <v>-1.47058823529413</v>
      </c>
      <c r="G171" s="167" t="n">
        <v>0.65473592317764</v>
      </c>
      <c r="H171" s="167" t="n">
        <v>-1.37187653111221</v>
      </c>
      <c r="I171" s="167" t="n">
        <v>1.24825244657481</v>
      </c>
      <c r="J171" s="167" t="n">
        <v>-0.60738823060839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35020468924446</v>
      </c>
      <c r="D172" s="167" t="n">
        <v>-0.399455288243317</v>
      </c>
      <c r="E172" s="167" t="n">
        <v>0.634026065516039</v>
      </c>
      <c r="F172" s="167" t="n">
        <v>1.8959257765228</v>
      </c>
      <c r="G172" s="167" t="n">
        <v>0.737207285342592</v>
      </c>
      <c r="H172" s="167" t="n">
        <v>2.03676105315449</v>
      </c>
      <c r="I172" s="167" t="n">
        <v>1.34135516323109</v>
      </c>
      <c r="J172" s="167" t="n">
        <v>2.32418353035465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2.18389727247164</v>
      </c>
      <c r="D173" s="167" t="n">
        <v>-0.875034181022699</v>
      </c>
      <c r="E173" s="167" t="n">
        <v>0.42002100105006</v>
      </c>
      <c r="F173" s="167" t="n">
        <v>2.45447347585115</v>
      </c>
      <c r="G173" s="167" t="n">
        <v>0.344382264313396</v>
      </c>
      <c r="H173" s="167" t="n">
        <v>2.38558909444986</v>
      </c>
      <c r="I173" s="167" t="n">
        <v>2.676399026764</v>
      </c>
      <c r="J173" s="167" t="n">
        <v>3.3777168592128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8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3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4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3.02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6</v>
      </c>
      <c r="D13" s="156" t="n">
        <v>4.85</v>
      </c>
      <c r="E13" s="156" t="n">
        <v>105.48</v>
      </c>
      <c r="F13" s="156" t="n">
        <v>94.58</v>
      </c>
      <c r="G13" s="156" t="n">
        <v>21.58</v>
      </c>
      <c r="H13" s="156" t="n">
        <v>62.17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54</v>
      </c>
      <c r="D14" s="156" t="n">
        <v>4.84</v>
      </c>
      <c r="E14" s="156" t="n">
        <v>107.52</v>
      </c>
      <c r="F14" s="156" t="n">
        <v>96.5</v>
      </c>
      <c r="G14" s="156" t="n">
        <v>22.19</v>
      </c>
      <c r="H14" s="156" t="n">
        <v>63.4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3</v>
      </c>
      <c r="D15" s="156" t="n">
        <v>4.72</v>
      </c>
      <c r="E15" s="156" t="n">
        <v>110.84</v>
      </c>
      <c r="F15" s="156" t="n">
        <v>99.77</v>
      </c>
      <c r="G15" s="156" t="n">
        <v>23.73</v>
      </c>
      <c r="H15" s="156" t="n">
        <v>65.03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6</v>
      </c>
      <c r="D16" s="156" t="n">
        <v>4.81</v>
      </c>
      <c r="E16" s="156" t="n">
        <v>108.53</v>
      </c>
      <c r="F16" s="156" t="n">
        <v>97.62</v>
      </c>
      <c r="G16" s="156" t="n">
        <v>24.41</v>
      </c>
      <c r="H16" s="156" t="n">
        <v>65.72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5</v>
      </c>
      <c r="D17" s="156" t="n">
        <v>4.84</v>
      </c>
      <c r="E17" s="156" t="n">
        <v>106.14</v>
      </c>
      <c r="F17" s="156" t="n">
        <v>95.15</v>
      </c>
      <c r="G17" s="156" t="n">
        <v>24.99</v>
      </c>
      <c r="H17" s="156" t="n">
        <v>65.71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73</v>
      </c>
      <c r="D18" s="156" t="n">
        <v>4.83</v>
      </c>
      <c r="E18" s="156" t="n">
        <v>103.96</v>
      </c>
      <c r="F18" s="156" t="n">
        <v>93.38</v>
      </c>
      <c r="G18" s="156" t="n">
        <v>25.82</v>
      </c>
      <c r="H18" s="156" t="n">
        <v>66.5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7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4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1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8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31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5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04</v>
      </c>
      <c r="D22" s="156" t="n">
        <v>4.73</v>
      </c>
      <c r="E22" s="156" t="n">
        <v>101.4</v>
      </c>
      <c r="F22" s="156" t="n">
        <v>90.28</v>
      </c>
      <c r="G22" s="156" t="n">
        <v>26.07</v>
      </c>
      <c r="H22" s="156" t="n">
        <v>68.57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4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2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9</v>
      </c>
      <c r="D24" s="156" t="n">
        <v>4.96</v>
      </c>
      <c r="E24" s="156" t="n">
        <v>102.92</v>
      </c>
      <c r="F24" s="156" t="n">
        <v>91.87</v>
      </c>
      <c r="G24" s="156" t="n">
        <v>27.9</v>
      </c>
      <c r="H24" s="156" t="n">
        <v>70.93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4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82</v>
      </c>
      <c r="D26" s="156" t="n">
        <v>5.09</v>
      </c>
      <c r="E26" s="156" t="n">
        <v>106.75</v>
      </c>
      <c r="F26" s="156" t="n">
        <v>95.84</v>
      </c>
      <c r="G26" s="156" t="n">
        <v>29.04</v>
      </c>
      <c r="H26" s="156" t="n">
        <v>73.85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9</v>
      </c>
      <c r="F27" s="156" t="n">
        <v>94.06</v>
      </c>
      <c r="G27" s="156" t="n">
        <v>28.1</v>
      </c>
      <c r="H27" s="156" t="n">
        <v>73.68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7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.06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64</v>
      </c>
      <c r="D30" s="156" t="n">
        <v>5.33</v>
      </c>
      <c r="E30" s="156" t="n">
        <v>105.97</v>
      </c>
      <c r="F30" s="156" t="n">
        <v>94.45</v>
      </c>
      <c r="G30" s="156" t="n">
        <v>27.77</v>
      </c>
      <c r="H30" s="156" t="n">
        <v>76.06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4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39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62</v>
      </c>
      <c r="D32" s="156" t="n">
        <v>5.55</v>
      </c>
      <c r="E32" s="156" t="n">
        <v>106</v>
      </c>
      <c r="F32" s="156" t="n">
        <v>94.34</v>
      </c>
      <c r="G32" s="156" t="n">
        <v>27.94</v>
      </c>
      <c r="H32" s="156" t="n">
        <v>75.14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7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2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89</v>
      </c>
      <c r="D34" s="156" t="n">
        <v>5.58</v>
      </c>
      <c r="E34" s="156" t="n">
        <v>107.1</v>
      </c>
      <c r="F34" s="156" t="n">
        <v>95.47</v>
      </c>
      <c r="G34" s="156" t="n">
        <v>27.11</v>
      </c>
      <c r="H34" s="156" t="n">
        <v>75.94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7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2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63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23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1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17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88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6</v>
      </c>
      <c r="D40" s="156" t="n">
        <v>5.54</v>
      </c>
      <c r="E40" s="156" t="n">
        <v>112.54</v>
      </c>
      <c r="F40" s="156" t="n">
        <v>100.97</v>
      </c>
      <c r="G40" s="156" t="n">
        <v>24.73</v>
      </c>
      <c r="H40" s="156" t="n">
        <v>79.99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3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58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38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2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3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6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.03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5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2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1</v>
      </c>
      <c r="D46" s="156" t="n">
        <v>5.55</v>
      </c>
      <c r="E46" s="156" t="n">
        <v>113.78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7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6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2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49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7</v>
      </c>
      <c r="D49" s="156" t="n">
        <v>5.87</v>
      </c>
      <c r="E49" s="156" t="n">
        <v>118.31</v>
      </c>
      <c r="F49" s="156" t="n">
        <v>108.41</v>
      </c>
      <c r="G49" s="156" t="n">
        <v>23.7</v>
      </c>
      <c r="H49" s="156" t="n">
        <v>84.52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8</v>
      </c>
      <c r="D50" s="156" t="n">
        <v>5.86</v>
      </c>
      <c r="E50" s="156" t="n">
        <v>118.2</v>
      </c>
      <c r="F50" s="156" t="n">
        <v>108.43</v>
      </c>
      <c r="G50" s="156" t="n">
        <v>23.5</v>
      </c>
      <c r="H50" s="156" t="n">
        <v>85.11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4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3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4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2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6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2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5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9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6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5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18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69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15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8</v>
      </c>
      <c r="I58" s="156" t="n">
        <v>140.35</v>
      </c>
      <c r="J58" s="156" t="n">
        <v>113.3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true" customHeight="true" outlineLevel="0" collapsed="false">
      <c r="A60" s="100"/>
      <c r="B60" s="101" t="s">
        <v>299</v>
      </c>
      <c r="C60" s="156" t="n">
        <v>484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08</v>
      </c>
      <c r="I60" s="156" t="n">
        <v>141.47</v>
      </c>
      <c r="J60" s="156" t="n">
        <v>111.87</v>
      </c>
    </row>
    <row r="61" customFormat="false" ht="11.1" hidden="tru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true" customHeight="true" outlineLevel="0" collapsed="false">
      <c r="A62" s="100"/>
      <c r="B62" s="101" t="s">
        <v>301</v>
      </c>
      <c r="C62" s="156" t="n">
        <v>492.85</v>
      </c>
      <c r="D62" s="156" t="n">
        <v>4.62</v>
      </c>
      <c r="E62" s="156" t="n">
        <v>120.86</v>
      </c>
      <c r="F62" s="156" t="n">
        <v>110.52</v>
      </c>
      <c r="G62" s="156" t="n">
        <v>21.55</v>
      </c>
      <c r="H62" s="156" t="n">
        <v>87.65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4</v>
      </c>
      <c r="D63" s="156" t="n">
        <v>5.48</v>
      </c>
      <c r="E63" s="156" t="n">
        <v>122.87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14</v>
      </c>
      <c r="D64" s="156" t="n">
        <v>5.45</v>
      </c>
      <c r="E64" s="156" t="n">
        <v>124.86</v>
      </c>
      <c r="F64" s="156" t="n">
        <v>112.67</v>
      </c>
      <c r="G64" s="156" t="n">
        <v>21.14</v>
      </c>
      <c r="H64" s="156" t="n">
        <v>88.16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7</v>
      </c>
      <c r="D65" s="156" t="n">
        <v>5.52</v>
      </c>
      <c r="E65" s="156" t="n">
        <v>124.67</v>
      </c>
      <c r="F65" s="156" t="n">
        <v>112.59</v>
      </c>
      <c r="G65" s="156" t="n">
        <v>20.16</v>
      </c>
      <c r="H65" s="156" t="n">
        <v>87.44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08</v>
      </c>
      <c r="D66" s="156" t="n">
        <v>5.44</v>
      </c>
      <c r="E66" s="156" t="n">
        <v>125.01</v>
      </c>
      <c r="F66" s="156" t="n">
        <v>112.57</v>
      </c>
      <c r="G66" s="156" t="n">
        <v>20.25</v>
      </c>
      <c r="H66" s="156" t="n">
        <v>88.84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49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6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23</v>
      </c>
      <c r="D68" s="156" t="n">
        <v>4.4</v>
      </c>
      <c r="E68" s="156" t="n">
        <v>126.52</v>
      </c>
      <c r="F68" s="156" t="n">
        <v>113.77</v>
      </c>
      <c r="G68" s="156" t="n">
        <v>20.12</v>
      </c>
      <c r="H68" s="156" t="n">
        <v>89.06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6</v>
      </c>
      <c r="F69" s="156" t="n">
        <v>115.06</v>
      </c>
      <c r="G69" s="156" t="n">
        <v>20.23</v>
      </c>
      <c r="H69" s="156" t="n">
        <v>89.82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75</v>
      </c>
      <c r="D70" s="156" t="n">
        <v>4.23</v>
      </c>
      <c r="E70" s="156" t="n">
        <v>129.36</v>
      </c>
      <c r="F70" s="156" t="n">
        <v>116.27</v>
      </c>
      <c r="G70" s="156" t="n">
        <v>20.26</v>
      </c>
      <c r="H70" s="156" t="n">
        <v>89.52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69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72</v>
      </c>
      <c r="D72" s="156" t="n">
        <v>4.48</v>
      </c>
      <c r="E72" s="156" t="n">
        <v>133.95</v>
      </c>
      <c r="F72" s="156" t="n">
        <v>120.71</v>
      </c>
      <c r="G72" s="156" t="n">
        <v>20.16</v>
      </c>
      <c r="H72" s="156" t="n">
        <v>93.2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4</v>
      </c>
      <c r="D73" s="156" t="n">
        <v>4.43</v>
      </c>
      <c r="E73" s="156" t="n">
        <v>135.91</v>
      </c>
      <c r="F73" s="156" t="n">
        <v>122.42</v>
      </c>
      <c r="G73" s="156" t="n">
        <v>20.6</v>
      </c>
      <c r="H73" s="156" t="n">
        <v>94.26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96</v>
      </c>
      <c r="D74" s="156" t="n">
        <v>4.52</v>
      </c>
      <c r="E74" s="156" t="n">
        <v>137.3</v>
      </c>
      <c r="F74" s="156" t="n">
        <v>124.19</v>
      </c>
      <c r="G74" s="156" t="n">
        <v>21.18</v>
      </c>
      <c r="H74" s="156" t="n">
        <v>96.55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4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2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12</v>
      </c>
      <c r="D76" s="156" t="n">
        <v>4.81</v>
      </c>
      <c r="E76" s="156" t="n">
        <v>143.08</v>
      </c>
      <c r="F76" s="156" t="n">
        <v>130.01</v>
      </c>
      <c r="G76" s="156" t="n">
        <v>21.55</v>
      </c>
      <c r="H76" s="156" t="n">
        <v>95.34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7</v>
      </c>
      <c r="D77" s="156" t="n">
        <v>5.28</v>
      </c>
      <c r="E77" s="156" t="n">
        <v>144.96</v>
      </c>
      <c r="F77" s="156" t="n">
        <v>131.4</v>
      </c>
      <c r="G77" s="156" t="n">
        <v>21.61</v>
      </c>
      <c r="H77" s="156" t="n">
        <v>96.45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23</v>
      </c>
      <c r="D78" s="156" t="n">
        <v>5.23</v>
      </c>
      <c r="E78" s="156" t="n">
        <v>145.83</v>
      </c>
      <c r="F78" s="156" t="n">
        <v>132.25</v>
      </c>
      <c r="G78" s="156" t="n">
        <v>22.12</v>
      </c>
      <c r="H78" s="156" t="n">
        <v>97.67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9.45</v>
      </c>
      <c r="D79" s="156" t="n">
        <v>5.16</v>
      </c>
      <c r="E79" s="156" t="n">
        <v>147.61</v>
      </c>
      <c r="F79" s="156" t="n">
        <v>134.24</v>
      </c>
      <c r="G79" s="156" t="n">
        <v>23.92</v>
      </c>
      <c r="H79" s="156" t="n">
        <v>99.83</v>
      </c>
      <c r="I79" s="156" t="n">
        <v>162.51</v>
      </c>
      <c r="J79" s="156" t="n">
        <v>120.42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88</v>
      </c>
      <c r="D80" s="156" t="n">
        <v>4.86</v>
      </c>
      <c r="E80" s="156" t="n">
        <v>149.23</v>
      </c>
      <c r="F80" s="156" t="n">
        <v>135.37</v>
      </c>
      <c r="G80" s="156" t="n">
        <v>23.05</v>
      </c>
      <c r="H80" s="156" t="n">
        <v>99.31</v>
      </c>
      <c r="I80" s="156" t="n">
        <v>163.33</v>
      </c>
      <c r="J80" s="156" t="n">
        <v>121.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21</v>
      </c>
      <c r="D81" s="156" t="n">
        <v>4.97</v>
      </c>
      <c r="E81" s="156" t="n">
        <v>146.18</v>
      </c>
      <c r="F81" s="156" t="n">
        <v>132.25</v>
      </c>
      <c r="G81" s="156" t="n">
        <v>22.86</v>
      </c>
      <c r="H81" s="156" t="n">
        <v>100.29</v>
      </c>
      <c r="I81" s="156" t="n">
        <v>162.79</v>
      </c>
      <c r="J81" s="156" t="n">
        <v>121.12</v>
      </c>
    </row>
    <row r="82" customFormat="false" ht="11.1" hidden="false" customHeight="true" outlineLevel="0" collapsed="false">
      <c r="A82" s="100"/>
      <c r="B82" s="101" t="s">
        <v>301</v>
      </c>
      <c r="C82" s="156" t="n">
        <v>552.45</v>
      </c>
      <c r="D82" s="156" t="n">
        <v>4.58</v>
      </c>
      <c r="E82" s="156" t="n">
        <v>134.54</v>
      </c>
      <c r="F82" s="156" t="n">
        <v>120.64</v>
      </c>
      <c r="G82" s="156" t="n">
        <v>23.5</v>
      </c>
      <c r="H82" s="156" t="n">
        <v>99.54</v>
      </c>
      <c r="I82" s="156" t="n">
        <v>166.19</v>
      </c>
      <c r="J82" s="156" t="n">
        <v>124.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852481106098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8974566661269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2264648549456</v>
      </c>
      <c r="D104" s="105" t="n">
        <v>1.67714884696018</v>
      </c>
      <c r="E104" s="105" t="n">
        <v>-1.86994138989672</v>
      </c>
      <c r="F104" s="105" t="n">
        <v>-2.09109730848861</v>
      </c>
      <c r="G104" s="105" t="n">
        <v>3.99999999999999</v>
      </c>
      <c r="H104" s="105" t="n">
        <v>-1.3487781656617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4057937693986</v>
      </c>
      <c r="D105" s="105" t="n">
        <v>-0.206185567010309</v>
      </c>
      <c r="E105" s="105" t="n">
        <v>1.93401592718998</v>
      </c>
      <c r="F105" s="105" t="n">
        <v>2.0300274899556</v>
      </c>
      <c r="G105" s="105" t="n">
        <v>2.82669138090826</v>
      </c>
      <c r="H105" s="105" t="n">
        <v>1.97844619591443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72215094550121</v>
      </c>
      <c r="D106" s="105" t="n">
        <v>-2.47933884297521</v>
      </c>
      <c r="E106" s="105" t="n">
        <v>3.08779761904762</v>
      </c>
      <c r="F106" s="105" t="n">
        <v>3.38860103626944</v>
      </c>
      <c r="G106" s="105" t="n">
        <v>6.94006309148266</v>
      </c>
      <c r="H106" s="105" t="n">
        <v>2.57097791798108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008688569069</v>
      </c>
      <c r="D107" s="105" t="n">
        <v>1.90677966101696</v>
      </c>
      <c r="E107" s="105" t="n">
        <v>-2.08408516780946</v>
      </c>
      <c r="F107" s="105" t="n">
        <v>-2.15495639971934</v>
      </c>
      <c r="G107" s="105" t="n">
        <v>2.86557100716394</v>
      </c>
      <c r="H107" s="105" t="n">
        <v>1.06104874673227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80409041980647</v>
      </c>
      <c r="D108" s="105" t="n">
        <v>0.623700623700628</v>
      </c>
      <c r="E108" s="105" t="n">
        <v>-2.20215608587486</v>
      </c>
      <c r="F108" s="105" t="n">
        <v>-2.53021921737349</v>
      </c>
      <c r="G108" s="105" t="n">
        <v>2.37607537894304</v>
      </c>
      <c r="H108" s="105" t="n">
        <v>-0.0152160681679732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95460614152188</v>
      </c>
      <c r="D109" s="105" t="n">
        <v>-0.206611570247929</v>
      </c>
      <c r="E109" s="105" t="n">
        <v>-2.05389108724329</v>
      </c>
      <c r="F109" s="105" t="n">
        <v>-1.86022070415135</v>
      </c>
      <c r="G109" s="105" t="n">
        <v>3.32132853141258</v>
      </c>
      <c r="H109" s="105" t="n">
        <v>1.26312585603408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49515568178779</v>
      </c>
      <c r="D110" s="105" t="n">
        <v>-3.1055900621118</v>
      </c>
      <c r="E110" s="105" t="n">
        <v>-1.61600615621393</v>
      </c>
      <c r="F110" s="105" t="n">
        <v>-2.37738273720282</v>
      </c>
      <c r="G110" s="105" t="n">
        <v>-2.59488768396594</v>
      </c>
      <c r="H110" s="105" t="n">
        <v>0.901713255184859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7326237191201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80428954423592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13200073450332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8546099290779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970570633082673</v>
      </c>
      <c r="D113" s="105" t="n">
        <v>1.50214592274678</v>
      </c>
      <c r="E113" s="105" t="n">
        <v>1.23801916932906</v>
      </c>
      <c r="F113" s="105" t="n">
        <v>1.12007168458781</v>
      </c>
      <c r="G113" s="105" t="n">
        <v>-0.874524714828894</v>
      </c>
      <c r="H113" s="105" t="n">
        <v>0.0291757840991949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4006803422326</v>
      </c>
      <c r="D114" s="105" t="n">
        <v>4.65116279069765</v>
      </c>
      <c r="E114" s="105" t="n">
        <v>-0.0394477317554163</v>
      </c>
      <c r="F114" s="105" t="n">
        <v>0.132919805050975</v>
      </c>
      <c r="G114" s="105" t="n">
        <v>4.18105101649407</v>
      </c>
      <c r="H114" s="105" t="n">
        <v>1.96879101647953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791374224392</v>
      </c>
      <c r="D115" s="105" t="n">
        <v>0.202020202020208</v>
      </c>
      <c r="E115" s="105" t="n">
        <v>1.53906866614048</v>
      </c>
      <c r="F115" s="105" t="n">
        <v>1.62610619469025</v>
      </c>
      <c r="G115" s="105" t="n">
        <v>2.72459499263621</v>
      </c>
      <c r="H115" s="105" t="n">
        <v>1.44450800915332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82436744641873</v>
      </c>
      <c r="D116" s="105" t="n">
        <v>0.201612903225794</v>
      </c>
      <c r="E116" s="105" t="n">
        <v>0.242907112320239</v>
      </c>
      <c r="F116" s="105" t="n">
        <v>0.326548383585504</v>
      </c>
      <c r="G116" s="105" t="n">
        <v>0.82437275985663</v>
      </c>
      <c r="H116" s="105" t="n">
        <v>1.84689130128295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7063946255285</v>
      </c>
      <c r="D117" s="105" t="n">
        <v>2.41448692152918</v>
      </c>
      <c r="E117" s="105" t="n">
        <v>3.47000096927404</v>
      </c>
      <c r="F117" s="105" t="n">
        <v>3.98177281110992</v>
      </c>
      <c r="G117" s="105" t="n">
        <v>3.23498044792036</v>
      </c>
      <c r="H117" s="105" t="n">
        <v>2.2286821705426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78170904299472</v>
      </c>
      <c r="D118" s="105" t="n">
        <v>5.10805500982319</v>
      </c>
      <c r="E118" s="105" t="n">
        <v>-1.18032786885246</v>
      </c>
      <c r="F118" s="105" t="n">
        <v>-1.85726210350585</v>
      </c>
      <c r="G118" s="105" t="n">
        <v>-3.23691460055096</v>
      </c>
      <c r="H118" s="105" t="n">
        <v>-0.230196343940406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3009538641229</v>
      </c>
      <c r="D119" s="105" t="n">
        <v>-0.934579439252332</v>
      </c>
      <c r="E119" s="105" t="n">
        <v>1.43141530002843</v>
      </c>
      <c r="F119" s="105" t="n">
        <v>1.46714862853497</v>
      </c>
      <c r="G119" s="105" t="n">
        <v>3.06049822064057</v>
      </c>
      <c r="H119" s="105" t="n">
        <v>1.87296416938109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579328820527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652811084465753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49568196417098</v>
      </c>
      <c r="D121" s="105" t="n">
        <v>0.566037735849065</v>
      </c>
      <c r="E121" s="105" t="n">
        <v>-0.00943574259294167</v>
      </c>
      <c r="F121" s="105" t="n">
        <v>-0.0317527519051737</v>
      </c>
      <c r="G121" s="105" t="n">
        <v>-2.11491011632006</v>
      </c>
      <c r="H121" s="105" t="n">
        <v>0.67504963600264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7768313458263</v>
      </c>
      <c r="D122" s="105" t="n">
        <v>4.31519699812381</v>
      </c>
      <c r="E122" s="105" t="n">
        <v>-0.915353401906188</v>
      </c>
      <c r="F122" s="105" t="n">
        <v>-1.355214399153</v>
      </c>
      <c r="G122" s="105" t="n">
        <v>-10.0828231904933</v>
      </c>
      <c r="H122" s="105" t="n">
        <v>-3.5103865369445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6876617773942</v>
      </c>
      <c r="D123" s="105" t="n">
        <v>-0.17985611510791</v>
      </c>
      <c r="E123" s="105" t="n">
        <v>0.952380952380949</v>
      </c>
      <c r="F123" s="105" t="n">
        <v>1.25576902436406</v>
      </c>
      <c r="G123" s="105" t="n">
        <v>11.8942731277533</v>
      </c>
      <c r="H123" s="105" t="n">
        <v>2.38452105191445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17931326833417</v>
      </c>
      <c r="D124" s="105" t="n">
        <v>1.98198198198199</v>
      </c>
      <c r="E124" s="105" t="n">
        <v>-0.415094339622641</v>
      </c>
      <c r="F124" s="105" t="n">
        <v>-0.381598473606104</v>
      </c>
      <c r="G124" s="105" t="n">
        <v>-2.18324982104511</v>
      </c>
      <c r="H124" s="105" t="n">
        <v>0.239552834708533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5501091626169</v>
      </c>
      <c r="D125" s="105" t="n">
        <v>-1.41342756183745</v>
      </c>
      <c r="E125" s="105" t="n">
        <v>1.45888594164457</v>
      </c>
      <c r="F125" s="105" t="n">
        <v>1.58544371142794</v>
      </c>
      <c r="G125" s="105" t="n">
        <v>-0.804976216611777</v>
      </c>
      <c r="H125" s="105" t="n">
        <v>0.823154540626675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162825779198</v>
      </c>
      <c r="D126" s="105" t="n">
        <v>-0.179211469534053</v>
      </c>
      <c r="E126" s="105" t="n">
        <v>-0.196078431372527</v>
      </c>
      <c r="F126" s="105" t="n">
        <v>-0.0733214622394343</v>
      </c>
      <c r="G126" s="105" t="n">
        <v>-6.6765031353744</v>
      </c>
      <c r="H126" s="105" t="n">
        <v>-0.15801948907029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7089644549208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85966763386969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57057994128911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660365143079105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034203751379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553125803961933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42152924354869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7616732761929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10020726322429</v>
      </c>
      <c r="D131" s="105" t="n">
        <v>-1.59857904085257</v>
      </c>
      <c r="E131" s="105" t="n">
        <v>-0.451127819548887</v>
      </c>
      <c r="F131" s="105" t="n">
        <v>-0.355274844567248</v>
      </c>
      <c r="G131" s="105" t="n">
        <v>-3.69937694704051</v>
      </c>
      <c r="H131" s="105" t="n">
        <v>-1.49014778325125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58747681310209</v>
      </c>
      <c r="D132" s="105" t="n">
        <v>-1.26353790613719</v>
      </c>
      <c r="E132" s="105" t="n">
        <v>0.124400213257502</v>
      </c>
      <c r="F132" s="105" t="n">
        <v>-0.168366841636143</v>
      </c>
      <c r="G132" s="105" t="n">
        <v>-0.808734330772339</v>
      </c>
      <c r="H132" s="105" t="n">
        <v>0.737592199024874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1213191460648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47480764457686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7846782522797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58904109589028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74177124737611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28693574751665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5100312082037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75882576236872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31419105462</v>
      </c>
      <c r="D137" s="105" t="n">
        <v>0.361663652802875</v>
      </c>
      <c r="E137" s="105" t="n">
        <v>1.99910354101303</v>
      </c>
      <c r="F137" s="105" t="n">
        <v>2.60783341596431</v>
      </c>
      <c r="G137" s="105" t="n">
        <v>0.161225312374057</v>
      </c>
      <c r="H137" s="105" t="n">
        <v>1.35538423277792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5697309863</v>
      </c>
      <c r="D138" s="105" t="n">
        <v>5.40540540540539</v>
      </c>
      <c r="E138" s="105" t="n">
        <v>-0.720689049041994</v>
      </c>
      <c r="F138" s="105" t="n">
        <v>-0.570158484731351</v>
      </c>
      <c r="G138" s="105" t="n">
        <v>1.77062374245472</v>
      </c>
      <c r="H138" s="105" t="n">
        <v>1.90160716476507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6135727761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6470021671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72468832226</v>
      </c>
      <c r="D140" s="105" t="n">
        <v>-0.170068027210874</v>
      </c>
      <c r="E140" s="105" t="n">
        <v>2.45951329349614</v>
      </c>
      <c r="F140" s="105" t="n">
        <v>2.38949754438988</v>
      </c>
      <c r="G140" s="105" t="n">
        <v>-0.753768844221099</v>
      </c>
      <c r="H140" s="105" t="n">
        <v>0.0355071606107202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236218781540742</v>
      </c>
      <c r="D141" s="105" t="n">
        <v>-0.170357751277678</v>
      </c>
      <c r="E141" s="105" t="n">
        <v>-0.0929760797903896</v>
      </c>
      <c r="F141" s="105" t="n">
        <v>0.0184484826123139</v>
      </c>
      <c r="G141" s="105" t="n">
        <v>-0.843881856540079</v>
      </c>
      <c r="H141" s="105" t="n">
        <v>0.698059630856633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336940186355</v>
      </c>
      <c r="D142" s="105" t="n">
        <v>13.6518771331058</v>
      </c>
      <c r="E142" s="105" t="n">
        <v>1.7258883248731</v>
      </c>
      <c r="F142" s="105" t="n">
        <v>2.30563497187126</v>
      </c>
      <c r="G142" s="105" t="n">
        <v>-0.680851063829792</v>
      </c>
      <c r="H142" s="105" t="n">
        <v>1.19844906591469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4381064889044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01114594218035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3610150914777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60723335636956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6270104564733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538867232286179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22216468151208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501767590375181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03252032520339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41833810888258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91803483104062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322989964240406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51559825975781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86409106588491</v>
      </c>
      <c r="I149" s="105" t="n">
        <v>1.15315315315314</v>
      </c>
      <c r="J149" s="105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27593977261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46319158664838</v>
      </c>
      <c r="I150" s="105" t="n">
        <v>0.0356252226576572</v>
      </c>
      <c r="J150" s="105" t="n">
        <v>-1.1910013233347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881408340379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139211136890964</v>
      </c>
      <c r="I151" s="105" t="n">
        <v>0.762108262108256</v>
      </c>
      <c r="J151" s="105" t="n">
        <v>-0.1160714285714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27272727272727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836431226765797</v>
      </c>
      <c r="I152" s="105" t="n">
        <v>1.89439457128719</v>
      </c>
      <c r="J152" s="105" t="n">
        <v>1.7967283454008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48800391708838</v>
      </c>
      <c r="D153" s="105" t="n">
        <v>-0.645161290322577</v>
      </c>
      <c r="E153" s="105" t="n">
        <v>1.5118427683521</v>
      </c>
      <c r="F153" s="105" t="n">
        <v>1.79607626416139</v>
      </c>
      <c r="G153" s="105" t="n">
        <v>-0.323774283071231</v>
      </c>
      <c r="H153" s="105" t="n">
        <v>0.979262672811061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22613371208291</v>
      </c>
      <c r="D154" s="105" t="n">
        <v>18.6147186147186</v>
      </c>
      <c r="E154" s="105" t="n">
        <v>1.66308125103424</v>
      </c>
      <c r="F154" s="105" t="n">
        <v>-0.217155266015197</v>
      </c>
      <c r="G154" s="105" t="n">
        <v>-1.85614849187937</v>
      </c>
      <c r="H154" s="105" t="n">
        <v>-0.49058756417569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5057034220531</v>
      </c>
      <c r="D155" s="105" t="n">
        <v>-0.547445255474457</v>
      </c>
      <c r="E155" s="105" t="n">
        <v>1.61959794905184</v>
      </c>
      <c r="F155" s="105" t="n">
        <v>2.1672107363076</v>
      </c>
      <c r="G155" s="105" t="n">
        <v>-0.0472813238770584</v>
      </c>
      <c r="H155" s="105" t="n">
        <v>1.0777344645723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54437632728283</v>
      </c>
      <c r="D156" s="105" t="n">
        <v>1.28440366972475</v>
      </c>
      <c r="E156" s="105" t="n">
        <v>-0.152170430882592</v>
      </c>
      <c r="F156" s="105" t="n">
        <v>-0.0710038164551321</v>
      </c>
      <c r="G156" s="105" t="n">
        <v>-4.63576158940397</v>
      </c>
      <c r="H156" s="105" t="n">
        <v>-0.816696914700543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43035330507951</v>
      </c>
      <c r="D157" s="105" t="n">
        <v>-1.44927536231883</v>
      </c>
      <c r="E157" s="105" t="n">
        <v>0.272719980749159</v>
      </c>
      <c r="F157" s="105" t="n">
        <v>-0.0177635669242449</v>
      </c>
      <c r="G157" s="105" t="n">
        <v>0.446428571428584</v>
      </c>
      <c r="H157" s="105" t="n">
        <v>1.60109789569991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82888514867355</v>
      </c>
      <c r="D158" s="105" t="n">
        <v>-19.4852941176471</v>
      </c>
      <c r="E158" s="105" t="n">
        <v>-0.223982081433476</v>
      </c>
      <c r="F158" s="105" t="n">
        <v>-0.337567735631154</v>
      </c>
      <c r="G158" s="105" t="n">
        <v>-5.48148148148148</v>
      </c>
      <c r="H158" s="105" t="n">
        <v>-0.540297163439902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46371812000217</v>
      </c>
      <c r="D159" s="105" t="n">
        <v>0.45662100456623</v>
      </c>
      <c r="E159" s="105" t="n">
        <v>1.4350998156017</v>
      </c>
      <c r="F159" s="105" t="n">
        <v>1.40832516267047</v>
      </c>
      <c r="G159" s="105" t="n">
        <v>5.1201671891327</v>
      </c>
      <c r="H159" s="105" t="n">
        <v>0.792213671344499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2837593955143</v>
      </c>
      <c r="D160" s="105" t="n">
        <v>-2.5</v>
      </c>
      <c r="E160" s="105" t="n">
        <v>1.05912108757509</v>
      </c>
      <c r="F160" s="105" t="n">
        <v>1.13386657291026</v>
      </c>
      <c r="G160" s="105" t="n">
        <v>0.546719681908542</v>
      </c>
      <c r="H160" s="105" t="n">
        <v>0.853357287222096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66043958214016</v>
      </c>
      <c r="D161" s="105" t="n">
        <v>-1.39860139860139</v>
      </c>
      <c r="E161" s="105" t="n">
        <v>1.17315814171749</v>
      </c>
      <c r="F161" s="105" t="n">
        <v>1.05162523900573</v>
      </c>
      <c r="G161" s="105" t="n">
        <v>0.148294611962442</v>
      </c>
      <c r="H161" s="105" t="n">
        <v>-0.334001336005343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17444717444707</v>
      </c>
      <c r="D162" s="105" t="n">
        <v>4.9645390070922</v>
      </c>
      <c r="E162" s="105" t="n">
        <v>1.79344465058753</v>
      </c>
      <c r="F162" s="105" t="n">
        <v>1.15248989421175</v>
      </c>
      <c r="G162" s="105" t="n">
        <v>-8.24284304047384</v>
      </c>
      <c r="H162" s="105" t="n">
        <v>1.3069705093833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1889149102265</v>
      </c>
      <c r="D163" s="105" t="n">
        <v>0.900900900900894</v>
      </c>
      <c r="E163" s="105" t="n">
        <v>1.72387606318347</v>
      </c>
      <c r="F163" s="105" t="n">
        <v>2.63583028654027</v>
      </c>
      <c r="G163" s="105" t="n">
        <v>8.44540075309305</v>
      </c>
      <c r="H163" s="105" t="n">
        <v>2.76767008490462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81369316874933</v>
      </c>
      <c r="D164" s="105" t="n">
        <v>-1.11607142857144</v>
      </c>
      <c r="E164" s="105" t="n">
        <v>1.46323254945875</v>
      </c>
      <c r="F164" s="105" t="n">
        <v>1.41661834147959</v>
      </c>
      <c r="G164" s="105" t="n">
        <v>2.1825396825397</v>
      </c>
      <c r="H164" s="105" t="n">
        <v>1.1373390557939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6164300356847</v>
      </c>
      <c r="D165" s="105" t="n">
        <v>2.0316027088036</v>
      </c>
      <c r="E165" s="105" t="n">
        <v>1.02273563387536</v>
      </c>
      <c r="F165" s="105" t="n">
        <v>1.4458421826499</v>
      </c>
      <c r="G165" s="105" t="n">
        <v>2.81553398058252</v>
      </c>
      <c r="H165" s="105" t="n">
        <v>2.42945045618501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59141398979278</v>
      </c>
      <c r="D166" s="105" t="n">
        <v>3.98230088495578</v>
      </c>
      <c r="E166" s="105" t="n">
        <v>1.93008011653315</v>
      </c>
      <c r="F166" s="105" t="n">
        <v>2.71358402447864</v>
      </c>
      <c r="G166" s="105" t="n">
        <v>4.76864966949952</v>
      </c>
      <c r="H166" s="105" t="n">
        <v>-2.82755049197307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5311415456954</v>
      </c>
      <c r="D167" s="105" t="n">
        <v>2.34042553191489</v>
      </c>
      <c r="E167" s="105" t="n">
        <v>2.23651304037153</v>
      </c>
      <c r="F167" s="105" t="n">
        <v>1.92066478519912</v>
      </c>
      <c r="G167" s="105" t="n">
        <v>-2.8841820639928</v>
      </c>
      <c r="H167" s="105" t="n">
        <v>1.62012364101471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820851471998793</v>
      </c>
      <c r="D168" s="105" t="n">
        <v>9.77130977130977</v>
      </c>
      <c r="E168" s="105" t="n">
        <v>1.31395023762933</v>
      </c>
      <c r="F168" s="105" t="n">
        <v>1.06914852703639</v>
      </c>
      <c r="G168" s="105" t="n">
        <v>0.278422273781899</v>
      </c>
      <c r="H168" s="105" t="n">
        <v>1.16425424795467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69630605411939</v>
      </c>
      <c r="D169" s="105" t="n">
        <v>-0.946969696969688</v>
      </c>
      <c r="E169" s="105" t="n">
        <v>0.600165562913887</v>
      </c>
      <c r="F169" s="105" t="n">
        <v>0.646879756468792</v>
      </c>
      <c r="G169" s="105" t="n">
        <v>2.36001850994911</v>
      </c>
      <c r="H169" s="105" t="n">
        <v>1.2649040953862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756629046035</v>
      </c>
      <c r="D170" s="105" t="n">
        <v>-1.33843212237095</v>
      </c>
      <c r="E170" s="105" t="n">
        <v>1.22059932798466</v>
      </c>
      <c r="F170" s="105" t="n">
        <v>1.50472589792061</v>
      </c>
      <c r="G170" s="105" t="n">
        <v>8.13743218806511</v>
      </c>
      <c r="H170" s="105" t="n">
        <v>2.21152861677076</v>
      </c>
      <c r="I170" s="105" t="n">
        <v>1.60685256971365</v>
      </c>
      <c r="J170" s="105" t="n">
        <v>0.82049564634962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5560818661188</v>
      </c>
      <c r="D171" s="105" t="n">
        <v>-5.81395348837209</v>
      </c>
      <c r="E171" s="105" t="n">
        <v>1.09748662014768</v>
      </c>
      <c r="F171" s="105" t="n">
        <v>0.8417759237187</v>
      </c>
      <c r="G171" s="105" t="n">
        <v>-3.63712374581941</v>
      </c>
      <c r="H171" s="105" t="n">
        <v>-0.520885505359132</v>
      </c>
      <c r="I171" s="105" t="n">
        <v>0.504584333271808</v>
      </c>
      <c r="J171" s="105" t="n">
        <v>0.5646902507888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603765511343</v>
      </c>
      <c r="D172" s="105" t="n">
        <v>2.2633744855967</v>
      </c>
      <c r="E172" s="105" t="n">
        <v>-2.04382496816996</v>
      </c>
      <c r="F172" s="105" t="n">
        <v>-2.30479426756298</v>
      </c>
      <c r="G172" s="105" t="n">
        <v>-0.824295010845987</v>
      </c>
      <c r="H172" s="105" t="n">
        <v>0.986808981975628</v>
      </c>
      <c r="I172" s="105" t="n">
        <v>-0.330618992224345</v>
      </c>
      <c r="J172" s="105" t="n">
        <v>0.016515276630883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3186972644701</v>
      </c>
      <c r="D173" s="105" t="n">
        <v>-7.84708249496981</v>
      </c>
      <c r="E173" s="105" t="n">
        <v>-7.96278560678616</v>
      </c>
      <c r="F173" s="105" t="n">
        <v>-8.77882797731569</v>
      </c>
      <c r="G173" s="105" t="n">
        <v>2.79965004374454</v>
      </c>
      <c r="H173" s="105" t="n">
        <v>-0.747831289261143</v>
      </c>
      <c r="I173" s="105" t="n">
        <v>2.0885803796302</v>
      </c>
      <c r="J173" s="105" t="n">
        <v>2.4603698811096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9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7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8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1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3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7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9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5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57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4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6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3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7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4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.05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08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12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7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5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8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8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6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3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7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3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2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22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4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4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3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87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2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6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6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8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1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5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5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76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2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66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1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4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3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3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4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3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8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79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4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3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6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1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6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29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39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5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7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6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2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2.99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52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5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3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37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7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5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64</v>
      </c>
      <c r="I58" s="186" t="n">
        <v>104.95</v>
      </c>
      <c r="J58" s="186" t="n">
        <v>102.8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14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06</v>
      </c>
      <c r="I60" s="186" t="n">
        <v>104.65</v>
      </c>
      <c r="J60" s="186" t="n">
        <v>101.96</v>
      </c>
    </row>
    <row r="61" customFormat="false" ht="10.5" hidden="tru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35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16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3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26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8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8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56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6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5.98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9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6.06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6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3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09.99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8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89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7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58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8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88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1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0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8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1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1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61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88</v>
      </c>
      <c r="D79" s="186" t="n">
        <v>104.33</v>
      </c>
      <c r="E79" s="186" t="n">
        <v>123.48</v>
      </c>
      <c r="F79" s="186" t="n">
        <v>126.3</v>
      </c>
      <c r="G79" s="186" t="n">
        <v>85.06</v>
      </c>
      <c r="H79" s="186" t="n">
        <v>114.08</v>
      </c>
      <c r="I79" s="186" t="n">
        <v>114.17</v>
      </c>
      <c r="J79" s="186" t="n">
        <v>105.8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64</v>
      </c>
      <c r="D80" s="186" t="n">
        <v>102.65</v>
      </c>
      <c r="E80" s="186" t="n">
        <v>123.22</v>
      </c>
      <c r="F80" s="186" t="n">
        <v>125.71</v>
      </c>
      <c r="G80" s="186" t="n">
        <v>81.51</v>
      </c>
      <c r="H80" s="186" t="n">
        <v>113.47</v>
      </c>
      <c r="I80" s="186" t="n">
        <v>114.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8</v>
      </c>
      <c r="D81" s="186" t="n">
        <v>104.25</v>
      </c>
      <c r="E81" s="186" t="n">
        <v>120.69</v>
      </c>
      <c r="F81" s="186" t="n">
        <v>123.26</v>
      </c>
      <c r="G81" s="186" t="n">
        <v>79.87</v>
      </c>
      <c r="H81" s="186" t="n">
        <v>113.16</v>
      </c>
      <c r="I81" s="186" t="n">
        <v>114.12</v>
      </c>
      <c r="J81" s="186" t="n">
        <v>106.45</v>
      </c>
    </row>
    <row r="82" customFormat="false" ht="10.5" hidden="false" customHeight="true" outlineLevel="0" collapsed="false">
      <c r="A82" s="100"/>
      <c r="B82" s="101" t="s">
        <v>301</v>
      </c>
      <c r="C82" s="186" t="n">
        <v>109.53</v>
      </c>
      <c r="D82" s="186" t="n">
        <v>103.76</v>
      </c>
      <c r="E82" s="186" t="n">
        <v>112.49</v>
      </c>
      <c r="F82" s="186" t="n">
        <v>114.53</v>
      </c>
      <c r="G82" s="186" t="n">
        <v>80.46</v>
      </c>
      <c r="H82" s="186" t="n">
        <v>111.68</v>
      </c>
      <c r="I82" s="186" t="n">
        <v>113.69</v>
      </c>
      <c r="J82" s="186" t="n">
        <v>106.4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50641773629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16694451059777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06744487677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8072289156626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8007585634704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468037935706349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947922761849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4.03334559274245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220541036212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3094508602405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2355996767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237896990603019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16473854696903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0832837596668696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685408921933089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0104612458393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960730154917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5706940874035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39892021595676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0303030303031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57279236276851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8807808505682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21219395103218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351332641055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30439938337474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219858156047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2985039183093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3807360290775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79282868525897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2341523617188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09358812017958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5594248483487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44320297951582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444642063139185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355667737494272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2222222222221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274379787355656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8431068820535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89260061566526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5749440715885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98721673445672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18650575973669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-0.0683682771194185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2790188348664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0946408209806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81976088427712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4641336390436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967270273310092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88601036269435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144814526010919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1505376344086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478309232480541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8039944757244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62005978080371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38315389487011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2393162393161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24493261169474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771068635968746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92736286237752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9106678230702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08020712247702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0019922407465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0928054491274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2473863989235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4398912816224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48683531233868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3653474412452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398446060364677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617837568510211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37664652867188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5400547088708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60553498343393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600985221674861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855811243810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8400744295368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50210486031381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883912787271584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63380281690144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16258724073541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93054605841547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94261893084837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944774520307789</v>
      </c>
      <c r="I149" s="105" t="n">
        <v>0.0381279191688151</v>
      </c>
      <c r="J149" s="105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86797066014668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990737167117</v>
      </c>
      <c r="I150" s="105" t="n">
        <v>0.409718913768458</v>
      </c>
      <c r="J150" s="105" t="n">
        <v>-0.85586461777863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-0.501721593703891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12721401311282</v>
      </c>
      <c r="I151" s="105" t="n">
        <v>-0.692731068513936</v>
      </c>
      <c r="J151" s="105" t="n">
        <v>0.019619383951337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771208226221077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1.03860474230845</v>
      </c>
      <c r="I152" s="105" t="n">
        <v>0.831342570472998</v>
      </c>
      <c r="J152" s="105" t="n">
        <v>0.490388387602977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421899529042364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0.0387897595034872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63751831951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76580069794494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7290813341134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26022126022127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16545577835905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741022230666914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194552529182914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1.03369065849923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47557890640198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890488821523306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697404106935281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29994264958899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07810696421711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301943762974148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97276563099345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225776105362172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40596615355207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54629455025457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81550446513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12627669452181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3513033728848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818256205109563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00101955695615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42582739651907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68018720748844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2576157774256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58129338691987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03749544958136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6725591514813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621509637903088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5836940836941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805657506042451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3789086999373</v>
      </c>
      <c r="D170" s="105" t="n">
        <v>4.7384800722819</v>
      </c>
      <c r="E170" s="105" t="n">
        <v>0.948332243296292</v>
      </c>
      <c r="F170" s="105" t="n">
        <v>1.22625631161337</v>
      </c>
      <c r="G170" s="105" t="n">
        <v>6.63156575153568</v>
      </c>
      <c r="H170" s="105" t="n">
        <v>1.30539028505461</v>
      </c>
      <c r="I170" s="105" t="n">
        <v>1.07117563739378</v>
      </c>
      <c r="J170" s="105" t="n">
        <v>0.1704061346208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2615166548545</v>
      </c>
      <c r="D171" s="105" t="n">
        <v>-1.61027508866097</v>
      </c>
      <c r="E171" s="105" t="n">
        <v>-0.210560414642046</v>
      </c>
      <c r="F171" s="105" t="n">
        <v>-0.467141726049093</v>
      </c>
      <c r="G171" s="105" t="n">
        <v>-4.17352457089113</v>
      </c>
      <c r="H171" s="105" t="n">
        <v>-0.53471248246845</v>
      </c>
      <c r="I171" s="105" t="n">
        <v>0.376631339230954</v>
      </c>
      <c r="J171" s="105" t="n">
        <v>0.0756072204895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74715909090921</v>
      </c>
      <c r="D172" s="105" t="n">
        <v>1.55869459327813</v>
      </c>
      <c r="E172" s="105" t="n">
        <v>-2.05323811069633</v>
      </c>
      <c r="F172" s="105" t="n">
        <v>-1.94893007716172</v>
      </c>
      <c r="G172" s="105" t="n">
        <v>-2.01202306465464</v>
      </c>
      <c r="H172" s="105" t="n">
        <v>-0.2731999647484</v>
      </c>
      <c r="I172" s="105" t="n">
        <v>-0.418848167539252</v>
      </c>
      <c r="J172" s="105" t="n">
        <v>0.5288506941165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10046478369681</v>
      </c>
      <c r="D173" s="105" t="n">
        <v>-0.470023980815341</v>
      </c>
      <c r="E173" s="105" t="n">
        <v>-6.79426630209629</v>
      </c>
      <c r="F173" s="105" t="n">
        <v>-7.08258964789876</v>
      </c>
      <c r="G173" s="105" t="n">
        <v>0.73870038813071</v>
      </c>
      <c r="H173" s="105" t="n">
        <v>-1.30788264404383</v>
      </c>
      <c r="I173" s="105" t="n">
        <v>-0.376796354714344</v>
      </c>
      <c r="J173" s="105" t="n">
        <v>-0.01878816345701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tru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tru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3.04</v>
      </c>
      <c r="D79" s="186" t="n">
        <v>2.22</v>
      </c>
      <c r="E79" s="186" t="n">
        <v>90.48</v>
      </c>
      <c r="F79" s="186" t="n">
        <v>84.98</v>
      </c>
      <c r="G79" s="186" t="n">
        <v>13.32</v>
      </c>
      <c r="H79" s="186" t="n">
        <v>59.58</v>
      </c>
      <c r="I79" s="186" t="n">
        <v>52.03</v>
      </c>
      <c r="J79" s="186" t="n">
        <v>85.41</v>
      </c>
    </row>
    <row r="80" customFormat="false" ht="11.1" hidden="false" customHeight="true" outlineLevel="0" collapsed="false">
      <c r="A80" s="100"/>
      <c r="B80" s="101" t="s">
        <v>299</v>
      </c>
      <c r="C80" s="186" t="n">
        <v>305.23</v>
      </c>
      <c r="D80" s="186" t="n">
        <v>2.24</v>
      </c>
      <c r="E80" s="186" t="n">
        <v>90.92</v>
      </c>
      <c r="F80" s="186" t="n">
        <v>85.43</v>
      </c>
      <c r="G80" s="186" t="n">
        <v>13.15</v>
      </c>
      <c r="H80" s="186" t="n">
        <v>59.75</v>
      </c>
      <c r="I80" s="186" t="n">
        <v>52.86</v>
      </c>
      <c r="J80" s="186" t="n">
        <v>86.31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78</v>
      </c>
      <c r="D81" s="186" t="n">
        <v>2.24</v>
      </c>
      <c r="E81" s="186" t="n">
        <v>90.77</v>
      </c>
      <c r="F81" s="186" t="n">
        <v>85.38</v>
      </c>
      <c r="G81" s="186" t="n">
        <v>13.21</v>
      </c>
      <c r="H81" s="186" t="n">
        <v>62.04</v>
      </c>
      <c r="I81" s="186" t="n">
        <v>53.42</v>
      </c>
      <c r="J81" s="186" t="n">
        <v>86.1</v>
      </c>
    </row>
    <row r="82" customFormat="false" ht="11.1" hidden="false" customHeight="true" outlineLevel="0" collapsed="false">
      <c r="A82" s="100"/>
      <c r="B82" s="101" t="s">
        <v>301</v>
      </c>
      <c r="C82" s="186" t="n">
        <v>309.48</v>
      </c>
      <c r="D82" s="186" t="n">
        <v>2.22</v>
      </c>
      <c r="E82" s="186" t="n">
        <v>91.65</v>
      </c>
      <c r="F82" s="186" t="n">
        <v>86.14</v>
      </c>
      <c r="G82" s="186" t="n">
        <v>13.37</v>
      </c>
      <c r="H82" s="186" t="n">
        <v>60.94</v>
      </c>
      <c r="I82" s="186" t="n">
        <v>53.47</v>
      </c>
      <c r="J82" s="186" t="n">
        <v>87.8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354040387126</v>
      </c>
      <c r="D170" s="105" t="n">
        <v>4.22535211267608</v>
      </c>
      <c r="E170" s="105" t="n">
        <v>1.32138857782755</v>
      </c>
      <c r="F170" s="105" t="n">
        <v>1.21486422105765</v>
      </c>
      <c r="G170" s="105" t="n">
        <v>1.36986301369863</v>
      </c>
      <c r="H170" s="105" t="n">
        <v>1.1716760061131</v>
      </c>
      <c r="I170" s="105" t="n">
        <v>1.4823483518627</v>
      </c>
      <c r="J170" s="105" t="n">
        <v>1.8240343347639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22676874340024</v>
      </c>
      <c r="D171" s="105" t="n">
        <v>0.900900900900894</v>
      </c>
      <c r="E171" s="105" t="n">
        <v>0.486295313881513</v>
      </c>
      <c r="F171" s="105" t="n">
        <v>0.529536361496824</v>
      </c>
      <c r="G171" s="105" t="n">
        <v>-1.27627627627628</v>
      </c>
      <c r="H171" s="105" t="n">
        <v>0.28533064786842</v>
      </c>
      <c r="I171" s="105" t="n">
        <v>1.59523351912358</v>
      </c>
      <c r="J171" s="105" t="n">
        <v>1.053740779768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35435573174308</v>
      </c>
      <c r="D172" s="105" t="n">
        <v>0</v>
      </c>
      <c r="E172" s="105" t="n">
        <v>-0.164980202375716</v>
      </c>
      <c r="F172" s="105" t="n">
        <v>-0.05852744937377</v>
      </c>
      <c r="G172" s="105" t="n">
        <v>0.456273764258569</v>
      </c>
      <c r="H172" s="105" t="n">
        <v>3.8326359832636</v>
      </c>
      <c r="I172" s="105" t="n">
        <v>1.05940219447598</v>
      </c>
      <c r="J172" s="105" t="n">
        <v>-0.24330900243310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552342582364048</v>
      </c>
      <c r="D173" s="105" t="n">
        <v>-0.892857142857139</v>
      </c>
      <c r="E173" s="105" t="n">
        <v>0.969483309463499</v>
      </c>
      <c r="F173" s="105" t="n">
        <v>0.890138205668791</v>
      </c>
      <c r="G173" s="105" t="n">
        <v>1.21120363361089</v>
      </c>
      <c r="H173" s="105" t="n">
        <v>-1.77304964539007</v>
      </c>
      <c r="I173" s="105" t="n">
        <v>0.0935979034069447</v>
      </c>
      <c r="J173" s="105" t="n">
        <v>2.0092915214866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tru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1</v>
      </c>
      <c r="D79" s="186" t="n">
        <v>1.84</v>
      </c>
      <c r="E79" s="186" t="n">
        <v>72.89</v>
      </c>
      <c r="F79" s="186" t="n">
        <v>68.88</v>
      </c>
      <c r="G79" s="186" t="n">
        <v>11.01</v>
      </c>
      <c r="H79" s="186" t="n">
        <v>49.17</v>
      </c>
      <c r="I79" s="186" t="n">
        <v>42.45</v>
      </c>
      <c r="J79" s="186" t="n">
        <v>68.45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92</v>
      </c>
      <c r="D80" s="186" t="n">
        <v>1.85</v>
      </c>
      <c r="E80" s="186" t="n">
        <v>73.41</v>
      </c>
      <c r="F80" s="186" t="n">
        <v>69.28</v>
      </c>
      <c r="G80" s="186" t="n">
        <v>10.93</v>
      </c>
      <c r="H80" s="186" t="n">
        <v>49.39</v>
      </c>
      <c r="I80" s="186" t="n">
        <v>43.18</v>
      </c>
      <c r="J80" s="186" t="n">
        <v>69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26</v>
      </c>
      <c r="D81" s="186" t="n">
        <v>1.87</v>
      </c>
      <c r="E81" s="186" t="n">
        <v>73.19</v>
      </c>
      <c r="F81" s="186" t="n">
        <v>69.27</v>
      </c>
      <c r="G81" s="186" t="n">
        <v>11.02</v>
      </c>
      <c r="H81" s="186" t="n">
        <v>51.54</v>
      </c>
      <c r="I81" s="186" t="n">
        <v>43.64</v>
      </c>
      <c r="J81" s="186" t="n">
        <v>69</v>
      </c>
    </row>
    <row r="82" customFormat="false" ht="11.1" hidden="false" customHeight="true" outlineLevel="0" collapsed="false">
      <c r="A82" s="100"/>
      <c r="B82" s="101" t="s">
        <v>301</v>
      </c>
      <c r="C82" s="186" t="n">
        <v>251.41</v>
      </c>
      <c r="D82" s="186" t="n">
        <v>1.87</v>
      </c>
      <c r="E82" s="186" t="n">
        <v>73.9</v>
      </c>
      <c r="F82" s="186" t="n">
        <v>69.91</v>
      </c>
      <c r="G82" s="186" t="n">
        <v>11.09</v>
      </c>
      <c r="H82" s="186" t="n">
        <v>50.49</v>
      </c>
      <c r="I82" s="186" t="n">
        <v>43.68</v>
      </c>
      <c r="J82" s="186" t="n">
        <v>70.3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631352958178</v>
      </c>
      <c r="D170" s="105" t="n">
        <v>2.79329608938548</v>
      </c>
      <c r="E170" s="105" t="n">
        <v>1.56054061585623</v>
      </c>
      <c r="F170" s="105" t="n">
        <v>1.48813908943568</v>
      </c>
      <c r="G170" s="105" t="n">
        <v>1.10192837465564</v>
      </c>
      <c r="H170" s="105" t="n">
        <v>0.820176337912642</v>
      </c>
      <c r="I170" s="105" t="n">
        <v>1.53073427409711</v>
      </c>
      <c r="J170" s="105" t="n">
        <v>1.890443584400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58386558724206</v>
      </c>
      <c r="D171" s="105" t="n">
        <v>0.543478260869563</v>
      </c>
      <c r="E171" s="105" t="n">
        <v>0.713403759089033</v>
      </c>
      <c r="F171" s="105" t="n">
        <v>0.580720092915229</v>
      </c>
      <c r="G171" s="105" t="n">
        <v>-0.726612170753853</v>
      </c>
      <c r="H171" s="105" t="n">
        <v>0.447427293064891</v>
      </c>
      <c r="I171" s="105" t="n">
        <v>1.71967020023556</v>
      </c>
      <c r="J171" s="105" t="n">
        <v>1.03725346968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43852855759928</v>
      </c>
      <c r="D172" s="105" t="n">
        <v>1.0810810810811</v>
      </c>
      <c r="E172" s="105" t="n">
        <v>-0.29968669118648</v>
      </c>
      <c r="F172" s="105" t="n">
        <v>-0.0144341801385792</v>
      </c>
      <c r="G172" s="105" t="n">
        <v>0.823421774931376</v>
      </c>
      <c r="H172" s="105" t="n">
        <v>4.3531079165823</v>
      </c>
      <c r="I172" s="105" t="n">
        <v>1.06530801296898</v>
      </c>
      <c r="J172" s="105" t="n">
        <v>-0.23134759976865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459522097019118</v>
      </c>
      <c r="D173" s="105" t="n">
        <v>0</v>
      </c>
      <c r="E173" s="105" t="n">
        <v>0.970077879491754</v>
      </c>
      <c r="F173" s="105" t="n">
        <v>0.923920889273859</v>
      </c>
      <c r="G173" s="105" t="n">
        <v>0.635208711433762</v>
      </c>
      <c r="H173" s="105" t="n">
        <v>-2.03725261932479</v>
      </c>
      <c r="I173" s="105" t="n">
        <v>0.0916590284142984</v>
      </c>
      <c r="J173" s="105" t="n">
        <v>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4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5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1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5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4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2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4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1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1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3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3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2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1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1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9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7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2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7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9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4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7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3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0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tru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true" customHeight="true" outlineLevel="0" collapsed="false">
      <c r="A61" s="100"/>
      <c r="B61" s="101" t="s">
        <v>300</v>
      </c>
      <c r="C61" s="248" t="n">
        <v>38707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true" customHeight="true" outlineLevel="0" collapsed="false">
      <c r="A62" s="100"/>
      <c r="B62" s="101" t="s">
        <v>301</v>
      </c>
      <c r="C62" s="248" t="n">
        <v>38689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1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2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9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58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5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4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2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8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4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2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90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25</v>
      </c>
      <c r="D79" s="248" t="n">
        <v>853</v>
      </c>
      <c r="E79" s="248" t="n">
        <v>8010</v>
      </c>
      <c r="F79" s="248" t="n">
        <v>7645</v>
      </c>
      <c r="G79" s="248" t="n">
        <v>2256</v>
      </c>
      <c r="H79" s="248" t="n">
        <v>10058</v>
      </c>
      <c r="I79" s="248" t="n">
        <v>6973</v>
      </c>
      <c r="J79" s="248" t="n">
        <v>12095</v>
      </c>
    </row>
    <row r="80" customFormat="false" ht="11.1" hidden="false" customHeight="true" outlineLevel="0" collapsed="false">
      <c r="A80" s="100"/>
      <c r="B80" s="101" t="s">
        <v>299</v>
      </c>
      <c r="C80" s="248" t="n">
        <v>40302</v>
      </c>
      <c r="D80" s="248" t="n">
        <v>850</v>
      </c>
      <c r="E80" s="248" t="n">
        <v>8033</v>
      </c>
      <c r="F80" s="248" t="n">
        <v>7667</v>
      </c>
      <c r="G80" s="248" t="n">
        <v>2186</v>
      </c>
      <c r="H80" s="248" t="n">
        <v>10054</v>
      </c>
      <c r="I80" s="248" t="n">
        <v>7032</v>
      </c>
      <c r="J80" s="248" t="n">
        <v>12140</v>
      </c>
    </row>
    <row r="81" customFormat="false" ht="11.1" hidden="false" customHeight="true" outlineLevel="0" collapsed="false">
      <c r="A81" s="100"/>
      <c r="B81" s="101" t="s">
        <v>300</v>
      </c>
      <c r="C81" s="248" t="n">
        <v>40381</v>
      </c>
      <c r="D81" s="248" t="n">
        <v>856</v>
      </c>
      <c r="E81" s="248" t="n">
        <v>8033</v>
      </c>
      <c r="F81" s="248" t="n">
        <v>7672</v>
      </c>
      <c r="G81" s="248" t="n">
        <v>2176</v>
      </c>
      <c r="H81" s="248" t="n">
        <v>10057</v>
      </c>
      <c r="I81" s="248" t="n">
        <v>7069</v>
      </c>
      <c r="J81" s="248" t="n">
        <v>12201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13</v>
      </c>
      <c r="D82" s="248" t="n">
        <v>863</v>
      </c>
      <c r="E82" s="248" t="n">
        <v>8025</v>
      </c>
      <c r="F82" s="248" t="n">
        <v>7662</v>
      </c>
      <c r="G82" s="248" t="n">
        <v>2171</v>
      </c>
      <c r="H82" s="248" t="n">
        <v>10064</v>
      </c>
      <c r="I82" s="248" t="n">
        <v>7043</v>
      </c>
      <c r="J82" s="248" t="n">
        <v>1223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6030994631479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29093605975524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1236433283682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70780520346909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67301061185222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22630694996133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715734684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4761092150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09126720076659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0531745187706179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3290795981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190814497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749647522014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06629701703412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37088914331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4608983250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801903183555623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55159038013977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2878282007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0266616898178995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5959046552562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71778096909739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0594441653223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0472461566663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15535326584518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7206644043572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599673327719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4669400307535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80813142532372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465032164724732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87968156337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1906651890415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68621097567268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79893092105345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56943909144638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3042324634842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3718507439589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3892120026761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82449608422127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12424359469549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94527847517551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41410635911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5603987589642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843914274161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9727414722629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7101376469419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8764691172793</v>
      </c>
      <c r="D170" s="105" t="n">
        <v>0.235017626321962</v>
      </c>
      <c r="E170" s="105" t="n">
        <v>0.678733031674199</v>
      </c>
      <c r="F170" s="105" t="n">
        <v>0.751186083289412</v>
      </c>
      <c r="G170" s="105" t="n">
        <v>3.29670329670331</v>
      </c>
      <c r="H170" s="105" t="n">
        <v>0.379241516966061</v>
      </c>
      <c r="I170" s="105" t="n">
        <v>0.838756326825745</v>
      </c>
      <c r="J170" s="105" t="n">
        <v>0.3484609640753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142324425107</v>
      </c>
      <c r="D171" s="105" t="n">
        <v>-0.35169988276671</v>
      </c>
      <c r="E171" s="105" t="n">
        <v>0.287141073657921</v>
      </c>
      <c r="F171" s="105" t="n">
        <v>0.287769784172667</v>
      </c>
      <c r="G171" s="105" t="n">
        <v>-3.10283687943263</v>
      </c>
      <c r="H171" s="105" t="n">
        <v>-0.0397693378405251</v>
      </c>
      <c r="I171" s="105" t="n">
        <v>0.846120751469954</v>
      </c>
      <c r="J171" s="105" t="n">
        <v>0.3720545680033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96020048632818</v>
      </c>
      <c r="D172" s="105" t="n">
        <v>0.705882352941174</v>
      </c>
      <c r="E172" s="105" t="n">
        <v>0</v>
      </c>
      <c r="F172" s="105" t="n">
        <v>0.0652145558888861</v>
      </c>
      <c r="G172" s="105" t="n">
        <v>-0.457456541628545</v>
      </c>
      <c r="H172" s="105" t="n">
        <v>0.0298388701014574</v>
      </c>
      <c r="I172" s="105" t="n">
        <v>0.526166097838441</v>
      </c>
      <c r="J172" s="105" t="n">
        <v>0.5024711696869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0792451895693489</v>
      </c>
      <c r="D173" s="105" t="n">
        <v>0.817757009345783</v>
      </c>
      <c r="E173" s="105" t="n">
        <v>-0.0995891945723884</v>
      </c>
      <c r="F173" s="105" t="n">
        <v>-0.130344108446295</v>
      </c>
      <c r="G173" s="105" t="n">
        <v>-0.22977941176471</v>
      </c>
      <c r="H173" s="105" t="n">
        <v>0.0696032614099664</v>
      </c>
      <c r="I173" s="105" t="n">
        <v>-0.367803083887395</v>
      </c>
      <c r="J173" s="105" t="n">
        <v>0.2458814851241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0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65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tru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tru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tru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6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1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80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0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61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8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1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7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5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0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3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65</v>
      </c>
      <c r="D79" s="248" t="n">
        <v>457</v>
      </c>
      <c r="E79" s="248" t="n">
        <v>7689</v>
      </c>
      <c r="F79" s="248" t="n">
        <v>7325</v>
      </c>
      <c r="G79" s="248" t="n">
        <v>1798</v>
      </c>
      <c r="H79" s="248" t="n">
        <v>8813</v>
      </c>
      <c r="I79" s="248" t="n">
        <v>5977</v>
      </c>
      <c r="J79" s="248" t="n">
        <v>11052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3</v>
      </c>
      <c r="D80" s="248" t="n">
        <v>450</v>
      </c>
      <c r="E80" s="248" t="n">
        <v>7714</v>
      </c>
      <c r="F80" s="248" t="n">
        <v>7349</v>
      </c>
      <c r="G80" s="248" t="n">
        <v>1730</v>
      </c>
      <c r="H80" s="248" t="n">
        <v>8805</v>
      </c>
      <c r="I80" s="248" t="n">
        <v>6032</v>
      </c>
      <c r="J80" s="248" t="n">
        <v>11092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12</v>
      </c>
      <c r="D81" s="248" t="n">
        <v>452</v>
      </c>
      <c r="E81" s="248" t="n">
        <v>7718</v>
      </c>
      <c r="F81" s="248" t="n">
        <v>7358</v>
      </c>
      <c r="G81" s="248" t="n">
        <v>1723</v>
      </c>
      <c r="H81" s="248" t="n">
        <v>8807</v>
      </c>
      <c r="I81" s="248" t="n">
        <v>6072</v>
      </c>
      <c r="J81" s="248" t="n">
        <v>11148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54</v>
      </c>
      <c r="D82" s="248" t="n">
        <v>456</v>
      </c>
      <c r="E82" s="248" t="n">
        <v>7715</v>
      </c>
      <c r="F82" s="248" t="n">
        <v>7353</v>
      </c>
      <c r="G82" s="248" t="n">
        <v>1720</v>
      </c>
      <c r="H82" s="248" t="n">
        <v>8822</v>
      </c>
      <c r="I82" s="248" t="n">
        <v>6053</v>
      </c>
      <c r="J82" s="248" t="n">
        <v>111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32451357401132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93398533007334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5642212450822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29885123823811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7651840535015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1138703815873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27520286465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8213457076575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97548079716455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1951290229063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15302285218394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26424073590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12722235049642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19562530551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3024608244764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59239331568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26287416654836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253393665166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52914192440818</v>
      </c>
      <c r="D170" s="105" t="n">
        <v>2.23713646532437</v>
      </c>
      <c r="E170" s="105" t="n">
        <v>0.60185790919796</v>
      </c>
      <c r="F170" s="105" t="n">
        <v>0.673446948873007</v>
      </c>
      <c r="G170" s="105" t="n">
        <v>4.23188405797102</v>
      </c>
      <c r="H170" s="105" t="n">
        <v>0.536162445813361</v>
      </c>
      <c r="I170" s="105" t="n">
        <v>0.843597098025967</v>
      </c>
      <c r="J170" s="105" t="n">
        <v>0.3450154349010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0130015378159</v>
      </c>
      <c r="D171" s="105" t="n">
        <v>-1.53172866520788</v>
      </c>
      <c r="E171" s="105" t="n">
        <v>0.325139810118344</v>
      </c>
      <c r="F171" s="105" t="n">
        <v>0.327645051194537</v>
      </c>
      <c r="G171" s="105" t="n">
        <v>-3.78197997775305</v>
      </c>
      <c r="H171" s="105" t="n">
        <v>-0.0907749914898375</v>
      </c>
      <c r="I171" s="105" t="n">
        <v>0.920194077296316</v>
      </c>
      <c r="J171" s="105" t="n">
        <v>0.361925443358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20467167136434</v>
      </c>
      <c r="D172" s="105" t="n">
        <v>0.444444444444443</v>
      </c>
      <c r="E172" s="105" t="n">
        <v>0.0518537723619374</v>
      </c>
      <c r="F172" s="105" t="n">
        <v>0.122465641583887</v>
      </c>
      <c r="G172" s="105" t="n">
        <v>-0.404624277456648</v>
      </c>
      <c r="H172" s="105" t="n">
        <v>0.0227143668370218</v>
      </c>
      <c r="I172" s="105" t="n">
        <v>0.663129973474796</v>
      </c>
      <c r="J172" s="105" t="n">
        <v>0.50486837360259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6952550679429</v>
      </c>
      <c r="D173" s="105" t="n">
        <v>0.884955752212392</v>
      </c>
      <c r="E173" s="105" t="n">
        <v>-0.0388701736201114</v>
      </c>
      <c r="F173" s="105" t="n">
        <v>-0.0679532481652672</v>
      </c>
      <c r="G173" s="105" t="n">
        <v>-0.174114915844456</v>
      </c>
      <c r="H173" s="105" t="n">
        <v>0.170319064380607</v>
      </c>
      <c r="I173" s="105" t="n">
        <v>-0.312911725955203</v>
      </c>
      <c r="J173" s="105" t="n">
        <v>0.2421959095801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6.1065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7.4659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79.906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9.522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5.5652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5.7916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57.1179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44.9619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3.0026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5.3547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5.1871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4.9113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1.4082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1.8585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7.5244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8.8725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1.2542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077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593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7.337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1.3059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4.4921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90.6002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7.9309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0.387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1.3046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5.3964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1822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1.5819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6299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8.5723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141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4.5536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579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2.1181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3708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0.9246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9.009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8.233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5886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1.7325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8739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574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4297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20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8939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5427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0297</v>
      </c>
      <c r="I58" s="248" t="n">
        <v>2198.8774</v>
      </c>
      <c r="J58" s="248" t="n">
        <v>3952.17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5706</v>
      </c>
      <c r="I59" s="248" t="n">
        <v>2202.6009</v>
      </c>
      <c r="J59" s="248" t="n">
        <v>3949.9531</v>
      </c>
    </row>
    <row r="60" customFormat="false" ht="11.1" hidden="tru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8536</v>
      </c>
      <c r="I60" s="248" t="n">
        <v>2198.8714</v>
      </c>
      <c r="J60" s="248" t="n">
        <v>3949.0894</v>
      </c>
    </row>
    <row r="61" customFormat="false" ht="11.1" hidden="tru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1.4209</v>
      </c>
      <c r="I61" s="248" t="n">
        <v>2216.7461</v>
      </c>
      <c r="J61" s="248" t="n">
        <v>3954.7886</v>
      </c>
    </row>
    <row r="62" customFormat="false" ht="11.1" hidden="tru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8.529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8.5925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011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3.6907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4.784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2.592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2.3567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8.9514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79.8507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1.960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6.0759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9.0725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1.3553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4.9811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7.9272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51.232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6.3996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4.6868</v>
      </c>
      <c r="D79" s="248" t="n">
        <v>379.2932</v>
      </c>
      <c r="E79" s="248" t="n">
        <v>2944.3745</v>
      </c>
      <c r="F79" s="248" t="n">
        <v>2806.407</v>
      </c>
      <c r="G79" s="248" t="n">
        <v>933.9514</v>
      </c>
      <c r="H79" s="248" t="n">
        <v>3583.3773</v>
      </c>
      <c r="I79" s="248" t="n">
        <v>2515.6473</v>
      </c>
      <c r="J79" s="248" t="n">
        <v>4115.3159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82.0204</v>
      </c>
      <c r="D80" s="248" t="n">
        <v>376.3982</v>
      </c>
      <c r="E80" s="248" t="n">
        <v>2953.2873</v>
      </c>
      <c r="F80" s="248" t="n">
        <v>2815.7976</v>
      </c>
      <c r="G80" s="248" t="n">
        <v>923.0515</v>
      </c>
      <c r="H80" s="248" t="n">
        <v>3580.4598</v>
      </c>
      <c r="I80" s="248" t="n">
        <v>2533.7133</v>
      </c>
      <c r="J80" s="248" t="n">
        <v>4121.638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71.4834</v>
      </c>
      <c r="D81" s="248" t="n">
        <v>375.7856</v>
      </c>
      <c r="E81" s="248" t="n">
        <v>2934.4036</v>
      </c>
      <c r="F81" s="248" t="n">
        <v>2797.4831</v>
      </c>
      <c r="G81" s="248" t="n">
        <v>914.2219</v>
      </c>
      <c r="H81" s="248" t="n">
        <v>3568.5358</v>
      </c>
      <c r="I81" s="248" t="n">
        <v>2538.1409</v>
      </c>
      <c r="J81" s="248" t="n">
        <v>4138.0648</v>
      </c>
    </row>
    <row r="82" customFormat="false" ht="11.1" hidden="false" customHeight="true" outlineLevel="0" collapsed="false">
      <c r="A82" s="100"/>
      <c r="B82" s="101" t="s">
        <v>301</v>
      </c>
      <c r="C82" s="248" t="n">
        <v>14275.8544</v>
      </c>
      <c r="D82" s="248" t="n">
        <v>379.5946</v>
      </c>
      <c r="E82" s="248" t="n">
        <v>2771.6667</v>
      </c>
      <c r="F82" s="248" t="n">
        <v>2636.9569</v>
      </c>
      <c r="G82" s="248" t="n">
        <v>895.5697</v>
      </c>
      <c r="H82" s="248" t="n">
        <v>3563.3469</v>
      </c>
      <c r="I82" s="248" t="n">
        <v>2518.2101</v>
      </c>
      <c r="J82" s="248" t="n">
        <v>4140.86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232517555672843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743362197882931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53307068169677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433642449802647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801320886523541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777952285745073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332392893321838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220597641912249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209359281594814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78919360028254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282675959099876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730966851519924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535401656818323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119335596362021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51417710656888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488194027358972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77402969692312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8229180713307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59043391655715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443174080822445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189203588620444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08273989529707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74341331569002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8896147916339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25438976886344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114896097345891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-0.00600774713296914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1009850211862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534818531057795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574647494285898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679265303651988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444026054338167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272649429567906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518782430722808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68938315251938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08770371136296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222670556144308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3272314533128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47189563286702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99850927187546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97181873592257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357962286868201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18358033076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1103486701205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287928554457778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8577030801503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1468868836489</v>
      </c>
      <c r="I149" s="105" t="n">
        <v>-0.133380918335433</v>
      </c>
      <c r="J149" s="105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80889479722444</v>
      </c>
      <c r="I150" s="105" t="n">
        <v>0.169336407750606</v>
      </c>
      <c r="J150" s="105" t="n">
        <v>-0.056171628717365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7324626840317</v>
      </c>
      <c r="I151" s="105" t="n">
        <v>-0.169322549536773</v>
      </c>
      <c r="J151" s="105" t="n">
        <v>-0.02186608240994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102571885142041</v>
      </c>
      <c r="I152" s="105" t="n">
        <v>0.81290338307187</v>
      </c>
      <c r="J152" s="105" t="n">
        <v>0.14431681389639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7029708186104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78435361638725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45978858235802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93084930500081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2549252571213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0628934174521589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93918952968568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098068841832997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14195811448954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1474040251193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698597197198581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0.0862064030305021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40481047750512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67476157018397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7267217404361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376067659051898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7102457563876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02460009599599</v>
      </c>
      <c r="D170" s="105" t="n">
        <v>0.858066782373214</v>
      </c>
      <c r="E170" s="105" t="n">
        <v>1.08976979080961</v>
      </c>
      <c r="F170" s="105" t="n">
        <v>1.15804842302299</v>
      </c>
      <c r="G170" s="105" t="n">
        <v>2.75543012041607</v>
      </c>
      <c r="H170" s="105" t="n">
        <v>0.476045925980912</v>
      </c>
      <c r="I170" s="105" t="n">
        <v>1.25592662665639</v>
      </c>
      <c r="J170" s="105" t="n">
        <v>0.64499071226875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1983391164749</v>
      </c>
      <c r="D171" s="105" t="n">
        <v>-0.763261772159368</v>
      </c>
      <c r="E171" s="105" t="n">
        <v>0.302706058621283</v>
      </c>
      <c r="F171" s="105" t="n">
        <v>0.334612905398274</v>
      </c>
      <c r="G171" s="105" t="n">
        <v>-1.16707357577705</v>
      </c>
      <c r="H171" s="105" t="n">
        <v>-0.0814176056760658</v>
      </c>
      <c r="I171" s="105" t="n">
        <v>0.718145186727881</v>
      </c>
      <c r="J171" s="105" t="n">
        <v>0.15362368658016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727591848993683</v>
      </c>
      <c r="D172" s="105" t="n">
        <v>-0.162753169382839</v>
      </c>
      <c r="E172" s="105" t="n">
        <v>-0.639412901006992</v>
      </c>
      <c r="F172" s="105" t="n">
        <v>-0.650419618228256</v>
      </c>
      <c r="G172" s="105" t="n">
        <v>-0.956566345431426</v>
      </c>
      <c r="H172" s="105" t="n">
        <v>-0.333029852758017</v>
      </c>
      <c r="I172" s="105" t="n">
        <v>0.174747474388681</v>
      </c>
      <c r="J172" s="105" t="n">
        <v>0.39855028510508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35182409841966</v>
      </c>
      <c r="D173" s="105" t="n">
        <v>1.01360988819157</v>
      </c>
      <c r="E173" s="105" t="n">
        <v>-5.54582539361661</v>
      </c>
      <c r="F173" s="105" t="n">
        <v>-5.73823663134908</v>
      </c>
      <c r="G173" s="105" t="n">
        <v>-2.0402267764533</v>
      </c>
      <c r="H173" s="105" t="n">
        <v>-0.145406976160913</v>
      </c>
      <c r="I173" s="105" t="n">
        <v>-0.785251914107661</v>
      </c>
      <c r="J173" s="105" t="n">
        <v>0.067589565054660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1.5424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5.3822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9.1961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39.3734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19.1781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09.5417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44.427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26.052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4.0428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8.9935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7.8276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0.516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1.332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1.7827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85.2129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64.9255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6.935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81.6357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6549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6.3658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5.6835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0.9924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9.8318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31.7795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7.1119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8.3777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6.0682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2.2189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59.7275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2.4841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3.4657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7.0843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1.2034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6.522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58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3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2727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3349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2.5164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2.8966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4.1086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5.2344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8.6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9.1194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8.8418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6.5966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4165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5644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7.015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2.046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6.3217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8.214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10.1599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91.0461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2.5377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1.5552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7.052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88.8723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651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8498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1.1644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7.0542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044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159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7.9483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1.0903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2159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2.018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6.0665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2.1232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5003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3336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0.3326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68.9518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7.402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932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20.259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966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8.4099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90.0112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2.3478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6.6015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8856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7272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654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855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3962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8365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07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3.90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7.2049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8.4337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5774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9249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0732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4119</v>
      </c>
      <c r="I58" s="248" t="n">
        <v>1801.379</v>
      </c>
      <c r="J58" s="248" t="n">
        <v>3546.572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41.5129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868</v>
      </c>
      <c r="I59" s="248" t="n">
        <v>1803.4941</v>
      </c>
      <c r="J59" s="248" t="n">
        <v>3541.8753</v>
      </c>
    </row>
    <row r="60" customFormat="false" ht="11.1" hidden="true" customHeight="true" outlineLevel="0" collapsed="false">
      <c r="A60" s="100"/>
      <c r="B60" s="101" t="s">
        <v>299</v>
      </c>
      <c r="C60" s="248" t="n">
        <v>11798.9104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8931</v>
      </c>
      <c r="I60" s="248" t="n">
        <v>1797.4167</v>
      </c>
      <c r="J60" s="248" t="n">
        <v>3541.0262</v>
      </c>
    </row>
    <row r="61" customFormat="false" ht="11.1" hidden="true" customHeight="true" outlineLevel="0" collapsed="false">
      <c r="A61" s="100"/>
      <c r="B61" s="101" t="s">
        <v>300</v>
      </c>
      <c r="C61" s="248" t="n">
        <v>11789.9013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6702</v>
      </c>
      <c r="I61" s="248" t="n">
        <v>1804.6841</v>
      </c>
      <c r="J61" s="248" t="n">
        <v>3535.6552</v>
      </c>
    </row>
    <row r="62" customFormat="false" ht="11.1" hidden="true" customHeight="true" outlineLevel="0" collapsed="false">
      <c r="A62" s="100"/>
      <c r="B62" s="101" t="s">
        <v>301</v>
      </c>
      <c r="C62" s="248" t="n">
        <v>11762.258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7.457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4.7593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2.4758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139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5.993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9343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1.2855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4.695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3.451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4.107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745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8.4906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1.159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8.3332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60.6727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8.9477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3.6014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273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49.916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5.4084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3.4571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8.7424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81.1517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2.1931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2.0877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5.1402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7.9786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5.6083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29.2221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8.653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3.406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5.9168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7.6022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2.2399</v>
      </c>
      <c r="D79" s="248" t="n">
        <v>166.1557</v>
      </c>
      <c r="E79" s="248" t="n">
        <v>2770.7276</v>
      </c>
      <c r="F79" s="248" t="n">
        <v>2632.79</v>
      </c>
      <c r="G79" s="248" t="n">
        <v>683.1456</v>
      </c>
      <c r="H79" s="248" t="n">
        <v>2875.7888</v>
      </c>
      <c r="I79" s="248" t="n">
        <v>2039.6599</v>
      </c>
      <c r="J79" s="248" t="n">
        <v>3616.7319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60.5208</v>
      </c>
      <c r="D80" s="248" t="n">
        <v>162.3523</v>
      </c>
      <c r="E80" s="248" t="n">
        <v>2779.2881</v>
      </c>
      <c r="F80" s="248" t="n">
        <v>2642.1986</v>
      </c>
      <c r="G80" s="248" t="n">
        <v>672.0141</v>
      </c>
      <c r="H80" s="248" t="n">
        <v>2870.425</v>
      </c>
      <c r="I80" s="248" t="n">
        <v>2056.8451</v>
      </c>
      <c r="J80" s="248" t="n">
        <v>3620.9289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68.2257</v>
      </c>
      <c r="D81" s="248" t="n">
        <v>162.2962</v>
      </c>
      <c r="E81" s="248" t="n">
        <v>2765.8097</v>
      </c>
      <c r="F81" s="248" t="n">
        <v>2628.4051</v>
      </c>
      <c r="G81" s="248" t="n">
        <v>667.2208</v>
      </c>
      <c r="H81" s="248" t="n">
        <v>2866.4699</v>
      </c>
      <c r="I81" s="248" t="n">
        <v>2065.582</v>
      </c>
      <c r="J81" s="248" t="n">
        <v>3640.3611</v>
      </c>
    </row>
    <row r="82" customFormat="false" ht="11.1" hidden="false" customHeight="true" outlineLevel="0" collapsed="false">
      <c r="A82" s="100"/>
      <c r="B82" s="101" t="s">
        <v>301</v>
      </c>
      <c r="C82" s="248" t="n">
        <v>11970.5289</v>
      </c>
      <c r="D82" s="248" t="n">
        <v>163.7519</v>
      </c>
      <c r="E82" s="248" t="n">
        <v>2603.7355</v>
      </c>
      <c r="F82" s="248" t="n">
        <v>2470.2755</v>
      </c>
      <c r="G82" s="248" t="n">
        <v>649.0984</v>
      </c>
      <c r="H82" s="248" t="n">
        <v>2864.8135</v>
      </c>
      <c r="I82" s="248" t="n">
        <v>2049.1257</v>
      </c>
      <c r="J82" s="248" t="n">
        <v>3639.112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297525174028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523954089933497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920440179590528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981508227978821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195437355260268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54859847929668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37805188286782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427669451813784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5117934605218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937040503706243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75457138248814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954460677500251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1575472077195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565339654026445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38247962712561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563595948700908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9176943528678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512131646397975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71127978153658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51825705379963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716139297224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65106572283953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5588413902291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566147624676418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49204633057843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8722689769360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0876511043142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33130416752823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0773469965545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0.872100898336242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82247623042062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1.05858703190621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39926327060664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80445940902951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070241644778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272320479463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56839207372082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59036519759255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331642648373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31094867806938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99194978288872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137025707645194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4921654006575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41080427966512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31525085790483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213408591802576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974573833499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656524630318671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44890630877094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493664149137842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15353692123804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101573982484851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3061075814665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0182404726313905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456284699361049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961077180204057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632351428619984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80472175079515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8681704774632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283348489652013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4392739113052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039386485661737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0747455322576229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043565968005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827443823644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0.0330014300856902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978839594538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714974086225624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16255556207119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31139436307021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42463310505147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865517321878144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21511155923864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557018769015244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17613270126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17853714698413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66949824862826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74865121479414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13127464757292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6400166200047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693489493882993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82475692236119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7918514177286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0445796053089964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89867649728635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353327885573975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22082218916978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9098577537248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4812256466513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191203660897671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6844068286746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47515455754672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21194228985524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448542177999</v>
      </c>
      <c r="I149" s="105" t="n">
        <v>-0.409418590219019</v>
      </c>
      <c r="J149" s="105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58951048436612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46813664927475</v>
      </c>
      <c r="I150" s="105" t="n">
        <v>0.117415602158118</v>
      </c>
      <c r="J150" s="105" t="n">
        <v>-0.13243210253641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59772440901551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7359632011253</v>
      </c>
      <c r="I151" s="105" t="n">
        <v>-0.336979200541876</v>
      </c>
      <c r="J151" s="105" t="n">
        <v>-0.023973176017804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76355355660624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0802406687283508</v>
      </c>
      <c r="I152" s="105" t="n">
        <v>0.404324717801941</v>
      </c>
      <c r="J152" s="105" t="n">
        <v>-0.1516791940144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34460826232706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67675039318925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0627805785532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54267863346335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09089624447785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26434163416619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08890622107054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8993940331093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40063399827008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80655633399022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01534979713748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276868475097601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05354696019407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52548413036917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46421116769847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0176121693825024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20817706095599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468317015631726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8761578958091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53951112081205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2707459282016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856058813719486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54858357001882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277437137931557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23586945920508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527816623595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99846005715173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567109302110708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28062083427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89916743867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92594470938872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501367496033623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4234435036722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9235617666955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66466468096556</v>
      </c>
      <c r="D170" s="105" t="n">
        <v>2.40348733081508</v>
      </c>
      <c r="E170" s="105" t="n">
        <v>0.963746516071225</v>
      </c>
      <c r="F170" s="105" t="n">
        <v>1.02567465534085</v>
      </c>
      <c r="G170" s="105" t="n">
        <v>3.81484594531385</v>
      </c>
      <c r="H170" s="105" t="n">
        <v>0.636428681360883</v>
      </c>
      <c r="I170" s="105" t="n">
        <v>1.21221841129969</v>
      </c>
      <c r="J170" s="105" t="n">
        <v>0.56482862407858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681429931283901</v>
      </c>
      <c r="D171" s="105" t="n">
        <v>-2.28905779338294</v>
      </c>
      <c r="E171" s="105" t="n">
        <v>0.308962165750245</v>
      </c>
      <c r="F171" s="105" t="n">
        <v>0.357362341850291</v>
      </c>
      <c r="G171" s="105" t="n">
        <v>-1.62944766093787</v>
      </c>
      <c r="H171" s="105" t="n">
        <v>-0.186515783078363</v>
      </c>
      <c r="I171" s="105" t="n">
        <v>0.842552231379344</v>
      </c>
      <c r="J171" s="105" t="n">
        <v>0.11604398987937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33599508336857</v>
      </c>
      <c r="D172" s="105" t="n">
        <v>-0.0345544842912773</v>
      </c>
      <c r="E172" s="105" t="n">
        <v>-0.484958720184508</v>
      </c>
      <c r="F172" s="105" t="n">
        <v>-0.522046298866414</v>
      </c>
      <c r="G172" s="105" t="n">
        <v>-0.713273724464997</v>
      </c>
      <c r="H172" s="105" t="n">
        <v>-0.137787958229183</v>
      </c>
      <c r="I172" s="105" t="n">
        <v>0.424771899449297</v>
      </c>
      <c r="J172" s="105" t="n">
        <v>0.53666339595899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2469701724881</v>
      </c>
      <c r="D173" s="105" t="n">
        <v>0.896940285724497</v>
      </c>
      <c r="E173" s="105" t="n">
        <v>-5.85991870662686</v>
      </c>
      <c r="F173" s="105" t="n">
        <v>-6.01618068691161</v>
      </c>
      <c r="G173" s="105" t="n">
        <v>-2.71610237570533</v>
      </c>
      <c r="H173" s="105" t="n">
        <v>-0.057785361709179</v>
      </c>
      <c r="I173" s="105" t="n">
        <v>-0.796690714771913</v>
      </c>
      <c r="J173" s="105" t="n">
        <v>-0.034287807327686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60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7</v>
      </c>
      <c r="F11" s="232" t="n">
        <v>214.41</v>
      </c>
      <c r="G11" s="232" t="n">
        <v>68.66</v>
      </c>
      <c r="H11" s="232" t="n">
        <v>90.6</v>
      </c>
      <c r="I11" s="232" t="n">
        <v>86.74</v>
      </c>
      <c r="J11" s="232" t="n">
        <v>3.86000000000002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</v>
      </c>
      <c r="F12" s="232" t="n">
        <v>219.84</v>
      </c>
      <c r="G12" s="232" t="n">
        <v>73.66</v>
      </c>
      <c r="H12" s="232" t="n">
        <v>93.7</v>
      </c>
      <c r="I12" s="232" t="n">
        <v>88.54</v>
      </c>
      <c r="J12" s="232" t="n">
        <v>5.15999999999999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8</v>
      </c>
      <c r="F14" s="232" t="n">
        <v>229.38</v>
      </c>
      <c r="G14" s="232" t="n">
        <v>76.3</v>
      </c>
      <c r="H14" s="232" t="n">
        <v>92.25</v>
      </c>
      <c r="I14" s="232" t="n">
        <v>93.31</v>
      </c>
      <c r="J14" s="232" t="n">
        <v>-1.05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29</v>
      </c>
      <c r="F15" s="232" t="n">
        <v>231.26</v>
      </c>
      <c r="G15" s="232" t="n">
        <v>78.03</v>
      </c>
      <c r="H15" s="232" t="n">
        <v>97.42</v>
      </c>
      <c r="I15" s="232" t="n">
        <v>97.11</v>
      </c>
      <c r="J15" s="232" t="n">
        <v>0.30999999999998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2</v>
      </c>
      <c r="F16" s="232" t="n">
        <v>233.85</v>
      </c>
      <c r="G16" s="232" t="n">
        <v>79.37</v>
      </c>
      <c r="H16" s="232" t="n">
        <v>99.11</v>
      </c>
      <c r="I16" s="232" t="n">
        <v>97.32</v>
      </c>
      <c r="J16" s="232" t="n">
        <v>1.78999999999999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5</v>
      </c>
      <c r="F17" s="232" t="n">
        <v>235.24</v>
      </c>
      <c r="G17" s="232" t="n">
        <v>82.01</v>
      </c>
      <c r="H17" s="232" t="n">
        <v>94.93</v>
      </c>
      <c r="I17" s="232" t="n">
        <v>95.79</v>
      </c>
      <c r="J17" s="232" t="n">
        <v>-0.860000000000006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8</v>
      </c>
      <c r="F18" s="232" t="n">
        <v>244.72</v>
      </c>
      <c r="G18" s="232" t="n">
        <v>82.96</v>
      </c>
      <c r="H18" s="232" t="n">
        <v>93.27</v>
      </c>
      <c r="I18" s="232" t="n">
        <v>96.54</v>
      </c>
      <c r="J18" s="232" t="n">
        <v>-3.27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2</v>
      </c>
      <c r="F19" s="232" t="n">
        <v>241.55</v>
      </c>
      <c r="G19" s="232" t="n">
        <v>82.37</v>
      </c>
      <c r="H19" s="232" t="n">
        <v>91.31</v>
      </c>
      <c r="I19" s="232" t="n">
        <v>95.19</v>
      </c>
      <c r="J19" s="232" t="n">
        <v>-3.87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2</v>
      </c>
      <c r="F20" s="232" t="n">
        <v>243.78</v>
      </c>
      <c r="G20" s="232" t="n">
        <v>83.34</v>
      </c>
      <c r="H20" s="232" t="n">
        <v>94.37</v>
      </c>
      <c r="I20" s="232" t="n">
        <v>94.52</v>
      </c>
      <c r="J20" s="232" t="n">
        <v>-0.149999999999993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4</v>
      </c>
      <c r="F21" s="232" t="n">
        <v>247.48</v>
      </c>
      <c r="G21" s="232" t="n">
        <v>83.36</v>
      </c>
      <c r="H21" s="232" t="n">
        <v>96.41</v>
      </c>
      <c r="I21" s="232" t="n">
        <v>95.55</v>
      </c>
      <c r="J21" s="232" t="n">
        <v>0.860000000000017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9</v>
      </c>
      <c r="F22" s="232" t="n">
        <v>253.08</v>
      </c>
      <c r="G22" s="232" t="n">
        <v>83.61</v>
      </c>
      <c r="H22" s="232" t="n">
        <v>92.42</v>
      </c>
      <c r="I22" s="232" t="n">
        <v>94.6</v>
      </c>
      <c r="J22" s="232" t="n">
        <v>-2.18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5</v>
      </c>
      <c r="F23" s="232" t="n">
        <v>254.87</v>
      </c>
      <c r="G23" s="232" t="n">
        <v>86.28</v>
      </c>
      <c r="H23" s="232" t="n">
        <v>95.76</v>
      </c>
      <c r="I23" s="232" t="n">
        <v>98.01</v>
      </c>
      <c r="J23" s="232" t="n">
        <v>-2.25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</v>
      </c>
      <c r="F24" s="232" t="n">
        <v>255.2</v>
      </c>
      <c r="G24" s="232" t="n">
        <v>86</v>
      </c>
      <c r="H24" s="232" t="n">
        <v>97.98</v>
      </c>
      <c r="I24" s="232" t="n">
        <v>99.58</v>
      </c>
      <c r="J24" s="232" t="n">
        <v>-1.59999999999999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4</v>
      </c>
      <c r="F25" s="232" t="n">
        <v>258.3</v>
      </c>
      <c r="G25" s="232" t="n">
        <v>86.24</v>
      </c>
      <c r="H25" s="232" t="n">
        <v>102.1</v>
      </c>
      <c r="I25" s="232" t="n">
        <v>100.45</v>
      </c>
      <c r="J25" s="232" t="n">
        <v>1.64999999999997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5</v>
      </c>
      <c r="F26" s="232" t="n">
        <v>261.36</v>
      </c>
      <c r="G26" s="232" t="n">
        <v>88.39</v>
      </c>
      <c r="H26" s="232" t="n">
        <v>104.55</v>
      </c>
      <c r="I26" s="232" t="n">
        <v>103.18</v>
      </c>
      <c r="J26" s="232" t="n">
        <v>1.36999999999995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8</v>
      </c>
      <c r="F27" s="232" t="n">
        <v>261.92</v>
      </c>
      <c r="G27" s="232" t="n">
        <v>87.66</v>
      </c>
      <c r="H27" s="232" t="n">
        <v>103.49</v>
      </c>
      <c r="I27" s="232" t="n">
        <v>100.83</v>
      </c>
      <c r="J27" s="232" t="n">
        <v>2.65999999999999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6.97</v>
      </c>
      <c r="F28" s="232" t="n">
        <v>267.39</v>
      </c>
      <c r="G28" s="232" t="n">
        <v>89.58</v>
      </c>
      <c r="H28" s="232" t="n">
        <v>103.66</v>
      </c>
      <c r="I28" s="232" t="n">
        <v>102.74</v>
      </c>
      <c r="J28" s="232" t="n">
        <v>0.920000000000007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9</v>
      </c>
      <c r="F29" s="232" t="n">
        <v>268.49</v>
      </c>
      <c r="G29" s="232" t="n">
        <v>91.41</v>
      </c>
      <c r="H29" s="232" t="n">
        <v>103.66</v>
      </c>
      <c r="I29" s="232" t="n">
        <v>101.62</v>
      </c>
      <c r="J29" s="232" t="n">
        <v>2.03999999999999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9</v>
      </c>
      <c r="F30" s="232" t="n">
        <v>269.62</v>
      </c>
      <c r="G30" s="232" t="n">
        <v>93.17</v>
      </c>
      <c r="H30" s="232" t="n">
        <v>99.99</v>
      </c>
      <c r="I30" s="232" t="n">
        <v>100.35</v>
      </c>
      <c r="J30" s="232" t="n">
        <v>-0.359999999999972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2</v>
      </c>
      <c r="F31" s="232" t="n">
        <v>270.41</v>
      </c>
      <c r="G31" s="232" t="n">
        <v>91.59</v>
      </c>
      <c r="H31" s="232" t="n">
        <v>96.13</v>
      </c>
      <c r="I31" s="232" t="n">
        <v>94.99</v>
      </c>
      <c r="J31" s="232" t="n">
        <v>1.13999999999996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4.95</v>
      </c>
      <c r="F32" s="232" t="n">
        <v>272.45</v>
      </c>
      <c r="G32" s="232" t="n">
        <v>92.5</v>
      </c>
      <c r="H32" s="232" t="n">
        <v>100.27</v>
      </c>
      <c r="I32" s="232" t="n">
        <v>102.31</v>
      </c>
      <c r="J32" s="232" t="n">
        <v>-2.04000000000001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3</v>
      </c>
      <c r="F33" s="232" t="n">
        <v>273.69</v>
      </c>
      <c r="G33" s="232" t="n">
        <v>93.74</v>
      </c>
      <c r="H33" s="232" t="n">
        <v>99.26</v>
      </c>
      <c r="I33" s="232" t="n">
        <v>101.72</v>
      </c>
      <c r="J33" s="232" t="n">
        <v>-2.46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6</v>
      </c>
      <c r="F34" s="232" t="n">
        <v>274.68</v>
      </c>
      <c r="G34" s="232" t="n">
        <v>93.92</v>
      </c>
      <c r="H34" s="232" t="n">
        <v>101.39</v>
      </c>
      <c r="I34" s="232" t="n">
        <v>101.62</v>
      </c>
      <c r="J34" s="232" t="n">
        <v>-0.23000000000005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5</v>
      </c>
      <c r="F35" s="232" t="n">
        <v>277.58</v>
      </c>
      <c r="G35" s="232" t="n">
        <v>93.37</v>
      </c>
      <c r="H35" s="232" t="n">
        <v>99.5000000000001</v>
      </c>
      <c r="I35" s="232" t="n">
        <v>98.7</v>
      </c>
      <c r="J35" s="232" t="n">
        <v>0.800000000000053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31</v>
      </c>
      <c r="F36" s="232" t="n">
        <v>278.81</v>
      </c>
      <c r="G36" s="232" t="n">
        <v>93.5</v>
      </c>
      <c r="H36" s="232" t="n">
        <v>100.31</v>
      </c>
      <c r="I36" s="232" t="n">
        <v>100.77</v>
      </c>
      <c r="J36" s="232" t="n">
        <v>-0.459999999999997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5</v>
      </c>
      <c r="F37" s="232" t="n">
        <v>278.9</v>
      </c>
      <c r="G37" s="232" t="n">
        <v>92.55</v>
      </c>
      <c r="H37" s="232" t="n">
        <v>102.24</v>
      </c>
      <c r="I37" s="232" t="n">
        <v>101.22</v>
      </c>
      <c r="J37" s="232" t="n">
        <v>1.02000000000008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6</v>
      </c>
      <c r="F38" s="232" t="n">
        <v>281.11</v>
      </c>
      <c r="G38" s="232" t="n">
        <v>92.05</v>
      </c>
      <c r="H38" s="232" t="n">
        <v>103.45</v>
      </c>
      <c r="I38" s="232" t="n">
        <v>101.86</v>
      </c>
      <c r="J38" s="232" t="n">
        <v>1.59000000000001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9</v>
      </c>
      <c r="F39" s="232" t="n">
        <v>282.01</v>
      </c>
      <c r="G39" s="232" t="n">
        <v>93.89</v>
      </c>
      <c r="H39" s="232" t="n">
        <v>107.75</v>
      </c>
      <c r="I39" s="232" t="n">
        <v>103.95</v>
      </c>
      <c r="J39" s="232" t="n">
        <v>3.79999999999999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32</v>
      </c>
      <c r="F40" s="232" t="n">
        <v>282.23</v>
      </c>
      <c r="G40" s="232" t="n">
        <v>94.09</v>
      </c>
      <c r="H40" s="232" t="n">
        <v>106.25</v>
      </c>
      <c r="I40" s="232" t="n">
        <v>102.89</v>
      </c>
      <c r="J40" s="232" t="n">
        <v>3.35999999999998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7</v>
      </c>
      <c r="F41" s="232" t="n">
        <v>285.01</v>
      </c>
      <c r="G41" s="232" t="n">
        <v>94.26</v>
      </c>
      <c r="H41" s="232" t="n">
        <v>105.7</v>
      </c>
      <c r="I41" s="232" t="n">
        <v>103.73</v>
      </c>
      <c r="J41" s="232" t="n">
        <v>1.96999999999997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1</v>
      </c>
      <c r="F42" s="232" t="n">
        <v>287.97</v>
      </c>
      <c r="G42" s="232" t="n">
        <v>94.13</v>
      </c>
      <c r="H42" s="232" t="n">
        <v>103.18</v>
      </c>
      <c r="I42" s="232" t="n">
        <v>102.71</v>
      </c>
      <c r="J42" s="232" t="n">
        <v>0.46999999999996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4</v>
      </c>
      <c r="F43" s="232" t="n">
        <v>291.29</v>
      </c>
      <c r="G43" s="232" t="n">
        <v>96.15</v>
      </c>
      <c r="H43" s="232" t="n">
        <v>106.91</v>
      </c>
      <c r="I43" s="232" t="n">
        <v>104.72</v>
      </c>
      <c r="J43" s="232" t="n">
        <v>2.19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65</v>
      </c>
      <c r="F44" s="232" t="n">
        <v>292.32</v>
      </c>
      <c r="G44" s="232" t="n">
        <v>96.33</v>
      </c>
      <c r="H44" s="232" t="n">
        <v>105.36</v>
      </c>
      <c r="I44" s="232" t="n">
        <v>105.78</v>
      </c>
      <c r="J44" s="232" t="n">
        <v>-0.419999999999997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7</v>
      </c>
      <c r="F46" s="232" t="n">
        <v>297.34</v>
      </c>
      <c r="G46" s="232" t="n">
        <v>97.13</v>
      </c>
      <c r="H46" s="232" t="n">
        <v>108.18</v>
      </c>
      <c r="I46" s="232" t="n">
        <v>107.64</v>
      </c>
      <c r="J46" s="232" t="n">
        <v>0.54000000000001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63</v>
      </c>
      <c r="F47" s="232" t="n">
        <v>299.29</v>
      </c>
      <c r="G47" s="232" t="n">
        <v>98.34</v>
      </c>
      <c r="H47" s="232" t="n">
        <v>110.62</v>
      </c>
      <c r="I47" s="232" t="n">
        <v>110.18</v>
      </c>
      <c r="J47" s="232" t="n">
        <v>0.4399999999999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36</v>
      </c>
      <c r="F48" s="232" t="n">
        <v>303.91</v>
      </c>
      <c r="G48" s="232" t="n">
        <v>97.45</v>
      </c>
      <c r="H48" s="232" t="n">
        <v>111.52</v>
      </c>
      <c r="I48" s="232" t="n">
        <v>110.57</v>
      </c>
      <c r="J48" s="232" t="n">
        <v>0.949999999999978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3</v>
      </c>
      <c r="F49" s="232" t="n">
        <v>305.41</v>
      </c>
      <c r="G49" s="232" t="n">
        <v>97.62</v>
      </c>
      <c r="H49" s="232" t="n">
        <v>113.71</v>
      </c>
      <c r="I49" s="232" t="n">
        <v>111.36</v>
      </c>
      <c r="J49" s="232" t="n">
        <v>2.34999999999998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4</v>
      </c>
      <c r="F50" s="232" t="n">
        <v>305.75</v>
      </c>
      <c r="G50" s="232" t="n">
        <v>98.49</v>
      </c>
      <c r="H50" s="232" t="n">
        <v>112.99</v>
      </c>
      <c r="I50" s="232" t="n">
        <v>110.71</v>
      </c>
      <c r="J50" s="232" t="n">
        <v>2.28000000000001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.06</v>
      </c>
      <c r="F51" s="232" t="n">
        <v>311.65</v>
      </c>
      <c r="G51" s="232" t="n">
        <v>99.41</v>
      </c>
      <c r="H51" s="232" t="n">
        <v>108.12</v>
      </c>
      <c r="I51" s="232" t="n">
        <v>109.17</v>
      </c>
      <c r="J51" s="232" t="n">
        <v>-1.04999999999991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6</v>
      </c>
      <c r="F52" s="232" t="n">
        <v>315.58</v>
      </c>
      <c r="G52" s="232" t="n">
        <v>99.28</v>
      </c>
      <c r="H52" s="232" t="n">
        <v>104.65</v>
      </c>
      <c r="I52" s="232" t="n">
        <v>107</v>
      </c>
      <c r="J52" s="232" t="n">
        <v>-2.34999999999999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13</v>
      </c>
      <c r="F53" s="232" t="n">
        <v>316.71</v>
      </c>
      <c r="G53" s="232" t="n">
        <v>99.42</v>
      </c>
      <c r="H53" s="232" t="n">
        <v>102.26</v>
      </c>
      <c r="I53" s="232" t="n">
        <v>104.95</v>
      </c>
      <c r="J53" s="232" t="n">
        <v>-2.68999999999988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9</v>
      </c>
      <c r="F54" s="232" t="n">
        <v>315.47</v>
      </c>
      <c r="G54" s="232" t="n">
        <v>102.12</v>
      </c>
      <c r="H54" s="232" t="n">
        <v>98.67</v>
      </c>
      <c r="I54" s="232" t="n">
        <v>103.28</v>
      </c>
      <c r="J54" s="232" t="n">
        <v>-4.61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6</v>
      </c>
      <c r="F55" s="232" t="n">
        <v>314.09</v>
      </c>
      <c r="G55" s="232" t="n">
        <v>101.87</v>
      </c>
      <c r="H55" s="232" t="n">
        <v>95.57</v>
      </c>
      <c r="I55" s="232" t="n">
        <v>100.86</v>
      </c>
      <c r="J55" s="232" t="n">
        <v>-5.29000000000001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2</v>
      </c>
      <c r="F56" s="232" t="n">
        <v>315.56</v>
      </c>
      <c r="G56" s="232" t="n">
        <v>102.76</v>
      </c>
      <c r="H56" s="232" t="n">
        <v>92.2399999999999</v>
      </c>
      <c r="I56" s="232" t="n">
        <v>98.5</v>
      </c>
      <c r="J56" s="232" t="n">
        <v>-6.26000000000006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67</v>
      </c>
      <c r="F57" s="232" t="n">
        <v>317.01</v>
      </c>
      <c r="G57" s="232" t="n">
        <v>102.66</v>
      </c>
      <c r="H57" s="232" t="n">
        <v>92.59</v>
      </c>
      <c r="I57" s="232" t="n">
        <v>97.69</v>
      </c>
      <c r="J57" s="232" t="n">
        <v>-5.09999999999999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28</v>
      </c>
      <c r="F58" s="232" t="n">
        <v>317.78</v>
      </c>
      <c r="G58" s="232" t="n">
        <v>104.5</v>
      </c>
      <c r="H58" s="232" t="n">
        <v>91.51</v>
      </c>
      <c r="I58" s="232" t="n">
        <v>97</v>
      </c>
      <c r="J58" s="232" t="n">
        <v>-5.49000000000001</v>
      </c>
      <c r="K58" s="232" t="n">
        <v>26.86</v>
      </c>
      <c r="L58" s="232" t="n">
        <v>197.44</v>
      </c>
      <c r="M58" s="232" t="n">
        <v>170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9</v>
      </c>
      <c r="F59" s="232" t="n">
        <v>320.43</v>
      </c>
      <c r="G59" s="232" t="n">
        <v>103.16</v>
      </c>
      <c r="H59" s="232" t="n">
        <v>97.9700000000001</v>
      </c>
      <c r="I59" s="232" t="n">
        <v>97.12</v>
      </c>
      <c r="J59" s="232" t="n">
        <v>0.85000000000006</v>
      </c>
      <c r="K59" s="232" t="n">
        <v>16.88</v>
      </c>
      <c r="L59" s="232" t="n">
        <v>192.33</v>
      </c>
      <c r="M59" s="232" t="n">
        <v>175.45</v>
      </c>
    </row>
    <row r="60" customFormat="false" ht="11.1" hidden="tru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38</v>
      </c>
      <c r="F61" s="232" t="n">
        <v>322.2</v>
      </c>
      <c r="G61" s="232" t="n">
        <v>105.18</v>
      </c>
      <c r="H61" s="232" t="n">
        <v>90.81</v>
      </c>
      <c r="I61" s="232" t="n">
        <v>96.9</v>
      </c>
      <c r="J61" s="232" t="n">
        <v>-6.08999999999994</v>
      </c>
      <c r="K61" s="232" t="n">
        <v>25.83</v>
      </c>
      <c r="L61" s="232" t="n">
        <v>194.74</v>
      </c>
      <c r="M61" s="232" t="n">
        <v>168.91</v>
      </c>
    </row>
    <row r="62" customFormat="false" ht="11.1" hidden="tru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6.02</v>
      </c>
      <c r="F62" s="232" t="n">
        <v>321.38</v>
      </c>
      <c r="G62" s="232" t="n">
        <v>104.64</v>
      </c>
      <c r="H62" s="232" t="n">
        <v>95.23</v>
      </c>
      <c r="I62" s="232" t="n">
        <v>96.82</v>
      </c>
      <c r="J62" s="232" t="n">
        <v>-1.58999999999999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7</v>
      </c>
      <c r="F63" s="232" t="n">
        <v>323.31</v>
      </c>
      <c r="G63" s="232" t="n">
        <v>103.86</v>
      </c>
      <c r="H63" s="232" t="n">
        <v>93.22</v>
      </c>
      <c r="I63" s="232" t="n">
        <v>96.03</v>
      </c>
      <c r="J63" s="232" t="n">
        <v>-2.81000000000002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3</v>
      </c>
      <c r="F64" s="232" t="n">
        <v>324.83</v>
      </c>
      <c r="G64" s="232" t="n">
        <v>104.3</v>
      </c>
      <c r="H64" s="232" t="n">
        <v>89.27</v>
      </c>
      <c r="I64" s="232" t="n">
        <v>95.77</v>
      </c>
      <c r="J64" s="232" t="n">
        <v>-6.5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8.89</v>
      </c>
      <c r="F65" s="232" t="n">
        <v>324.76</v>
      </c>
      <c r="G65" s="232" t="n">
        <v>104.13</v>
      </c>
      <c r="H65" s="232" t="n">
        <v>97.98</v>
      </c>
      <c r="I65" s="232" t="n">
        <v>96.45</v>
      </c>
      <c r="J65" s="232" t="n">
        <v>1.53000000000001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18</v>
      </c>
      <c r="F66" s="232" t="n">
        <v>327.62</v>
      </c>
      <c r="G66" s="232" t="n">
        <v>103.56</v>
      </c>
      <c r="H66" s="232" t="n">
        <v>94.59</v>
      </c>
      <c r="I66" s="232" t="n">
        <v>95.89</v>
      </c>
      <c r="J66" s="232" t="n">
        <v>-1.30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54</v>
      </c>
      <c r="F67" s="232" t="n">
        <v>327.96</v>
      </c>
      <c r="G67" s="232" t="n">
        <v>103.58</v>
      </c>
      <c r="H67" s="232" t="n">
        <v>90.6800000000001</v>
      </c>
      <c r="I67" s="232" t="n">
        <v>94.89</v>
      </c>
      <c r="J67" s="232" t="n">
        <v>-4.20999999999995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8</v>
      </c>
      <c r="F68" s="232" t="n">
        <v>329.52</v>
      </c>
      <c r="G68" s="232" t="n">
        <v>105.56</v>
      </c>
      <c r="H68" s="232" t="n">
        <v>92.74</v>
      </c>
      <c r="I68" s="232" t="n">
        <v>96.16</v>
      </c>
      <c r="J68" s="232" t="n">
        <v>-3.42000000000005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16</v>
      </c>
      <c r="F69" s="232" t="n">
        <v>332.72</v>
      </c>
      <c r="G69" s="232" t="n">
        <v>105.44</v>
      </c>
      <c r="H69" s="232" t="n">
        <v>95.08</v>
      </c>
      <c r="I69" s="232" t="n">
        <v>97.69</v>
      </c>
      <c r="J69" s="232" t="n">
        <v>-2.61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22</v>
      </c>
      <c r="F70" s="232" t="n">
        <v>332.83</v>
      </c>
      <c r="G70" s="232" t="n">
        <v>105.39</v>
      </c>
      <c r="H70" s="232" t="n">
        <v>98.93</v>
      </c>
      <c r="I70" s="232" t="n">
        <v>100.11</v>
      </c>
      <c r="J70" s="232" t="n">
        <v>-1.18000000000001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45</v>
      </c>
      <c r="F71" s="232" t="n">
        <v>335.17</v>
      </c>
      <c r="G71" s="232" t="n">
        <v>106.28</v>
      </c>
      <c r="H71" s="232" t="n">
        <v>100.51</v>
      </c>
      <c r="I71" s="232" t="n">
        <v>99.13</v>
      </c>
      <c r="J71" s="232" t="n">
        <v>1.38000000000002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5</v>
      </c>
      <c r="F73" s="232" t="n">
        <v>338.29</v>
      </c>
      <c r="G73" s="232" t="n">
        <v>106.21</v>
      </c>
      <c r="H73" s="232" t="n">
        <v>108.39</v>
      </c>
      <c r="I73" s="232" t="n">
        <v>107.88</v>
      </c>
      <c r="J73" s="232" t="n">
        <v>0.509999999999971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6</v>
      </c>
      <c r="F74" s="232" t="n">
        <v>344.59</v>
      </c>
      <c r="G74" s="232" t="n">
        <v>107.01</v>
      </c>
      <c r="H74" s="232" t="n">
        <v>95.8000000000001</v>
      </c>
      <c r="I74" s="232" t="n">
        <v>110.56</v>
      </c>
      <c r="J74" s="232" t="n">
        <v>-14.7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7.03</v>
      </c>
      <c r="F75" s="232" t="n">
        <v>338.61</v>
      </c>
      <c r="G75" s="232" t="n">
        <v>108.42</v>
      </c>
      <c r="H75" s="232" t="n">
        <v>113.64</v>
      </c>
      <c r="I75" s="232" t="n">
        <v>113.13</v>
      </c>
      <c r="J75" s="232" t="n">
        <v>0.51000000000005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55</v>
      </c>
      <c r="F77" s="232" t="n">
        <v>345.43</v>
      </c>
      <c r="G77" s="232" t="n">
        <v>109.12</v>
      </c>
      <c r="H77" s="232" t="n">
        <v>112.22</v>
      </c>
      <c r="I77" s="232" t="n">
        <v>113.71</v>
      </c>
      <c r="J77" s="232" t="n">
        <v>-1.49000000000004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34</v>
      </c>
      <c r="F78" s="232" t="n">
        <v>347.78</v>
      </c>
      <c r="G78" s="232" t="n">
        <v>109.56</v>
      </c>
      <c r="H78" s="232" t="n">
        <v>109.65</v>
      </c>
      <c r="I78" s="232" t="n">
        <v>115.93</v>
      </c>
      <c r="J78" s="232" t="n">
        <v>-6.27999999999996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4.66</v>
      </c>
      <c r="D79" s="232" t="n">
        <v>579.58</v>
      </c>
      <c r="E79" s="232" t="n">
        <v>460.07</v>
      </c>
      <c r="F79" s="232" t="n">
        <v>348.56</v>
      </c>
      <c r="G79" s="232" t="n">
        <v>111.51</v>
      </c>
      <c r="H79" s="232" t="n">
        <v>119.51</v>
      </c>
      <c r="I79" s="232" t="n">
        <v>120.45</v>
      </c>
      <c r="J79" s="232" t="n">
        <v>-0.940000000000088</v>
      </c>
      <c r="K79" s="232" t="n">
        <v>45.08</v>
      </c>
      <c r="L79" s="232" t="n">
        <v>299.17</v>
      </c>
      <c r="M79" s="232" t="n">
        <v>254.09</v>
      </c>
    </row>
    <row r="80" customFormat="false" ht="11.1" hidden="false" customHeight="true" outlineLevel="0" collapsed="false">
      <c r="A80" s="100"/>
      <c r="B80" s="101" t="s">
        <v>299</v>
      </c>
      <c r="C80" s="232" t="n">
        <v>624.69</v>
      </c>
      <c r="D80" s="232" t="n">
        <v>578.53</v>
      </c>
      <c r="E80" s="232" t="n">
        <v>462.19</v>
      </c>
      <c r="F80" s="232" t="n">
        <v>348.88</v>
      </c>
      <c r="G80" s="232" t="n">
        <v>113.31</v>
      </c>
      <c r="H80" s="232" t="n">
        <v>116.34</v>
      </c>
      <c r="I80" s="232" t="n">
        <v>119.19</v>
      </c>
      <c r="J80" s="232" t="n">
        <v>-2.85000000000003</v>
      </c>
      <c r="K80" s="232" t="n">
        <v>46.16</v>
      </c>
      <c r="L80" s="232" t="n">
        <v>299.72</v>
      </c>
      <c r="M80" s="232" t="n">
        <v>253.56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96</v>
      </c>
      <c r="D81" s="232" t="n">
        <v>588.64</v>
      </c>
      <c r="E81" s="232" t="n">
        <v>465.93</v>
      </c>
      <c r="F81" s="232" t="n">
        <v>352.48</v>
      </c>
      <c r="G81" s="232" t="n">
        <v>113.45</v>
      </c>
      <c r="H81" s="232" t="n">
        <v>122.71</v>
      </c>
      <c r="I81" s="232" t="n">
        <v>120.2</v>
      </c>
      <c r="J81" s="232" t="n">
        <v>2.51000000000009</v>
      </c>
      <c r="K81" s="232" t="n">
        <v>34.32</v>
      </c>
      <c r="L81" s="232" t="n">
        <v>300.34</v>
      </c>
      <c r="M81" s="232" t="n">
        <v>266.02</v>
      </c>
    </row>
    <row r="82" customFormat="false" ht="11.1" hidden="false" customHeight="true" outlineLevel="0" collapsed="false">
      <c r="A82" s="100"/>
      <c r="B82" s="101" t="s">
        <v>301</v>
      </c>
      <c r="C82" s="232" t="n">
        <v>615.71</v>
      </c>
      <c r="D82" s="232" t="n">
        <v>585.06</v>
      </c>
      <c r="E82" s="232" t="n">
        <v>464.09</v>
      </c>
      <c r="F82" s="232" t="n">
        <v>350.31</v>
      </c>
      <c r="G82" s="232" t="n">
        <v>113.78</v>
      </c>
      <c r="H82" s="232" t="n">
        <v>120.97</v>
      </c>
      <c r="I82" s="232" t="n">
        <v>116.78</v>
      </c>
      <c r="J82" s="232" t="n">
        <v>4.19000000000006</v>
      </c>
      <c r="K82" s="232" t="n">
        <v>30.65</v>
      </c>
      <c r="L82" s="232" t="n">
        <v>275.61</v>
      </c>
      <c r="M82" s="232" t="n">
        <v>244.9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60098208925</v>
      </c>
      <c r="F103" s="258" t="n">
        <v>2.53253113194347</v>
      </c>
      <c r="G103" s="258" t="n">
        <v>7.2822604136324</v>
      </c>
      <c r="H103" s="258" t="n">
        <v>3.42163355408385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2180579216346</v>
      </c>
      <c r="F104" s="258" t="n">
        <v>-0.896106259097536</v>
      </c>
      <c r="G104" s="258" t="n">
        <v>0.434428455063809</v>
      </c>
      <c r="H104" s="258" t="n">
        <v>-0.0960512273212544</v>
      </c>
      <c r="I104" s="258" t="n">
        <v>1.81838716964084</v>
      </c>
      <c r="J104" s="102" t="n">
        <v>-1.7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3873565187594</v>
      </c>
      <c r="F105" s="258" t="n">
        <v>5.28296690687107</v>
      </c>
      <c r="G105" s="258" t="n">
        <v>3.13598269802648</v>
      </c>
      <c r="H105" s="258" t="n">
        <v>-1.45283623544489</v>
      </c>
      <c r="I105" s="258" t="n">
        <v>3.50526899611758</v>
      </c>
      <c r="J105" s="102" t="n">
        <v>-4.52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80973567129</v>
      </c>
      <c r="F106" s="258" t="n">
        <v>0.819600662655844</v>
      </c>
      <c r="G106" s="258" t="n">
        <v>2.26736566186108</v>
      </c>
      <c r="H106" s="258" t="n">
        <v>5.60433604336039</v>
      </c>
      <c r="I106" s="258" t="n">
        <v>4.07244668309932</v>
      </c>
      <c r="J106" s="102" t="n">
        <v>1.37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7065213876946</v>
      </c>
      <c r="F107" s="258" t="n">
        <v>1.11995156966185</v>
      </c>
      <c r="G107" s="258" t="n">
        <v>1.71728822247854</v>
      </c>
      <c r="H107" s="258" t="n">
        <v>1.73475672346544</v>
      </c>
      <c r="I107" s="258" t="n">
        <v>0.216249613839992</v>
      </c>
      <c r="J107" s="102" t="n">
        <v>1.48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8663559159693</v>
      </c>
      <c r="F108" s="258" t="n">
        <v>0.594398118452006</v>
      </c>
      <c r="G108" s="258" t="n">
        <v>3.32619377598589</v>
      </c>
      <c r="H108" s="258" t="n">
        <v>-4.21753607103219</v>
      </c>
      <c r="I108" s="258" t="n">
        <v>-1.57213316892727</v>
      </c>
      <c r="J108" s="102" t="n">
        <v>-2.65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8762805358551</v>
      </c>
      <c r="F109" s="258" t="n">
        <v>4.02992688318314</v>
      </c>
      <c r="G109" s="258" t="n">
        <v>1.15839531764416</v>
      </c>
      <c r="H109" s="258" t="n">
        <v>-1.74865690508796</v>
      </c>
      <c r="I109" s="258" t="n">
        <v>0.782962730974006</v>
      </c>
      <c r="J109" s="102" t="n">
        <v>-2.41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474609375</v>
      </c>
      <c r="F110" s="258" t="n">
        <v>-1.29535796011768</v>
      </c>
      <c r="G110" s="258" t="n">
        <v>-0.711186113789765</v>
      </c>
      <c r="H110" s="258" t="n">
        <v>-2.10142596762087</v>
      </c>
      <c r="I110" s="258" t="n">
        <v>-1.39838408949657</v>
      </c>
      <c r="J110" s="102" t="n">
        <v>-0.61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0.987898246480597</v>
      </c>
      <c r="F111" s="258" t="n">
        <v>0.923204305526795</v>
      </c>
      <c r="G111" s="258" t="n">
        <v>1.17761320869248</v>
      </c>
      <c r="H111" s="258" t="n">
        <v>3.35122111488337</v>
      </c>
      <c r="I111" s="258" t="n">
        <v>-0.703855447000734</v>
      </c>
      <c r="J111" s="102" t="n">
        <v>3.73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3719735876741</v>
      </c>
      <c r="F112" s="258" t="n">
        <v>1.51776191648207</v>
      </c>
      <c r="G112" s="258" t="n">
        <v>0.0239980801535893</v>
      </c>
      <c r="H112" s="258" t="n">
        <v>2.16170393133413</v>
      </c>
      <c r="I112" s="258" t="n">
        <v>1.08971646212443</v>
      </c>
      <c r="J112" s="102" t="n">
        <v>1.0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6822633297063</v>
      </c>
      <c r="F113" s="258" t="n">
        <v>2.26280911588816</v>
      </c>
      <c r="G113" s="258" t="n">
        <v>0.299904030710167</v>
      </c>
      <c r="H113" s="258" t="n">
        <v>-4.13857483663523</v>
      </c>
      <c r="I113" s="258" t="n">
        <v>-0.994243851386713</v>
      </c>
      <c r="J113" s="102" t="n">
        <v>-3.04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2466066708248</v>
      </c>
      <c r="F114" s="258" t="n">
        <v>0.707286233602005</v>
      </c>
      <c r="G114" s="258" t="n">
        <v>3.19339791890923</v>
      </c>
      <c r="H114" s="258" t="n">
        <v>3.61393637740744</v>
      </c>
      <c r="I114" s="258" t="n">
        <v>3.6046511627907</v>
      </c>
      <c r="J114" s="102" t="n">
        <v>-0.07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146563095412517</v>
      </c>
      <c r="F115" s="258" t="n">
        <v>0.129477772982284</v>
      </c>
      <c r="G115" s="258" t="n">
        <v>-0.32452480296709</v>
      </c>
      <c r="H115" s="258" t="n">
        <v>2.31829573934843</v>
      </c>
      <c r="I115" s="258" t="n">
        <v>1.60187735945311</v>
      </c>
      <c r="J115" s="102" t="n">
        <v>0.65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78898007034019</v>
      </c>
      <c r="F116" s="258" t="n">
        <v>1.21473354231976</v>
      </c>
      <c r="G116" s="258" t="n">
        <v>0.279069767441854</v>
      </c>
      <c r="H116" s="258" t="n">
        <v>4.20493978362929</v>
      </c>
      <c r="I116" s="258" t="n">
        <v>0.873669411528425</v>
      </c>
      <c r="J116" s="102" t="n">
        <v>3.25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16114239274</v>
      </c>
      <c r="F117" s="258" t="n">
        <v>1.18466898954703</v>
      </c>
      <c r="G117" s="258" t="n">
        <v>2.49304267161409</v>
      </c>
      <c r="H117" s="258" t="n">
        <v>2.39960822722819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8606147248023</v>
      </c>
      <c r="F118" s="258" t="n">
        <v>0.214263850627489</v>
      </c>
      <c r="G118" s="258" t="n">
        <v>-0.825885281140401</v>
      </c>
      <c r="H118" s="258" t="n">
        <v>-1.01386896221898</v>
      </c>
      <c r="I118" s="258" t="n">
        <v>-2.27757317309553</v>
      </c>
      <c r="J118" s="102" t="n">
        <v>1.29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1396532982432</v>
      </c>
      <c r="F119" s="258" t="n">
        <v>2.08842394624311</v>
      </c>
      <c r="G119" s="258" t="n">
        <v>2.19028062970568</v>
      </c>
      <c r="H119" s="258" t="n">
        <v>0.164267078944832</v>
      </c>
      <c r="I119" s="258" t="n">
        <v>1.89427749677674</v>
      </c>
      <c r="J119" s="102" t="n">
        <v>-1.74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820797265876692</v>
      </c>
      <c r="F120" s="258" t="n">
        <v>0.411384120572961</v>
      </c>
      <c r="G120" s="258" t="n">
        <v>2.04286671131948</v>
      </c>
      <c r="H120" s="258" t="n">
        <v>0</v>
      </c>
      <c r="I120" s="258" t="n">
        <v>-1.09013042631887</v>
      </c>
      <c r="J120" s="102" t="n">
        <v>1.12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300083356488</v>
      </c>
      <c r="F121" s="258" t="n">
        <v>0.420872285746214</v>
      </c>
      <c r="G121" s="258" t="n">
        <v>1.9253910950662</v>
      </c>
      <c r="H121" s="258" t="n">
        <v>-3.5404206058267</v>
      </c>
      <c r="I121" s="258" t="n">
        <v>-1.24975398543593</v>
      </c>
      <c r="J121" s="102" t="n">
        <v>-2.4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1775682901955</v>
      </c>
      <c r="F122" s="258" t="n">
        <v>0.293004969957721</v>
      </c>
      <c r="G122" s="258" t="n">
        <v>-1.6958248363207</v>
      </c>
      <c r="H122" s="258" t="n">
        <v>-3.86038603860392</v>
      </c>
      <c r="I122" s="258" t="n">
        <v>-5.34130543099153</v>
      </c>
      <c r="J122" s="102" t="n">
        <v>1.5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14917127071823</v>
      </c>
      <c r="F123" s="258" t="n">
        <v>0.754409970045472</v>
      </c>
      <c r="G123" s="258" t="n">
        <v>0.993558248717093</v>
      </c>
      <c r="H123" s="258" t="n">
        <v>4.30666805367734</v>
      </c>
      <c r="I123" s="258" t="n">
        <v>7.70607432361301</v>
      </c>
      <c r="J123" s="102" t="n">
        <v>-3.18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79545143170302</v>
      </c>
      <c r="F124" s="258" t="n">
        <v>0.455129381537915</v>
      </c>
      <c r="G124" s="258" t="n">
        <v>1.34054054054053</v>
      </c>
      <c r="H124" s="258" t="n">
        <v>-1.0072803430737</v>
      </c>
      <c r="I124" s="258" t="n">
        <v>-0.57667872153263</v>
      </c>
      <c r="J124" s="102" t="n">
        <v>-0.42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27999891142</v>
      </c>
      <c r="F125" s="258" t="n">
        <v>0.361723117395599</v>
      </c>
      <c r="G125" s="258" t="n">
        <v>0.192020482184759</v>
      </c>
      <c r="H125" s="258" t="n">
        <v>2.14587950836184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47476939758</v>
      </c>
      <c r="F126" s="258" t="n">
        <v>1.05577399155381</v>
      </c>
      <c r="G126" s="258" t="n">
        <v>-0.585604770017028</v>
      </c>
      <c r="H126" s="258" t="n">
        <v>-1.864089160666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66626229950143</v>
      </c>
      <c r="F127" s="258" t="n">
        <v>0.443115498234747</v>
      </c>
      <c r="G127" s="258" t="n">
        <v>0.139231016386418</v>
      </c>
      <c r="H127" s="258" t="n">
        <v>0.81407035175873</v>
      </c>
      <c r="I127" s="258" t="n">
        <v>2.09726443768996</v>
      </c>
      <c r="J127" s="102" t="n">
        <v>-1.26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30990303779109</v>
      </c>
      <c r="F128" s="258" t="n">
        <v>0.0322800473440594</v>
      </c>
      <c r="G128" s="258" t="n">
        <v>-1.01604278074868</v>
      </c>
      <c r="H128" s="258" t="n">
        <v>1.92403548998115</v>
      </c>
      <c r="I128" s="258" t="n">
        <v>0.446561476629952</v>
      </c>
      <c r="J128" s="102" t="n">
        <v>1.48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58056265989</v>
      </c>
      <c r="F129" s="258" t="n">
        <v>0.792398709214794</v>
      </c>
      <c r="G129" s="258" t="n">
        <v>-0.540248514316588</v>
      </c>
      <c r="H129" s="258" t="n">
        <v>1.18348982785594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269482259606</v>
      </c>
      <c r="F130" s="258" t="n">
        <v>0.320159368218825</v>
      </c>
      <c r="G130" s="258" t="n">
        <v>1.99891363389462</v>
      </c>
      <c r="H130" s="258" t="n">
        <v>4.1565973900435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11731843575441</v>
      </c>
      <c r="F131" s="258" t="n">
        <v>0.0780114180348335</v>
      </c>
      <c r="G131" s="258" t="n">
        <v>0.213015230588979</v>
      </c>
      <c r="H131" s="258" t="n">
        <v>-1.39211136890954</v>
      </c>
      <c r="I131" s="258" t="n">
        <v>-1.01972101972103</v>
      </c>
      <c r="J131" s="102" t="n">
        <v>-0.44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83907312925152</v>
      </c>
      <c r="F132" s="258" t="n">
        <v>0.985012224072548</v>
      </c>
      <c r="G132" s="258" t="n">
        <v>0.1806780741843</v>
      </c>
      <c r="H132" s="258" t="n">
        <v>-0.517647058823542</v>
      </c>
      <c r="I132" s="258" t="n">
        <v>0.816405870346969</v>
      </c>
      <c r="J132" s="102" t="n">
        <v>-1.39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17027447465</v>
      </c>
      <c r="F133" s="258" t="n">
        <v>1.03856005052457</v>
      </c>
      <c r="G133" s="258" t="n">
        <v>-0.137916401442823</v>
      </c>
      <c r="H133" s="258" t="n">
        <v>-2.38410596026488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53991101807</v>
      </c>
      <c r="F134" s="258" t="n">
        <v>1.15289787130604</v>
      </c>
      <c r="G134" s="258" t="n">
        <v>2.14596834165516</v>
      </c>
      <c r="H134" s="258" t="n">
        <v>3.61504167474318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12306421639462</v>
      </c>
      <c r="F135" s="258" t="n">
        <v>0.353599505647281</v>
      </c>
      <c r="G135" s="258" t="n">
        <v>0.187207488299521</v>
      </c>
      <c r="H135" s="258" t="n">
        <v>-1.44981760359181</v>
      </c>
      <c r="I135" s="258" t="n">
        <v>1.01222307104661</v>
      </c>
      <c r="J135" s="102" t="n">
        <v>-2.61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27466872507404</v>
      </c>
      <c r="F136" s="258" t="n">
        <v>0.25656814449917</v>
      </c>
      <c r="G136" s="258" t="n">
        <v>1.34952766531713</v>
      </c>
      <c r="H136" s="258" t="n">
        <v>2.77145026575553</v>
      </c>
      <c r="I136" s="258" t="n">
        <v>1.87180941576858</v>
      </c>
      <c r="J136" s="102" t="n">
        <v>0.94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64934732531347</v>
      </c>
      <c r="F137" s="258" t="n">
        <v>1.45698979765925</v>
      </c>
      <c r="G137" s="258" t="n">
        <v>-0.512137662603706</v>
      </c>
      <c r="H137" s="258" t="n">
        <v>-0.0923531584780477</v>
      </c>
      <c r="I137" s="258" t="n">
        <v>-0.11135857461025</v>
      </c>
      <c r="J137" s="102" t="n">
        <v>0.02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801074859938652</v>
      </c>
      <c r="F138" s="258" t="n">
        <v>0.655814892042798</v>
      </c>
      <c r="G138" s="258" t="n">
        <v>1.24575311438279</v>
      </c>
      <c r="H138" s="258" t="n">
        <v>2.25550009243851</v>
      </c>
      <c r="I138" s="258" t="n">
        <v>2.35971757710888</v>
      </c>
      <c r="J138" s="102" t="n">
        <v>-0.1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38057993612148</v>
      </c>
      <c r="F139" s="258" t="n">
        <v>1.54365331284039</v>
      </c>
      <c r="G139" s="258" t="n">
        <v>-0.905023388244857</v>
      </c>
      <c r="H139" s="258" t="n">
        <v>0.813596094738728</v>
      </c>
      <c r="I139" s="258" t="n">
        <v>0.353966237066601</v>
      </c>
      <c r="J139" s="102" t="n">
        <v>0.51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16085309946197</v>
      </c>
      <c r="F140" s="258" t="n">
        <v>0.493567174492455</v>
      </c>
      <c r="G140" s="258" t="n">
        <v>0.174448435094931</v>
      </c>
      <c r="H140" s="258" t="n">
        <v>1.96377331420375</v>
      </c>
      <c r="I140" s="258" t="n">
        <v>0.714479515239219</v>
      </c>
      <c r="J140" s="102" t="n">
        <v>1.4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300225789643434</v>
      </c>
      <c r="F141" s="258" t="n">
        <v>0.111325758816008</v>
      </c>
      <c r="G141" s="258" t="n">
        <v>0.891210817455431</v>
      </c>
      <c r="H141" s="258" t="n">
        <v>-0.633189693078862</v>
      </c>
      <c r="I141" s="258" t="n">
        <v>-0.583692528735639</v>
      </c>
      <c r="J141" s="102" t="n">
        <v>-0.07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711656441715</v>
      </c>
      <c r="F142" s="258" t="n">
        <v>1.92968111201961</v>
      </c>
      <c r="G142" s="258" t="n">
        <v>0.934104985277685</v>
      </c>
      <c r="H142" s="258" t="n">
        <v>-4.3101159394636</v>
      </c>
      <c r="I142" s="258" t="n">
        <v>-1.39102158793243</v>
      </c>
      <c r="J142" s="102" t="n">
        <v>-3.33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2443925461005</v>
      </c>
      <c r="F143" s="258" t="n">
        <v>1.26103000160435</v>
      </c>
      <c r="G143" s="258" t="n">
        <v>-0.130771552157725</v>
      </c>
      <c r="H143" s="258" t="n">
        <v>-3.20939696633378</v>
      </c>
      <c r="I143" s="258" t="n">
        <v>-1.98772556563159</v>
      </c>
      <c r="J143" s="102" t="n">
        <v>-1.3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06127368268804</v>
      </c>
      <c r="F144" s="258" t="n">
        <v>0.358070853666263</v>
      </c>
      <c r="G144" s="258" t="n">
        <v>0.141015310233698</v>
      </c>
      <c r="H144" s="258" t="n">
        <v>-2.28380315336825</v>
      </c>
      <c r="I144" s="258" t="n">
        <v>-1.91588785046729</v>
      </c>
      <c r="J144" s="102" t="n">
        <v>-0.3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50851897243672</v>
      </c>
      <c r="F145" s="258" t="n">
        <v>-0.391525370212491</v>
      </c>
      <c r="G145" s="258" t="n">
        <v>2.71575135787568</v>
      </c>
      <c r="H145" s="258" t="n">
        <v>-3.51065910424421</v>
      </c>
      <c r="I145" s="258" t="n">
        <v>-1.59123392091472</v>
      </c>
      <c r="J145" s="102" t="n">
        <v>-1.92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90335017601004</v>
      </c>
      <c r="F146" s="258" t="n">
        <v>-0.437442546042433</v>
      </c>
      <c r="G146" s="258" t="n">
        <v>-0.244810027418723</v>
      </c>
      <c r="H146" s="258" t="n">
        <v>-3.14178575048138</v>
      </c>
      <c r="I146" s="258" t="n">
        <v>-2.34314484895431</v>
      </c>
      <c r="J146" s="102" t="n">
        <v>-0.68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67362246369839</v>
      </c>
      <c r="F147" s="258" t="n">
        <v>0.468018720748844</v>
      </c>
      <c r="G147" s="258" t="n">
        <v>0.873662511043477</v>
      </c>
      <c r="H147" s="258" t="n">
        <v>-3.4843570158</v>
      </c>
      <c r="I147" s="258" t="n">
        <v>-2.33987705730716</v>
      </c>
      <c r="J147" s="102" t="n">
        <v>-0.97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2271944922546</v>
      </c>
      <c r="F148" s="258" t="n">
        <v>0.459500570414505</v>
      </c>
      <c r="G148" s="258" t="n">
        <v>-0.0973141300116822</v>
      </c>
      <c r="H148" s="258" t="n">
        <v>0.379444926279348</v>
      </c>
      <c r="I148" s="258" t="n">
        <v>-0.82233502538071</v>
      </c>
      <c r="J148" s="102" t="n">
        <v>1.16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621917220673396</v>
      </c>
      <c r="F149" s="258" t="n">
        <v>0.242894545913373</v>
      </c>
      <c r="G149" s="258" t="n">
        <v>1.79232417689461</v>
      </c>
      <c r="H149" s="258" t="n">
        <v>-1.1664326601145</v>
      </c>
      <c r="I149" s="258" t="n">
        <v>-0.70631589722592</v>
      </c>
      <c r="J149" s="102" t="n">
        <v>-0.39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0220706640152</v>
      </c>
      <c r="F150" s="258" t="n">
        <v>0.833910252375873</v>
      </c>
      <c r="G150" s="258" t="n">
        <v>-1.28229665071771</v>
      </c>
      <c r="H150" s="258" t="n">
        <v>7.05933777729217</v>
      </c>
      <c r="I150" s="258" t="n">
        <v>0.123711340206171</v>
      </c>
      <c r="J150" s="102" t="n">
        <v>6.34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38952760924478</v>
      </c>
      <c r="F151" s="258" t="n">
        <v>0.290234996723157</v>
      </c>
      <c r="G151" s="258" t="n">
        <v>0.697944939899188</v>
      </c>
      <c r="H151" s="258" t="n">
        <v>-3.83790956415233</v>
      </c>
      <c r="I151" s="258" t="n">
        <v>-0.175041186161451</v>
      </c>
      <c r="J151" s="102" t="n">
        <v>-3.59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03245226225175</v>
      </c>
      <c r="F152" s="258" t="n">
        <v>0.261389096340551</v>
      </c>
      <c r="G152" s="258" t="n">
        <v>1.25144397381595</v>
      </c>
      <c r="H152" s="258" t="n">
        <v>-3.6089587092665</v>
      </c>
      <c r="I152" s="258" t="n">
        <v>-0.051572975760692</v>
      </c>
      <c r="J152" s="102" t="n">
        <v>-3.35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18217979315833</v>
      </c>
      <c r="F153" s="258" t="n">
        <v>-0.25450031036624</v>
      </c>
      <c r="G153" s="258" t="n">
        <v>-0.51340559041644</v>
      </c>
      <c r="H153" s="258" t="n">
        <v>4.86730536284546</v>
      </c>
      <c r="I153" s="258" t="n">
        <v>-0.0825593395252753</v>
      </c>
      <c r="J153" s="102" t="n">
        <v>4.5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69940378385996</v>
      </c>
      <c r="F154" s="258" t="n">
        <v>0.600535191984577</v>
      </c>
      <c r="G154" s="258" t="n">
        <v>-0.745412844036693</v>
      </c>
      <c r="H154" s="258" t="n">
        <v>-2.11067940774969</v>
      </c>
      <c r="I154" s="258" t="n">
        <v>-0.815947118363965</v>
      </c>
      <c r="J154" s="102" t="n">
        <v>-1.22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58833719596413</v>
      </c>
      <c r="F155" s="258" t="n">
        <v>0.470137020197342</v>
      </c>
      <c r="G155" s="258" t="n">
        <v>0.423647217408046</v>
      </c>
      <c r="H155" s="258" t="n">
        <v>-4.2372881355932</v>
      </c>
      <c r="I155" s="258" t="n">
        <v>-0.270748724356977</v>
      </c>
      <c r="J155" s="102" t="n">
        <v>-3.69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559271083354673</v>
      </c>
      <c r="F156" s="258" t="n">
        <v>-0.0215497337068626</v>
      </c>
      <c r="G156" s="258" t="n">
        <v>-0.162991371045067</v>
      </c>
      <c r="H156" s="258" t="n">
        <v>9.75691721743029</v>
      </c>
      <c r="I156" s="258" t="n">
        <v>0.710034457554571</v>
      </c>
      <c r="J156" s="102" t="n">
        <v>8.03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533936440579168</v>
      </c>
      <c r="F157" s="258" t="n">
        <v>0.880650326394886</v>
      </c>
      <c r="G157" s="258" t="n">
        <v>-0.547392682224128</v>
      </c>
      <c r="H157" s="258" t="n">
        <v>-3.45988977342319</v>
      </c>
      <c r="I157" s="258" t="n">
        <v>-0.580611715914984</v>
      </c>
      <c r="J157" s="102" t="n">
        <v>-2.83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834918131638744</v>
      </c>
      <c r="F158" s="258" t="n">
        <v>0.103778768084965</v>
      </c>
      <c r="G158" s="258" t="n">
        <v>0.0193124758594081</v>
      </c>
      <c r="H158" s="258" t="n">
        <v>-4.13362934771109</v>
      </c>
      <c r="I158" s="258" t="n">
        <v>-1.04286161226406</v>
      </c>
      <c r="J158" s="102" t="n">
        <v>-2.91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20317931130376</v>
      </c>
      <c r="F159" s="258" t="n">
        <v>0.475667764361504</v>
      </c>
      <c r="G159" s="258" t="n">
        <v>1.91156593937055</v>
      </c>
      <c r="H159" s="258" t="n">
        <v>2.27172474636073</v>
      </c>
      <c r="I159" s="258" t="n">
        <v>1.3383918221098</v>
      </c>
      <c r="J159" s="102" t="n">
        <v>0.79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07915785602651</v>
      </c>
      <c r="F160" s="258" t="n">
        <v>0.971109492595318</v>
      </c>
      <c r="G160" s="258" t="n">
        <v>-0.113679424024255</v>
      </c>
      <c r="H160" s="258" t="n">
        <v>2.52318309251676</v>
      </c>
      <c r="I160" s="258" t="n">
        <v>1.59109816971717</v>
      </c>
      <c r="J160" s="102" t="n">
        <v>0.81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0.0136936278984763</v>
      </c>
      <c r="F161" s="258" t="n">
        <v>0.033060831930726</v>
      </c>
      <c r="G161" s="258" t="n">
        <v>-0.0474203338391419</v>
      </c>
      <c r="H161" s="258" t="n">
        <v>4.04922170803532</v>
      </c>
      <c r="I161" s="258" t="n">
        <v>2.47722387143001</v>
      </c>
      <c r="J161" s="102" t="n">
        <v>1.43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3707270320844</v>
      </c>
      <c r="F162" s="258" t="n">
        <v>0.703061623050829</v>
      </c>
      <c r="G162" s="258" t="n">
        <v>0.844482398709559</v>
      </c>
      <c r="H162" s="258" t="n">
        <v>1.59708885070256</v>
      </c>
      <c r="I162" s="258" t="n">
        <v>-0.978923184497035</v>
      </c>
      <c r="J162" s="102" t="n">
        <v>2.56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34930343187219</v>
      </c>
      <c r="F163" s="258" t="n">
        <v>0.680251812513049</v>
      </c>
      <c r="G163" s="258" t="n">
        <v>-0.338727888596154</v>
      </c>
      <c r="H163" s="258" t="n">
        <v>4.40752163963789</v>
      </c>
      <c r="I163" s="258" t="n">
        <v>7.12196106123271</v>
      </c>
      <c r="J163" s="102" t="n">
        <v>-2.63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254866138890762</v>
      </c>
      <c r="F164" s="258" t="n">
        <v>0.248925766780289</v>
      </c>
      <c r="G164" s="258" t="n">
        <v>0.273791540785481</v>
      </c>
      <c r="H164" s="258" t="n">
        <v>3.28759291023435</v>
      </c>
      <c r="I164" s="258" t="n">
        <v>1.59148695734064</v>
      </c>
      <c r="J164" s="102" t="n">
        <v>1.76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59730033745782</v>
      </c>
      <c r="F165" s="258" t="n">
        <v>1.8623074876585</v>
      </c>
      <c r="G165" s="258" t="n">
        <v>0.753224743432824</v>
      </c>
      <c r="H165" s="258" t="n">
        <v>-11.615462681059</v>
      </c>
      <c r="I165" s="258" t="n">
        <v>2.48424175009269</v>
      </c>
      <c r="J165" s="102" t="n">
        <v>-15.27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1.01195748449955</v>
      </c>
      <c r="F166" s="258" t="n">
        <v>-1.73539568762877</v>
      </c>
      <c r="G166" s="258" t="n">
        <v>1.31763386599384</v>
      </c>
      <c r="H166" s="258" t="n">
        <v>18.6221294363256</v>
      </c>
      <c r="I166" s="258" t="n">
        <v>2.32452966714905</v>
      </c>
      <c r="J166" s="102" t="n">
        <v>15.2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0.990984945081991</v>
      </c>
      <c r="F167" s="258" t="n">
        <v>1.27285077227488</v>
      </c>
      <c r="G167" s="258" t="n">
        <v>0.110680686220263</v>
      </c>
      <c r="H167" s="258" t="n">
        <v>-4.15346708905331</v>
      </c>
      <c r="I167" s="258" t="n">
        <v>-0.601078405374338</v>
      </c>
      <c r="J167" s="102" t="n">
        <v>-4.0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684446019580904</v>
      </c>
      <c r="F168" s="258" t="n">
        <v>0.731949142657172</v>
      </c>
      <c r="G168" s="258" t="n">
        <v>0.534365210982131</v>
      </c>
      <c r="H168" s="258" t="n">
        <v>3.02974660301148</v>
      </c>
      <c r="I168" s="258" t="n">
        <v>1.12049799911071</v>
      </c>
      <c r="J168" s="102" t="n">
        <v>2.04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613793862061371</v>
      </c>
      <c r="F169" s="258" t="n">
        <v>0.680311495816795</v>
      </c>
      <c r="G169" s="258" t="n">
        <v>0.403225806451601</v>
      </c>
      <c r="H169" s="258" t="n">
        <v>-2.29014435929417</v>
      </c>
      <c r="I169" s="258" t="n">
        <v>1.95233488699323</v>
      </c>
      <c r="J169" s="102" t="n">
        <v>-4.79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95700785088219</v>
      </c>
      <c r="D170" s="258" t="n">
        <v>2.22049771600909</v>
      </c>
      <c r="E170" s="258" t="n">
        <v>0.596930073905625</v>
      </c>
      <c r="F170" s="258" t="n">
        <v>0.224279717062515</v>
      </c>
      <c r="G170" s="258" t="n">
        <v>1.77984665936472</v>
      </c>
      <c r="H170" s="258" t="n">
        <v>8.99224806201539</v>
      </c>
      <c r="I170" s="258" t="n">
        <v>3.89890451134308</v>
      </c>
      <c r="J170" s="102" t="n">
        <v>5.34</v>
      </c>
      <c r="K170" s="102" t="n">
        <v>-0.6</v>
      </c>
      <c r="L170" s="258" t="n">
        <v>2.90303718226532</v>
      </c>
      <c r="M170" s="258" t="n">
        <v>3.6890430524382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00480261262127613</v>
      </c>
      <c r="D171" s="258" t="n">
        <v>-0.181165671693279</v>
      </c>
      <c r="E171" s="258" t="n">
        <v>0.460799443562948</v>
      </c>
      <c r="F171" s="258" t="n">
        <v>0.0918062887307798</v>
      </c>
      <c r="G171" s="258" t="n">
        <v>1.61420500403551</v>
      </c>
      <c r="H171" s="258" t="n">
        <v>-2.6524976989373</v>
      </c>
      <c r="I171" s="258" t="n">
        <v>-1.04607721046077</v>
      </c>
      <c r="J171" s="102" t="n">
        <v>-1.91</v>
      </c>
      <c r="K171" s="102" t="n">
        <v>1.08</v>
      </c>
      <c r="L171" s="258" t="n">
        <v>0.183841962763637</v>
      </c>
      <c r="M171" s="258" t="n">
        <v>-0.208587508363181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6937360931029</v>
      </c>
      <c r="D172" s="258" t="n">
        <v>1.74753253936703</v>
      </c>
      <c r="E172" s="258" t="n">
        <v>0.809191025335892</v>
      </c>
      <c r="F172" s="258" t="n">
        <v>1.03187342352673</v>
      </c>
      <c r="G172" s="258" t="n">
        <v>0.123554849527835</v>
      </c>
      <c r="H172" s="258" t="n">
        <v>5.47533092659458</v>
      </c>
      <c r="I172" s="258" t="n">
        <v>0.847386525715251</v>
      </c>
      <c r="J172" s="102" t="n">
        <v>5.36</v>
      </c>
      <c r="K172" s="102" t="n">
        <v>-11.84</v>
      </c>
      <c r="L172" s="258" t="n">
        <v>0.206859735753369</v>
      </c>
      <c r="M172" s="258" t="n">
        <v>4.91402429405268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1637986387569</v>
      </c>
      <c r="D173" s="258" t="n">
        <v>-0.608181571079101</v>
      </c>
      <c r="E173" s="258" t="n">
        <v>-0.394909106518142</v>
      </c>
      <c r="F173" s="258" t="n">
        <v>-0.6156377666818</v>
      </c>
      <c r="G173" s="258" t="n">
        <v>0.29087703834287</v>
      </c>
      <c r="H173" s="258" t="n">
        <v>-1.41797734495968</v>
      </c>
      <c r="I173" s="258" t="n">
        <v>-2.84525790349417</v>
      </c>
      <c r="J173" s="102" t="n">
        <v>1.68</v>
      </c>
      <c r="K173" s="102" t="n">
        <v>-3.67</v>
      </c>
      <c r="L173" s="258" t="n">
        <v>-8.23400146500632</v>
      </c>
      <c r="M173" s="258" t="n">
        <v>-7.9166979926321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5</v>
      </c>
      <c r="F11" s="102" t="n">
        <v>84.18</v>
      </c>
      <c r="G11" s="102" t="n">
        <v>81.73</v>
      </c>
      <c r="H11" s="102" t="n">
        <v>91.19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29</v>
      </c>
      <c r="G12" s="102" t="n">
        <v>83.95</v>
      </c>
      <c r="H12" s="102" t="n">
        <v>93.08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4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3</v>
      </c>
      <c r="F16" s="102" t="n">
        <v>86.21</v>
      </c>
      <c r="G16" s="102" t="n">
        <v>88.38</v>
      </c>
      <c r="H16" s="102" t="n">
        <v>94.32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8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</v>
      </c>
      <c r="H18" s="102" t="n">
        <v>87.27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79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1</v>
      </c>
      <c r="H20" s="102" t="n">
        <v>87.34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2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1</v>
      </c>
      <c r="H23" s="102" t="n">
        <v>87.64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9</v>
      </c>
      <c r="H24" s="102" t="n">
        <v>89.03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4</v>
      </c>
      <c r="H25" s="102" t="n">
        <v>92.99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5</v>
      </c>
      <c r="F26" s="102" t="n">
        <v>90.37</v>
      </c>
      <c r="G26" s="102" t="n">
        <v>92.37</v>
      </c>
      <c r="H26" s="102" t="n">
        <v>94.12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4</v>
      </c>
      <c r="G27" s="102" t="n">
        <v>90.77</v>
      </c>
      <c r="H27" s="102" t="n">
        <v>93.14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5</v>
      </c>
      <c r="H28" s="102" t="n">
        <v>93.15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5</v>
      </c>
      <c r="H29" s="102" t="n">
        <v>92.78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6</v>
      </c>
      <c r="F30" s="102" t="n">
        <v>91.88</v>
      </c>
      <c r="G30" s="102" t="n">
        <v>96.3</v>
      </c>
      <c r="H30" s="102" t="n">
        <v>89.39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8</v>
      </c>
      <c r="F31" s="102" t="n">
        <v>92.16</v>
      </c>
      <c r="G31" s="102" t="n">
        <v>93.91</v>
      </c>
      <c r="H31" s="102" t="n">
        <v>86.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4</v>
      </c>
      <c r="F32" s="102" t="n">
        <v>92.68</v>
      </c>
      <c r="G32" s="102" t="n">
        <v>95.02</v>
      </c>
      <c r="H32" s="102" t="n">
        <v>90.45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6</v>
      </c>
      <c r="H33" s="102" t="n">
        <v>89.25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9</v>
      </c>
      <c r="F34" s="102" t="n">
        <v>93.05</v>
      </c>
      <c r="G34" s="102" t="n">
        <v>96.11</v>
      </c>
      <c r="H34" s="102" t="n">
        <v>90.06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6</v>
      </c>
      <c r="F35" s="102" t="n">
        <v>93.5</v>
      </c>
      <c r="G35" s="102" t="n">
        <v>95.84</v>
      </c>
      <c r="H35" s="102" t="n">
        <v>88.25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57</v>
      </c>
      <c r="F36" s="102" t="n">
        <v>93.98</v>
      </c>
      <c r="G36" s="102" t="n">
        <v>96.45</v>
      </c>
      <c r="H36" s="102" t="n">
        <v>88.84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2</v>
      </c>
      <c r="G37" s="102" t="n">
        <v>96.01</v>
      </c>
      <c r="H37" s="102" t="n">
        <v>91.04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9</v>
      </c>
      <c r="F38" s="102" t="n">
        <v>93.69</v>
      </c>
      <c r="G38" s="102" t="n">
        <v>94.96</v>
      </c>
      <c r="H38" s="102" t="n">
        <v>92.76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6</v>
      </c>
      <c r="F39" s="102" t="n">
        <v>94.36</v>
      </c>
      <c r="G39" s="102" t="n">
        <v>97.26</v>
      </c>
      <c r="H39" s="102" t="n">
        <v>96.04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6</v>
      </c>
      <c r="F40" s="102" t="n">
        <v>94.17</v>
      </c>
      <c r="G40" s="102" t="n">
        <v>97.44</v>
      </c>
      <c r="H40" s="102" t="n">
        <v>93.77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2</v>
      </c>
      <c r="F41" s="102" t="n">
        <v>94.94</v>
      </c>
      <c r="G41" s="102" t="n">
        <v>97.76</v>
      </c>
      <c r="H41" s="102" t="n">
        <v>94.75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1</v>
      </c>
      <c r="F42" s="102" t="n">
        <v>95.89</v>
      </c>
      <c r="G42" s="102" t="n">
        <v>97.64</v>
      </c>
      <c r="H42" s="102" t="n">
        <v>92.96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8.97</v>
      </c>
      <c r="H43" s="102" t="n">
        <v>97.61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1</v>
      </c>
      <c r="F44" s="102" t="n">
        <v>97.07</v>
      </c>
      <c r="G44" s="102" t="n">
        <v>98.07</v>
      </c>
      <c r="H44" s="102" t="n">
        <v>95.36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7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6</v>
      </c>
      <c r="H46" s="102" t="n">
        <v>96.94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4</v>
      </c>
      <c r="H47" s="102" t="n">
        <v>99.22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8</v>
      </c>
      <c r="F48" s="102" t="n">
        <v>100.61</v>
      </c>
      <c r="G48" s="102" t="n">
        <v>99.72</v>
      </c>
      <c r="H48" s="102" t="n">
        <v>99.78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39</v>
      </c>
      <c r="G49" s="102" t="n">
        <v>99.69</v>
      </c>
      <c r="H49" s="102" t="n">
        <v>101.05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1</v>
      </c>
      <c r="F50" s="102" t="n">
        <v>100.03</v>
      </c>
      <c r="G50" s="102" t="n">
        <v>100.36</v>
      </c>
      <c r="H50" s="102" t="n">
        <v>99.96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2</v>
      </c>
      <c r="F51" s="102" t="n">
        <v>101.51</v>
      </c>
      <c r="G51" s="102" t="n">
        <v>100.38</v>
      </c>
      <c r="H51" s="102" t="n">
        <v>96.49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8</v>
      </c>
      <c r="G52" s="102" t="n">
        <v>100.09</v>
      </c>
      <c r="H52" s="102" t="n">
        <v>94.2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3</v>
      </c>
      <c r="F53" s="102" t="n">
        <v>102.44</v>
      </c>
      <c r="G53" s="102" t="n">
        <v>99.98</v>
      </c>
      <c r="H53" s="102" t="n">
        <v>91.8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6</v>
      </c>
      <c r="F54" s="102" t="n">
        <v>101.54</v>
      </c>
      <c r="G54" s="102" t="n">
        <v>101.66</v>
      </c>
      <c r="H54" s="102" t="n">
        <v>87.96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3</v>
      </c>
      <c r="H55" s="102" t="n">
        <v>86.01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2</v>
      </c>
      <c r="F56" s="102" t="n">
        <v>101.12</v>
      </c>
      <c r="G56" s="102" t="n">
        <v>102</v>
      </c>
      <c r="H56" s="102" t="n">
        <v>83.99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7</v>
      </c>
      <c r="F57" s="102" t="n">
        <v>101.44</v>
      </c>
      <c r="G57" s="102" t="n">
        <v>102.02</v>
      </c>
      <c r="H57" s="102" t="n">
        <v>84.11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6</v>
      </c>
      <c r="F58" s="102" t="n">
        <v>101.27</v>
      </c>
      <c r="G58" s="102" t="n">
        <v>102.9</v>
      </c>
      <c r="H58" s="102" t="n">
        <v>82.54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7</v>
      </c>
      <c r="F59" s="102" t="n">
        <v>101.17</v>
      </c>
      <c r="G59" s="102" t="n">
        <v>101.62</v>
      </c>
      <c r="H59" s="102" t="n">
        <v>88.75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09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1</v>
      </c>
      <c r="F61" s="102" t="n">
        <v>101.43</v>
      </c>
      <c r="G61" s="102" t="n">
        <v>102.61</v>
      </c>
      <c r="H61" s="102" t="n">
        <v>82.93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7</v>
      </c>
      <c r="F62" s="102" t="n">
        <v>100.88</v>
      </c>
      <c r="G62" s="102" t="n">
        <v>102.93</v>
      </c>
      <c r="H62" s="102" t="n">
        <v>87.33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3</v>
      </c>
      <c r="F63" s="102" t="n">
        <v>101.15</v>
      </c>
      <c r="G63" s="102" t="n">
        <v>101.92</v>
      </c>
      <c r="H63" s="102" t="n">
        <v>84.57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9</v>
      </c>
      <c r="F64" s="102" t="n">
        <v>100.99</v>
      </c>
      <c r="G64" s="102" t="n">
        <v>101.85</v>
      </c>
      <c r="H64" s="102" t="n">
        <v>80.84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1</v>
      </c>
      <c r="F65" s="102" t="n">
        <v>100.72</v>
      </c>
      <c r="G65" s="102" t="n">
        <v>101.95</v>
      </c>
      <c r="H65" s="102" t="n">
        <v>87.43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6</v>
      </c>
      <c r="F66" s="102" t="n">
        <v>101.51</v>
      </c>
      <c r="G66" s="102" t="n">
        <v>100.94</v>
      </c>
      <c r="H66" s="102" t="n">
        <v>85.88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12</v>
      </c>
      <c r="F67" s="102" t="n">
        <v>101.18</v>
      </c>
      <c r="G67" s="102" t="n">
        <v>100.95</v>
      </c>
      <c r="H67" s="102" t="n">
        <v>80.7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6</v>
      </c>
      <c r="F68" s="102" t="n">
        <v>101.3</v>
      </c>
      <c r="G68" s="102" t="n">
        <v>102.82</v>
      </c>
      <c r="H68" s="102" t="n">
        <v>83.73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79</v>
      </c>
      <c r="F69" s="102" t="n">
        <v>101.63</v>
      </c>
      <c r="G69" s="102" t="n">
        <v>102.33</v>
      </c>
      <c r="H69" s="102" t="n">
        <v>84.4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4</v>
      </c>
      <c r="F70" s="102" t="n">
        <v>101.19</v>
      </c>
      <c r="G70" s="102" t="n">
        <v>102.26</v>
      </c>
      <c r="H70" s="102" t="n">
        <v>88.63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.02</v>
      </c>
      <c r="F71" s="102" t="n">
        <v>101.82</v>
      </c>
      <c r="G71" s="102" t="n">
        <v>102.68</v>
      </c>
      <c r="H71" s="102" t="n">
        <v>88.84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34</v>
      </c>
      <c r="F73" s="102" t="n">
        <v>102.22</v>
      </c>
      <c r="G73" s="102" t="n">
        <v>102.77</v>
      </c>
      <c r="H73" s="102" t="n">
        <v>95.79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5</v>
      </c>
      <c r="F74" s="102" t="n">
        <v>103.8</v>
      </c>
      <c r="G74" s="102" t="n">
        <v>103.19</v>
      </c>
      <c r="H74" s="102" t="n">
        <v>86.28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3</v>
      </c>
      <c r="F75" s="102" t="n">
        <v>101.55</v>
      </c>
      <c r="G75" s="102" t="n">
        <v>104.73</v>
      </c>
      <c r="H75" s="102" t="n">
        <v>98.4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2</v>
      </c>
      <c r="F77" s="102" t="n">
        <v>102.49</v>
      </c>
      <c r="G77" s="102" t="n">
        <v>105.16</v>
      </c>
      <c r="H77" s="102" t="n">
        <v>97.15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11</v>
      </c>
      <c r="F78" s="102" t="n">
        <v>102.46</v>
      </c>
      <c r="G78" s="102" t="n">
        <v>105.23</v>
      </c>
      <c r="H78" s="102" t="n">
        <v>95.08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22</v>
      </c>
      <c r="D79" s="102" t="n">
        <v>102.87</v>
      </c>
      <c r="E79" s="102" t="n">
        <v>103.17</v>
      </c>
      <c r="F79" s="102" t="n">
        <v>102.21</v>
      </c>
      <c r="G79" s="102" t="n">
        <v>106.26</v>
      </c>
      <c r="H79" s="102" t="n">
        <v>102.55</v>
      </c>
      <c r="I79" s="102" t="n">
        <v>107.92</v>
      </c>
      <c r="J79" s="264" t="s">
        <v>298</v>
      </c>
      <c r="K79" s="264" t="s">
        <v>298</v>
      </c>
      <c r="L79" s="102" t="n">
        <v>171.26</v>
      </c>
      <c r="M79" s="102" t="n">
        <v>146.42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6</v>
      </c>
      <c r="D80" s="102" t="n">
        <v>101.84</v>
      </c>
      <c r="E80" s="102" t="n">
        <v>102.9</v>
      </c>
      <c r="F80" s="102" t="n">
        <v>101.6</v>
      </c>
      <c r="G80" s="102" t="n">
        <v>107.13</v>
      </c>
      <c r="H80" s="102" t="n">
        <v>98.59</v>
      </c>
      <c r="I80" s="102" t="n">
        <v>106.42</v>
      </c>
      <c r="J80" s="264" t="s">
        <v>298</v>
      </c>
      <c r="K80" s="264" t="s">
        <v>298</v>
      </c>
      <c r="L80" s="102" t="n">
        <v>170.77</v>
      </c>
      <c r="M80" s="102" t="n">
        <v>144.4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6</v>
      </c>
      <c r="D81" s="102" t="n">
        <v>103.17</v>
      </c>
      <c r="E81" s="102" t="n">
        <v>103.2</v>
      </c>
      <c r="F81" s="102" t="n">
        <v>101.9</v>
      </c>
      <c r="G81" s="102" t="n">
        <v>107.42</v>
      </c>
      <c r="H81" s="102" t="n">
        <v>103.86</v>
      </c>
      <c r="I81" s="102" t="n">
        <v>106.64</v>
      </c>
      <c r="J81" s="264" t="s">
        <v>298</v>
      </c>
      <c r="K81" s="264" t="s">
        <v>298</v>
      </c>
      <c r="L81" s="102" t="n">
        <v>170.47</v>
      </c>
      <c r="M81" s="102" t="n">
        <v>150.35</v>
      </c>
    </row>
    <row r="82" customFormat="false" ht="11.1" hidden="false" customHeight="true" outlineLevel="0" collapsed="false">
      <c r="A82" s="100"/>
      <c r="B82" s="101" t="s">
        <v>301</v>
      </c>
      <c r="C82" s="102" t="n">
        <v>107.74</v>
      </c>
      <c r="D82" s="102" t="n">
        <v>103.09</v>
      </c>
      <c r="E82" s="102" t="n">
        <v>103.13</v>
      </c>
      <c r="F82" s="102" t="n">
        <v>101.8</v>
      </c>
      <c r="G82" s="102" t="n">
        <v>107.42</v>
      </c>
      <c r="H82" s="102" t="n">
        <v>103.76</v>
      </c>
      <c r="I82" s="102" t="n">
        <v>103.81</v>
      </c>
      <c r="J82" s="264" t="s">
        <v>298</v>
      </c>
      <c r="K82" s="264" t="s">
        <v>298</v>
      </c>
      <c r="L82" s="102" t="n">
        <v>157.99</v>
      </c>
      <c r="M82" s="102" t="n">
        <v>144.9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6367444643927</v>
      </c>
      <c r="F103" s="258" t="n">
        <v>1.31860299358517</v>
      </c>
      <c r="G103" s="258" t="n">
        <v>2.71626085892574</v>
      </c>
      <c r="H103" s="258" t="n">
        <v>2.07259567935081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5530542853794</v>
      </c>
      <c r="G104" s="258" t="n">
        <v>2.14413341274569</v>
      </c>
      <c r="H104" s="258" t="n">
        <v>-0.99914052428017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8302387267903</v>
      </c>
      <c r="G105" s="258" t="n">
        <v>1.64431486880466</v>
      </c>
      <c r="H105" s="258" t="n">
        <v>-3.21215409658167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5164758121057</v>
      </c>
      <c r="G106" s="258" t="n">
        <v>0.940798531436442</v>
      </c>
      <c r="H106" s="258" t="n">
        <v>6.895391860074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15167568812609</v>
      </c>
      <c r="F107" s="258" t="n">
        <v>-0.312210915818696</v>
      </c>
      <c r="G107" s="258" t="n">
        <v>0.454648783814491</v>
      </c>
      <c r="H107" s="258" t="n">
        <v>-1.0698552548773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15081286751985</v>
      </c>
      <c r="F108" s="258" t="n">
        <v>-0.0115995824150161</v>
      </c>
      <c r="G108" s="258" t="n">
        <v>1.663272233537</v>
      </c>
      <c r="H108" s="258" t="n">
        <v>-4.49533502968616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2946377310827</v>
      </c>
      <c r="F109" s="258" t="n">
        <v>3.32946635730858</v>
      </c>
      <c r="G109" s="258" t="n">
        <v>0.61213132999444</v>
      </c>
      <c r="H109" s="258" t="n">
        <v>-3.1194493783303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9080331170284</v>
      </c>
      <c r="F110" s="258" t="n">
        <v>-2.38015044347142</v>
      </c>
      <c r="G110" s="258" t="n">
        <v>-0.44247787610621</v>
      </c>
      <c r="H110" s="258" t="n">
        <v>-2.84175547152515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342114266164941</v>
      </c>
      <c r="F111" s="258" t="n">
        <v>0.184013801035078</v>
      </c>
      <c r="G111" s="258" t="n">
        <v>-0.655555555555566</v>
      </c>
      <c r="H111" s="258" t="n">
        <v>3.0074301214766</v>
      </c>
      <c r="I111" s="258" t="n">
        <v>-1.29521586931155</v>
      </c>
      <c r="J111" s="258" t="n">
        <v>1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90531599361162</v>
      </c>
      <c r="F112" s="258" t="n">
        <v>0.84950063138561</v>
      </c>
      <c r="G112" s="258" t="n">
        <v>-0.581590426126837</v>
      </c>
      <c r="H112" s="258" t="n">
        <v>2.28990153423403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897945283233</v>
      </c>
      <c r="F113" s="258" t="n">
        <v>1.53671030165054</v>
      </c>
      <c r="G113" s="258" t="n">
        <v>-0.224997187535152</v>
      </c>
      <c r="H113" s="258" t="n">
        <v>-4.72352809491828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51319483436268</v>
      </c>
      <c r="F114" s="258" t="n">
        <v>-0.156950672645735</v>
      </c>
      <c r="G114" s="258" t="n">
        <v>3.06686210395762</v>
      </c>
      <c r="H114" s="258" t="n">
        <v>2.96052631578947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67354680352545</v>
      </c>
      <c r="F115" s="258" t="n">
        <v>-0.280709633954629</v>
      </c>
      <c r="G115" s="258" t="n">
        <v>0.196914998359048</v>
      </c>
      <c r="H115" s="258" t="n">
        <v>1.58603377453217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58784085829231</v>
      </c>
      <c r="F116" s="258" t="n">
        <v>0.833239500056294</v>
      </c>
      <c r="G116" s="258" t="n">
        <v>-0.272955562834369</v>
      </c>
      <c r="H116" s="258" t="n">
        <v>4.44793889700101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881529228701</v>
      </c>
      <c r="F117" s="258" t="n">
        <v>0.91568955890564</v>
      </c>
      <c r="G117" s="258" t="n">
        <v>1.12765491569959</v>
      </c>
      <c r="H117" s="258" t="n">
        <v>1.21518442843318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18271876719871</v>
      </c>
      <c r="F118" s="258" t="n">
        <v>0.0331968573641746</v>
      </c>
      <c r="G118" s="258" t="n">
        <v>-1.73216412255061</v>
      </c>
      <c r="H118" s="258" t="n">
        <v>-1.04122396940078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2380899745773</v>
      </c>
      <c r="F119" s="258" t="n">
        <v>1.76991150442478</v>
      </c>
      <c r="G119" s="258" t="n">
        <v>1.96100033050568</v>
      </c>
      <c r="H119" s="258" t="n">
        <v>0.010736525660306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71385149804601</v>
      </c>
      <c r="F120" s="258" t="n">
        <v>-0.141304347826079</v>
      </c>
      <c r="G120" s="258" t="n">
        <v>1.51269584008644</v>
      </c>
      <c r="H120" s="258" t="n">
        <v>-0.3972088030059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735520190537</v>
      </c>
      <c r="F121" s="258" t="n">
        <v>0.0108849461195177</v>
      </c>
      <c r="G121" s="258" t="n">
        <v>2.50133049494411</v>
      </c>
      <c r="H121" s="258" t="n">
        <v>-3.6538046992886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777969018928</v>
      </c>
      <c r="F122" s="258" t="n">
        <v>0.304745319982587</v>
      </c>
      <c r="G122" s="258" t="n">
        <v>-2.48182762201455</v>
      </c>
      <c r="H122" s="258" t="n">
        <v>-3.34489316478353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12896953985734</v>
      </c>
      <c r="F123" s="258" t="n">
        <v>0.564236111111114</v>
      </c>
      <c r="G123" s="258" t="n">
        <v>1.18198274944095</v>
      </c>
      <c r="H123" s="258" t="n">
        <v>4.6875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3625053625052</v>
      </c>
      <c r="F124" s="258" t="n">
        <v>0.269745360379801</v>
      </c>
      <c r="G124" s="258" t="n">
        <v>1.3049884234898</v>
      </c>
      <c r="H124" s="258" t="n">
        <v>-1.32669983416253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390228291069</v>
      </c>
      <c r="F125" s="258" t="n">
        <v>0.129129452275905</v>
      </c>
      <c r="G125" s="258" t="n">
        <v>-0.155827965925624</v>
      </c>
      <c r="H125" s="258" t="n">
        <v>0.907563025210095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877172406439</v>
      </c>
      <c r="F126" s="258" t="n">
        <v>0.483610961848484</v>
      </c>
      <c r="G126" s="258" t="n">
        <v>-0.280928103215061</v>
      </c>
      <c r="H126" s="258" t="n">
        <v>-2.00977126360205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42207101849868</v>
      </c>
      <c r="F127" s="258" t="n">
        <v>0.513368983957221</v>
      </c>
      <c r="G127" s="258" t="n">
        <v>0.636477462437398</v>
      </c>
      <c r="H127" s="258" t="n">
        <v>0.668555240793211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877656762186746</v>
      </c>
      <c r="F128" s="258" t="n">
        <v>-1.02149393487977</v>
      </c>
      <c r="G128" s="258" t="n">
        <v>-0.456194919647473</v>
      </c>
      <c r="H128" s="258" t="n">
        <v>2.47636199909951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66695114145506</v>
      </c>
      <c r="F129" s="258" t="n">
        <v>0.720275209632334</v>
      </c>
      <c r="G129" s="258" t="n">
        <v>-1.09363607957505</v>
      </c>
      <c r="H129" s="258" t="n">
        <v>1.88927943760984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41898074266</v>
      </c>
      <c r="F130" s="258" t="n">
        <v>0.715124346248274</v>
      </c>
      <c r="G130" s="258" t="n">
        <v>2.42207245155856</v>
      </c>
      <c r="H130" s="258" t="n">
        <v>3.53600689952567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105196717862412</v>
      </c>
      <c r="F131" s="258" t="n">
        <v>-0.201356506994486</v>
      </c>
      <c r="G131" s="258" t="n">
        <v>0.185070943861803</v>
      </c>
      <c r="H131" s="258" t="n">
        <v>-2.36359850062475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95029486099429</v>
      </c>
      <c r="F132" s="258" t="n">
        <v>0.817670170967389</v>
      </c>
      <c r="G132" s="258" t="n">
        <v>0.328407224958951</v>
      </c>
      <c r="H132" s="258" t="n">
        <v>1.04511037645302</v>
      </c>
      <c r="I132" s="258" t="n">
        <v>1.1776251226693</v>
      </c>
      <c r="J132" s="258" t="n">
        <v>-0.1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06358502399</v>
      </c>
      <c r="F133" s="258" t="n">
        <v>1.00063197809143</v>
      </c>
      <c r="G133" s="258" t="n">
        <v>-0.122749590834701</v>
      </c>
      <c r="H133" s="258" t="n">
        <v>-1.8891820580475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789222302981</v>
      </c>
      <c r="F134" s="258" t="n">
        <v>1.27229116696215</v>
      </c>
      <c r="G134" s="258" t="n">
        <v>1.36214666120442</v>
      </c>
      <c r="H134" s="258" t="n">
        <v>5.00215146299485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56252562525631</v>
      </c>
      <c r="F135" s="258" t="n">
        <v>-0.0411904026361896</v>
      </c>
      <c r="G135" s="258" t="n">
        <v>-0.909366474689307</v>
      </c>
      <c r="H135" s="258" t="n">
        <v>-2.30509169142505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72716062069665</v>
      </c>
      <c r="F136" s="258" t="n">
        <v>0.360564541052867</v>
      </c>
      <c r="G136" s="258" t="n">
        <v>0.846334251045192</v>
      </c>
      <c r="H136" s="258" t="n">
        <v>3.26132550335569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1258054617981</v>
      </c>
      <c r="F137" s="258" t="n">
        <v>1.41654691028536</v>
      </c>
      <c r="G137" s="258" t="n">
        <v>-0.242669362992928</v>
      </c>
      <c r="H137" s="258" t="n">
        <v>-1.55377272265665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05629809634</v>
      </c>
      <c r="F138" s="258" t="n">
        <v>0.222672064777328</v>
      </c>
      <c r="G138" s="258" t="n">
        <v>1.60145955807825</v>
      </c>
      <c r="H138" s="258" t="n">
        <v>2.35197029090159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7743429664686</v>
      </c>
      <c r="F139" s="258" t="n">
        <v>1.60573621490607</v>
      </c>
      <c r="G139" s="258" t="n">
        <v>-0.518754988028718</v>
      </c>
      <c r="H139" s="258" t="n">
        <v>0.564402338238267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69356445507077</v>
      </c>
      <c r="F140" s="258" t="n">
        <v>-0.218666136566938</v>
      </c>
      <c r="G140" s="258" t="n">
        <v>-0.0300842358604001</v>
      </c>
      <c r="H140" s="258" t="n">
        <v>1.27280016035279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09769484083415</v>
      </c>
      <c r="F141" s="258" t="n">
        <v>-0.358601454328124</v>
      </c>
      <c r="G141" s="258" t="n">
        <v>0.672083458722057</v>
      </c>
      <c r="H141" s="258" t="n">
        <v>-1.0786739238001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88111888112</v>
      </c>
      <c r="F142" s="258" t="n">
        <v>1.47955613316006</v>
      </c>
      <c r="G142" s="258" t="n">
        <v>0.0199282582702125</v>
      </c>
      <c r="H142" s="258" t="n">
        <v>-3.47138855542217</v>
      </c>
      <c r="I142" s="258" t="n">
        <v>-0.52119875714142</v>
      </c>
      <c r="J142" s="258" t="n">
        <v>-0.7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13732463939931</v>
      </c>
      <c r="F143" s="258" t="n">
        <v>0.758545956063443</v>
      </c>
      <c r="G143" s="258" t="n">
        <v>-0.288902171747353</v>
      </c>
      <c r="H143" s="258" t="n">
        <v>-2.3733029329464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0884607823864627</v>
      </c>
      <c r="F144" s="258" t="n">
        <v>0.156433320297225</v>
      </c>
      <c r="G144" s="258" t="n">
        <v>-0.109901089019885</v>
      </c>
      <c r="H144" s="258" t="n">
        <v>-2.54777070063696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265147795345172</v>
      </c>
      <c r="F145" s="258" t="n">
        <v>-0.878563061304178</v>
      </c>
      <c r="G145" s="258" t="n">
        <v>1.68033606721343</v>
      </c>
      <c r="H145" s="258" t="n">
        <v>-4.18300653594773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99094131547867</v>
      </c>
      <c r="F146" s="258" t="n">
        <v>-0.758321843608442</v>
      </c>
      <c r="G146" s="258" t="n">
        <v>-0.521345662010617</v>
      </c>
      <c r="H146" s="258" t="n">
        <v>-2.21691678035469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66038671294001</v>
      </c>
      <c r="F147" s="258" t="n">
        <v>0.347325592934425</v>
      </c>
      <c r="G147" s="258" t="n">
        <v>0.860278849006235</v>
      </c>
      <c r="H147" s="258" t="n">
        <v>-2.34856412045113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46742992499009</v>
      </c>
      <c r="F148" s="258" t="n">
        <v>0.316455696202539</v>
      </c>
      <c r="G148" s="258" t="n">
        <v>0.0196078431372655</v>
      </c>
      <c r="H148" s="258" t="n">
        <v>0.142874151684723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886088411932633</v>
      </c>
      <c r="F149" s="258" t="n">
        <v>-0.167586750788644</v>
      </c>
      <c r="G149" s="258" t="n">
        <v>0.862575965496973</v>
      </c>
      <c r="H149" s="258" t="n">
        <v>-1.8666032576388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83631713554991</v>
      </c>
      <c r="F150" s="258" t="n">
        <v>-0.0987459267305155</v>
      </c>
      <c r="G150" s="258" t="n">
        <v>-1.24392614188534</v>
      </c>
      <c r="H150" s="258" t="n">
        <v>7.52362490913497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483855040979563</v>
      </c>
      <c r="F151" s="258" t="n">
        <v>0.385489769694573</v>
      </c>
      <c r="G151" s="258" t="n">
        <v>0.806927770123991</v>
      </c>
      <c r="H151" s="258" t="n">
        <v>-2.99718309859155</v>
      </c>
      <c r="I151" s="258" t="n">
        <v>0.299401197604794</v>
      </c>
      <c r="J151" s="258" t="n">
        <v>-0.6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491352201257911</v>
      </c>
      <c r="F152" s="258" t="n">
        <v>-0.128003150846794</v>
      </c>
      <c r="G152" s="258" t="n">
        <v>0.165950800468579</v>
      </c>
      <c r="H152" s="258" t="n">
        <v>-3.6705773028226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34283747910717</v>
      </c>
      <c r="F153" s="258" t="n">
        <v>-0.542245883860801</v>
      </c>
      <c r="G153" s="258" t="n">
        <v>0.311860442452016</v>
      </c>
      <c r="H153" s="258" t="n">
        <v>5.30567948872542</v>
      </c>
      <c r="I153" s="258" t="n">
        <v>-0.165672630881389</v>
      </c>
      <c r="J153" s="258" t="n">
        <v>0.9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39459406135947</v>
      </c>
      <c r="F154" s="258" t="n">
        <v>0.26764472640761</v>
      </c>
      <c r="G154" s="258" t="n">
        <v>-0.981249392791213</v>
      </c>
      <c r="H154" s="258" t="n">
        <v>-3.1604259704569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38162439553938</v>
      </c>
      <c r="F155" s="258" t="n">
        <v>-0.158180919426613</v>
      </c>
      <c r="G155" s="258" t="n">
        <v>-0.0686813186813282</v>
      </c>
      <c r="H155" s="258" t="n">
        <v>-4.4105474754641</v>
      </c>
      <c r="I155" s="258" t="n">
        <v>-0.670016750418753</v>
      </c>
      <c r="J155" s="258" t="n">
        <v>-0.6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77883190038528</v>
      </c>
      <c r="F156" s="258" t="n">
        <v>-0.267353203287442</v>
      </c>
      <c r="G156" s="258" t="n">
        <v>0.0981836033382422</v>
      </c>
      <c r="H156" s="258" t="n">
        <v>8.15190499752599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346500346500349</v>
      </c>
      <c r="F157" s="258" t="n">
        <v>0.784352660841932</v>
      </c>
      <c r="G157" s="258" t="n">
        <v>-0.990681706718988</v>
      </c>
      <c r="H157" s="258" t="n">
        <v>-1.7728468489077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779794790849</v>
      </c>
      <c r="F158" s="258" t="n">
        <v>-0.325091124027182</v>
      </c>
      <c r="G158" s="258" t="n">
        <v>0.00990687537152724</v>
      </c>
      <c r="H158" s="258" t="n">
        <v>-5.99673963670236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34018987341753</v>
      </c>
      <c r="F159" s="258" t="n">
        <v>0.118600513935547</v>
      </c>
      <c r="G159" s="258" t="n">
        <v>1.85240217929668</v>
      </c>
      <c r="H159" s="258" t="n">
        <v>3.71609067261241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27877237851678</v>
      </c>
      <c r="F160" s="258" t="n">
        <v>0.32576505429418</v>
      </c>
      <c r="G160" s="258" t="n">
        <v>-0.476560980354009</v>
      </c>
      <c r="H160" s="258" t="n">
        <v>0.9076794458378</v>
      </c>
      <c r="I160" s="258" t="n">
        <v>1.58747903856904</v>
      </c>
      <c r="J160" s="258" t="n">
        <v>-0.1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343845171431383</v>
      </c>
      <c r="F161" s="258" t="n">
        <v>-0.432943028633275</v>
      </c>
      <c r="G161" s="258" t="n">
        <v>-0.0684061370077131</v>
      </c>
      <c r="H161" s="258" t="n">
        <v>4.89998816427979</v>
      </c>
      <c r="I161" s="258" t="n">
        <v>2.58611202817211</v>
      </c>
      <c r="J161" s="258" t="n">
        <v>0.3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71766561514181</v>
      </c>
      <c r="F162" s="258" t="n">
        <v>0.622591165134907</v>
      </c>
      <c r="G162" s="258" t="n">
        <v>0.410717778212401</v>
      </c>
      <c r="H162" s="258" t="n">
        <v>0.236940088006321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196039992158404</v>
      </c>
      <c r="F163" s="258" t="n">
        <v>0.392850127676297</v>
      </c>
      <c r="G163" s="258" t="n">
        <v>-0.41877678223608</v>
      </c>
      <c r="H163" s="258" t="n">
        <v>5.4705087798289</v>
      </c>
      <c r="I163" s="258" t="n">
        <v>6.85807150595883</v>
      </c>
      <c r="J163" s="258" t="n">
        <v>-0.2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17393856388176</v>
      </c>
      <c r="F164" s="258" t="n">
        <v>0</v>
      </c>
      <c r="G164" s="258" t="n">
        <v>0.508557457212703</v>
      </c>
      <c r="H164" s="258" t="n">
        <v>2.23052294557098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28004690248193</v>
      </c>
      <c r="F165" s="258" t="n">
        <v>1.54568577577774</v>
      </c>
      <c r="G165" s="258" t="n">
        <v>0.408679575751677</v>
      </c>
      <c r="H165" s="258" t="n">
        <v>-9.92796742875039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30246020260493</v>
      </c>
      <c r="F166" s="258" t="n">
        <v>-2.16763005780348</v>
      </c>
      <c r="G166" s="258" t="n">
        <v>1.49239267370871</v>
      </c>
      <c r="H166" s="258" t="n">
        <v>14.0588780713955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2785923753666</v>
      </c>
      <c r="F167" s="258" t="n">
        <v>0.699162973904492</v>
      </c>
      <c r="G167" s="258" t="n">
        <v>0</v>
      </c>
      <c r="H167" s="258" t="n">
        <v>-4.887714663144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272267600155573</v>
      </c>
      <c r="F168" s="258" t="n">
        <v>0.22491687854486</v>
      </c>
      <c r="G168" s="258" t="n">
        <v>0.41057958560107</v>
      </c>
      <c r="H168" s="258" t="n">
        <v>3.79273504273505</v>
      </c>
      <c r="I168" s="258" t="n">
        <v>1.1060635986569</v>
      </c>
      <c r="J168" s="258" t="n">
        <v>0.5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0096974398758789</v>
      </c>
      <c r="F169" s="258" t="n">
        <v>-0.0292711484047175</v>
      </c>
      <c r="G169" s="258" t="n">
        <v>0.0665652339292535</v>
      </c>
      <c r="H169" s="258" t="n">
        <v>-2.13072568193516</v>
      </c>
      <c r="I169" s="258" t="n">
        <v>1.95350654424693</v>
      </c>
      <c r="J169" s="258" t="n">
        <v>-0.8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52441807393883</v>
      </c>
      <c r="D170" s="258" t="n">
        <v>1.56990521327015</v>
      </c>
      <c r="E170" s="258" t="n">
        <v>0.058190282222867</v>
      </c>
      <c r="F170" s="258" t="n">
        <v>-0.243997657622486</v>
      </c>
      <c r="G170" s="258" t="n">
        <v>0.97880832462225</v>
      </c>
      <c r="H170" s="258" t="n">
        <v>7.85654185948674</v>
      </c>
      <c r="I170" s="258" t="n">
        <v>3.39145430159036</v>
      </c>
      <c r="J170" s="258" t="n">
        <v>0.8</v>
      </c>
      <c r="K170" s="258" t="n">
        <v>0.1</v>
      </c>
      <c r="L170" s="258" t="n">
        <v>2.27530606151089</v>
      </c>
      <c r="M170" s="258" t="n">
        <v>2.50630075609072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503506563567697</v>
      </c>
      <c r="D171" s="258" t="n">
        <v>-1.00126373092252</v>
      </c>
      <c r="E171" s="258" t="n">
        <v>-0.261703983716188</v>
      </c>
      <c r="F171" s="258" t="n">
        <v>-0.596810488210537</v>
      </c>
      <c r="G171" s="258" t="n">
        <v>0.818746470920374</v>
      </c>
      <c r="H171" s="258" t="n">
        <v>-3.86153096050707</v>
      </c>
      <c r="I171" s="258" t="n">
        <v>-1.38991845811712</v>
      </c>
      <c r="J171" s="258" t="n">
        <v>-0.4</v>
      </c>
      <c r="K171" s="258" t="n">
        <v>0.5</v>
      </c>
      <c r="L171" s="258" t="n">
        <v>-0.286114679434775</v>
      </c>
      <c r="M171" s="258" t="n">
        <v>-1.3795929517825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42201337429958</v>
      </c>
      <c r="D172" s="258" t="n">
        <v>1.30597014925374</v>
      </c>
      <c r="E172" s="258" t="n">
        <v>0.291545189504362</v>
      </c>
      <c r="F172" s="258" t="n">
        <v>0.295275590551199</v>
      </c>
      <c r="G172" s="258" t="n">
        <v>0.270699150564752</v>
      </c>
      <c r="H172" s="258" t="n">
        <v>5.34536971295263</v>
      </c>
      <c r="I172" s="258" t="n">
        <v>0.206728058635591</v>
      </c>
      <c r="J172" s="258" t="n">
        <v>1</v>
      </c>
      <c r="K172" s="258" t="n">
        <v>-1.8</v>
      </c>
      <c r="L172" s="258" t="n">
        <v>-0.175674884347373</v>
      </c>
      <c r="M172" s="258" t="n">
        <v>4.12049861495845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2.10794112302382</v>
      </c>
      <c r="D173" s="258" t="n">
        <v>-0.0775419211011013</v>
      </c>
      <c r="E173" s="258" t="n">
        <v>-0.0678294573643399</v>
      </c>
      <c r="F173" s="258" t="n">
        <v>-0.0981354268891153</v>
      </c>
      <c r="G173" s="258" t="n">
        <v>0</v>
      </c>
      <c r="H173" s="258" t="n">
        <v>-0.0962834585018157</v>
      </c>
      <c r="I173" s="258" t="n">
        <v>-2.65378844711177</v>
      </c>
      <c r="J173" s="258" t="n">
        <v>0.5</v>
      </c>
      <c r="K173" s="258" t="n">
        <v>-2</v>
      </c>
      <c r="L173" s="258" t="n">
        <v>-7.32093623511467</v>
      </c>
      <c r="M173" s="258" t="n">
        <v>-3.571666112404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5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6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0</v>
      </c>
      <c r="I7" s="198" t="s">
        <v>481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7</v>
      </c>
      <c r="D11" s="156" t="n">
        <v>214.41</v>
      </c>
      <c r="E11" s="156" t="n">
        <v>209.67</v>
      </c>
      <c r="F11" s="156" t="n">
        <v>68.66</v>
      </c>
      <c r="G11" s="156" t="n">
        <v>37.36</v>
      </c>
      <c r="H11" s="156" t="n">
        <v>251.77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</v>
      </c>
      <c r="D12" s="156" t="n">
        <v>219.84</v>
      </c>
      <c r="E12" s="156" t="n">
        <v>214.57</v>
      </c>
      <c r="F12" s="156" t="n">
        <v>73.66</v>
      </c>
      <c r="G12" s="156" t="n">
        <v>39.31</v>
      </c>
      <c r="H12" s="156" t="n">
        <v>259.15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8</v>
      </c>
      <c r="D14" s="156" t="n">
        <v>229.38</v>
      </c>
      <c r="E14" s="156" t="n">
        <v>223.99</v>
      </c>
      <c r="F14" s="156" t="n">
        <v>76.3</v>
      </c>
      <c r="G14" s="156" t="n">
        <v>41.71</v>
      </c>
      <c r="H14" s="156" t="n">
        <v>271.09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29</v>
      </c>
      <c r="D15" s="156" t="n">
        <v>231.26</v>
      </c>
      <c r="E15" s="156" t="n">
        <v>225.85</v>
      </c>
      <c r="F15" s="156" t="n">
        <v>78.03</v>
      </c>
      <c r="G15" s="156" t="n">
        <v>43</v>
      </c>
      <c r="H15" s="156" t="n">
        <v>274.26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2</v>
      </c>
      <c r="D16" s="156" t="n">
        <v>233.85</v>
      </c>
      <c r="E16" s="156" t="n">
        <v>228.29</v>
      </c>
      <c r="F16" s="156" t="n">
        <v>79.37</v>
      </c>
      <c r="G16" s="156" t="n">
        <v>43.98</v>
      </c>
      <c r="H16" s="156" t="n">
        <v>277.83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5</v>
      </c>
      <c r="D17" s="156" t="n">
        <v>235.24</v>
      </c>
      <c r="E17" s="156" t="n">
        <v>229.11</v>
      </c>
      <c r="F17" s="156" t="n">
        <v>82.01</v>
      </c>
      <c r="G17" s="156" t="n">
        <v>44.83</v>
      </c>
      <c r="H17" s="156" t="n">
        <v>280.07</v>
      </c>
      <c r="I17" s="156" t="n">
        <v>37.18</v>
      </c>
      <c r="J17" s="201" t="n">
        <v>2915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8</v>
      </c>
      <c r="D18" s="156" t="n">
        <v>244.72</v>
      </c>
      <c r="E18" s="156" t="n">
        <v>238.89</v>
      </c>
      <c r="F18" s="156" t="n">
        <v>82.96</v>
      </c>
      <c r="G18" s="156" t="n">
        <v>46.11</v>
      </c>
      <c r="H18" s="156" t="n">
        <v>290.83</v>
      </c>
      <c r="I18" s="156" t="n">
        <v>36.85</v>
      </c>
      <c r="J18" s="201" t="n">
        <v>30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2</v>
      </c>
      <c r="D19" s="156" t="n">
        <v>241.55</v>
      </c>
      <c r="E19" s="156" t="n">
        <v>235.5</v>
      </c>
      <c r="F19" s="156" t="n">
        <v>82.37</v>
      </c>
      <c r="G19" s="156" t="n">
        <v>44.66</v>
      </c>
      <c r="H19" s="156" t="n">
        <v>286.21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2</v>
      </c>
      <c r="D20" s="156" t="n">
        <v>243.78</v>
      </c>
      <c r="E20" s="156" t="n">
        <v>237.43</v>
      </c>
      <c r="F20" s="156" t="n">
        <v>83.34</v>
      </c>
      <c r="G20" s="156" t="n">
        <v>45.41</v>
      </c>
      <c r="H20" s="156" t="n">
        <v>289.19</v>
      </c>
      <c r="I20" s="156" t="n">
        <v>37.93</v>
      </c>
      <c r="J20" s="201" t="n">
        <v>3004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4</v>
      </c>
      <c r="D21" s="156" t="n">
        <v>247.48</v>
      </c>
      <c r="E21" s="156" t="n">
        <v>241.22</v>
      </c>
      <c r="F21" s="156" t="n">
        <v>83.36</v>
      </c>
      <c r="G21" s="156" t="n">
        <v>46.19</v>
      </c>
      <c r="H21" s="156" t="n">
        <v>293.67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9</v>
      </c>
      <c r="D22" s="156" t="n">
        <v>253.08</v>
      </c>
      <c r="E22" s="156" t="n">
        <v>246.69</v>
      </c>
      <c r="F22" s="156" t="n">
        <v>83.61</v>
      </c>
      <c r="G22" s="156" t="n">
        <v>46.57</v>
      </c>
      <c r="H22" s="156" t="n">
        <v>299.65</v>
      </c>
      <c r="I22" s="156" t="n">
        <v>37.04</v>
      </c>
      <c r="J22" s="201" t="n">
        <v>3113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5</v>
      </c>
      <c r="D23" s="156" t="n">
        <v>254.87</v>
      </c>
      <c r="E23" s="156" t="n">
        <v>248.17</v>
      </c>
      <c r="F23" s="156" t="n">
        <v>86.28</v>
      </c>
      <c r="G23" s="156" t="n">
        <v>47.16</v>
      </c>
      <c r="H23" s="156" t="n">
        <v>302.03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</v>
      </c>
      <c r="D24" s="156" t="n">
        <v>255.2</v>
      </c>
      <c r="E24" s="156" t="n">
        <v>248.53</v>
      </c>
      <c r="F24" s="156" t="n">
        <v>86</v>
      </c>
      <c r="G24" s="156" t="n">
        <v>47.71</v>
      </c>
      <c r="H24" s="156" t="n">
        <v>302.91</v>
      </c>
      <c r="I24" s="156" t="n">
        <v>38.29</v>
      </c>
      <c r="J24" s="201" t="n">
        <v>3135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</v>
      </c>
      <c r="E25" s="156" t="n">
        <v>251.34</v>
      </c>
      <c r="F25" s="156" t="n">
        <v>86.24</v>
      </c>
      <c r="G25" s="156" t="n">
        <v>49.04</v>
      </c>
      <c r="H25" s="156" t="n">
        <v>307.34</v>
      </c>
      <c r="I25" s="156" t="n">
        <v>37.2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5</v>
      </c>
      <c r="D26" s="156" t="n">
        <v>261.36</v>
      </c>
      <c r="E26" s="156" t="n">
        <v>254.26</v>
      </c>
      <c r="F26" s="156" t="n">
        <v>88.39</v>
      </c>
      <c r="G26" s="156" t="n">
        <v>50.69</v>
      </c>
      <c r="H26" s="156" t="n">
        <v>312.05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8</v>
      </c>
      <c r="D27" s="156" t="n">
        <v>261.92</v>
      </c>
      <c r="E27" s="156" t="n">
        <v>254.74</v>
      </c>
      <c r="F27" s="156" t="n">
        <v>87.66</v>
      </c>
      <c r="G27" s="156" t="n">
        <v>49.55</v>
      </c>
      <c r="H27" s="156" t="n">
        <v>311.47</v>
      </c>
      <c r="I27" s="156" t="n">
        <v>38.11</v>
      </c>
      <c r="J27" s="201" t="n">
        <v>3212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97</v>
      </c>
      <c r="D28" s="156" t="n">
        <v>267.39</v>
      </c>
      <c r="E28" s="156" t="n">
        <v>260.02</v>
      </c>
      <c r="F28" s="156" t="n">
        <v>89.58</v>
      </c>
      <c r="G28" s="156" t="n">
        <v>51</v>
      </c>
      <c r="H28" s="156" t="n">
        <v>318.39</v>
      </c>
      <c r="I28" s="156" t="n">
        <v>38.58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9</v>
      </c>
      <c r="D29" s="156" t="n">
        <v>268.49</v>
      </c>
      <c r="E29" s="156" t="n">
        <v>261.01</v>
      </c>
      <c r="F29" s="156" t="n">
        <v>91.41</v>
      </c>
      <c r="G29" s="156" t="n">
        <v>52.34</v>
      </c>
      <c r="H29" s="156" t="n">
        <v>320.83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9</v>
      </c>
      <c r="D30" s="156" t="n">
        <v>269.62</v>
      </c>
      <c r="E30" s="156" t="n">
        <v>262.07</v>
      </c>
      <c r="F30" s="156" t="n">
        <v>93.17</v>
      </c>
      <c r="G30" s="156" t="n">
        <v>52.75</v>
      </c>
      <c r="H30" s="156" t="n">
        <v>322.37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</v>
      </c>
      <c r="D31" s="156" t="n">
        <v>270.41</v>
      </c>
      <c r="E31" s="156" t="n">
        <v>263.65</v>
      </c>
      <c r="F31" s="156" t="n">
        <v>91.59</v>
      </c>
      <c r="G31" s="156" t="n">
        <v>52.4</v>
      </c>
      <c r="H31" s="156" t="n">
        <v>322.81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95</v>
      </c>
      <c r="D32" s="156" t="n">
        <v>272.45</v>
      </c>
      <c r="E32" s="156" t="n">
        <v>265.63</v>
      </c>
      <c r="F32" s="156" t="n">
        <v>92.5</v>
      </c>
      <c r="G32" s="156" t="n">
        <v>52.53</v>
      </c>
      <c r="H32" s="156" t="n">
        <v>324.98</v>
      </c>
      <c r="I32" s="156" t="n">
        <v>39.97</v>
      </c>
      <c r="J32" s="201" t="n">
        <v>3328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3</v>
      </c>
      <c r="D33" s="156" t="n">
        <v>273.69</v>
      </c>
      <c r="E33" s="156" t="n">
        <v>266.74</v>
      </c>
      <c r="F33" s="156" t="n">
        <v>93.74</v>
      </c>
      <c r="G33" s="156" t="n">
        <v>53.75</v>
      </c>
      <c r="H33" s="156" t="n">
        <v>327.44</v>
      </c>
      <c r="I33" s="156" t="n">
        <v>39.99</v>
      </c>
      <c r="J33" s="201" t="n">
        <v>3341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6</v>
      </c>
      <c r="D34" s="156" t="n">
        <v>274.68</v>
      </c>
      <c r="E34" s="156" t="n">
        <v>267.77</v>
      </c>
      <c r="F34" s="156" t="n">
        <v>93.92</v>
      </c>
      <c r="G34" s="156" t="n">
        <v>53.29</v>
      </c>
      <c r="H34" s="156" t="n">
        <v>327.97</v>
      </c>
      <c r="I34" s="156" t="n">
        <v>40.63</v>
      </c>
      <c r="J34" s="201" t="n">
        <v>335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5</v>
      </c>
      <c r="D35" s="156" t="n">
        <v>277.58</v>
      </c>
      <c r="E35" s="156" t="n">
        <v>270.43</v>
      </c>
      <c r="F35" s="156" t="n">
        <v>93.37</v>
      </c>
      <c r="G35" s="156" t="n">
        <v>54.29</v>
      </c>
      <c r="H35" s="156" t="n">
        <v>331.87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31</v>
      </c>
      <c r="D36" s="156" t="n">
        <v>278.81</v>
      </c>
      <c r="E36" s="156" t="n">
        <v>271.73</v>
      </c>
      <c r="F36" s="156" t="n">
        <v>93.5</v>
      </c>
      <c r="G36" s="156" t="n">
        <v>53.75</v>
      </c>
      <c r="H36" s="156" t="n">
        <v>332.56</v>
      </c>
      <c r="I36" s="156" t="n">
        <v>39.75</v>
      </c>
      <c r="J36" s="201" t="n">
        <v>3398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5</v>
      </c>
      <c r="D37" s="156" t="n">
        <v>278.9</v>
      </c>
      <c r="E37" s="156" t="n">
        <v>271.81</v>
      </c>
      <c r="F37" s="156" t="n">
        <v>92.55</v>
      </c>
      <c r="G37" s="156" t="n">
        <v>52.7</v>
      </c>
      <c r="H37" s="156" t="n">
        <v>331.6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6</v>
      </c>
      <c r="D38" s="156" t="n">
        <v>281.11</v>
      </c>
      <c r="E38" s="156" t="n">
        <v>273.95</v>
      </c>
      <c r="F38" s="156" t="n">
        <v>92.05</v>
      </c>
      <c r="G38" s="156" t="n">
        <v>51.52</v>
      </c>
      <c r="H38" s="156" t="n">
        <v>332.63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9</v>
      </c>
      <c r="D39" s="156" t="n">
        <v>282.01</v>
      </c>
      <c r="E39" s="156" t="n">
        <v>274.81</v>
      </c>
      <c r="F39" s="156" t="n">
        <v>93.89</v>
      </c>
      <c r="G39" s="156" t="n">
        <v>54.32</v>
      </c>
      <c r="H39" s="156" t="n">
        <v>336.3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32</v>
      </c>
      <c r="D40" s="156" t="n">
        <v>282.23</v>
      </c>
      <c r="E40" s="156" t="n">
        <v>274.79</v>
      </c>
      <c r="F40" s="156" t="n">
        <v>94.09</v>
      </c>
      <c r="G40" s="156" t="n">
        <v>54.01</v>
      </c>
      <c r="H40" s="156" t="n">
        <v>336.24</v>
      </c>
      <c r="I40" s="156" t="n">
        <v>40.08</v>
      </c>
      <c r="J40" s="201" t="n">
        <v>3440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7</v>
      </c>
      <c r="D41" s="156" t="n">
        <v>285.01</v>
      </c>
      <c r="E41" s="156" t="n">
        <v>277.49</v>
      </c>
      <c r="F41" s="156" t="n">
        <v>94.26</v>
      </c>
      <c r="G41" s="156" t="n">
        <v>53.51</v>
      </c>
      <c r="H41" s="156" t="n">
        <v>338.52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</v>
      </c>
      <c r="D42" s="156" t="n">
        <v>287.97</v>
      </c>
      <c r="E42" s="156" t="n">
        <v>280.29</v>
      </c>
      <c r="F42" s="156" t="n">
        <v>94.13</v>
      </c>
      <c r="G42" s="156" t="n">
        <v>53.49</v>
      </c>
      <c r="H42" s="156" t="n">
        <v>341.46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4</v>
      </c>
      <c r="D43" s="156" t="n">
        <v>291.29</v>
      </c>
      <c r="E43" s="156" t="n">
        <v>283.45</v>
      </c>
      <c r="F43" s="156" t="n">
        <v>96.15</v>
      </c>
      <c r="G43" s="156" t="n">
        <v>55.28</v>
      </c>
      <c r="H43" s="156" t="n">
        <v>346.57</v>
      </c>
      <c r="I43" s="156" t="n">
        <v>40.87</v>
      </c>
      <c r="J43" s="201" t="n">
        <v>3551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65</v>
      </c>
      <c r="D44" s="156" t="n">
        <v>292.32</v>
      </c>
      <c r="E44" s="156" t="n">
        <v>284.07</v>
      </c>
      <c r="F44" s="156" t="n">
        <v>96.33</v>
      </c>
      <c r="G44" s="156" t="n">
        <v>54.62</v>
      </c>
      <c r="H44" s="156" t="n">
        <v>346.94</v>
      </c>
      <c r="I44" s="156" t="n">
        <v>41.71</v>
      </c>
      <c r="J44" s="201" t="n">
        <v>3562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7</v>
      </c>
      <c r="D46" s="156" t="n">
        <v>297.34</v>
      </c>
      <c r="E46" s="156" t="n">
        <v>289.19</v>
      </c>
      <c r="F46" s="156" t="n">
        <v>97.13</v>
      </c>
      <c r="G46" s="156" t="n">
        <v>55.14</v>
      </c>
      <c r="H46" s="156" t="n">
        <v>352.48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63</v>
      </c>
      <c r="D47" s="156" t="n">
        <v>299.29</v>
      </c>
      <c r="E47" s="156" t="n">
        <v>290.97</v>
      </c>
      <c r="F47" s="156" t="n">
        <v>98.34</v>
      </c>
      <c r="G47" s="156" t="n">
        <v>56.38</v>
      </c>
      <c r="H47" s="156" t="n">
        <v>355.67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36</v>
      </c>
      <c r="D48" s="156" t="n">
        <v>303.91</v>
      </c>
      <c r="E48" s="156" t="n">
        <v>295.62</v>
      </c>
      <c r="F48" s="156" t="n">
        <v>97.45</v>
      </c>
      <c r="G48" s="156" t="n">
        <v>55.88</v>
      </c>
      <c r="H48" s="156" t="n">
        <v>359.79</v>
      </c>
      <c r="I48" s="156" t="n">
        <v>41.57</v>
      </c>
      <c r="J48" s="201" t="n">
        <v>369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3</v>
      </c>
      <c r="D49" s="156" t="n">
        <v>305.41</v>
      </c>
      <c r="E49" s="156" t="n">
        <v>296.74</v>
      </c>
      <c r="F49" s="156" t="n">
        <v>97.62</v>
      </c>
      <c r="G49" s="156" t="n">
        <v>55.32</v>
      </c>
      <c r="H49" s="156" t="n">
        <v>360.73</v>
      </c>
      <c r="I49" s="156" t="n">
        <v>42.3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4</v>
      </c>
      <c r="D50" s="156" t="n">
        <v>305.75</v>
      </c>
      <c r="E50" s="156" t="n">
        <v>297.17</v>
      </c>
      <c r="F50" s="156" t="n">
        <v>98.49</v>
      </c>
      <c r="G50" s="156" t="n">
        <v>57.26</v>
      </c>
      <c r="H50" s="156" t="n">
        <v>363.01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.06</v>
      </c>
      <c r="D51" s="156" t="n">
        <v>311.65</v>
      </c>
      <c r="E51" s="156" t="n">
        <v>303.25</v>
      </c>
      <c r="F51" s="156" t="n">
        <v>99.41</v>
      </c>
      <c r="G51" s="156" t="n">
        <v>57.45</v>
      </c>
      <c r="H51" s="156" t="n">
        <v>369.1</v>
      </c>
      <c r="I51" s="156" t="n">
        <v>41.96</v>
      </c>
      <c r="J51" s="201" t="n">
        <v>3788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6</v>
      </c>
      <c r="D52" s="156" t="n">
        <v>315.58</v>
      </c>
      <c r="E52" s="156" t="n">
        <v>307.12</v>
      </c>
      <c r="F52" s="156" t="n">
        <v>99.28</v>
      </c>
      <c r="G52" s="156" t="n">
        <v>57.4</v>
      </c>
      <c r="H52" s="156" t="n">
        <v>372.98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13</v>
      </c>
      <c r="D53" s="156" t="n">
        <v>316.71</v>
      </c>
      <c r="E53" s="156" t="n">
        <v>308.12</v>
      </c>
      <c r="F53" s="156" t="n">
        <v>99.42</v>
      </c>
      <c r="G53" s="156" t="n">
        <v>57.64</v>
      </c>
      <c r="H53" s="156" t="n">
        <v>374.35</v>
      </c>
      <c r="I53" s="156" t="n">
        <v>41.78</v>
      </c>
      <c r="J53" s="201" t="n">
        <v>3845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9</v>
      </c>
      <c r="D54" s="156" t="n">
        <v>315.47</v>
      </c>
      <c r="E54" s="156" t="n">
        <v>306.62</v>
      </c>
      <c r="F54" s="156" t="n">
        <v>102.12</v>
      </c>
      <c r="G54" s="156" t="n">
        <v>59.38</v>
      </c>
      <c r="H54" s="156" t="n">
        <v>374.85</v>
      </c>
      <c r="I54" s="156" t="n">
        <v>42.74</v>
      </c>
      <c r="J54" s="201" t="n">
        <v>382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6</v>
      </c>
      <c r="D55" s="156" t="n">
        <v>314.09</v>
      </c>
      <c r="E55" s="156" t="n">
        <v>305.23</v>
      </c>
      <c r="F55" s="156" t="n">
        <v>101.87</v>
      </c>
      <c r="G55" s="156" t="n">
        <v>58.39</v>
      </c>
      <c r="H55" s="156" t="n">
        <v>372.48</v>
      </c>
      <c r="I55" s="156" t="n">
        <v>43.48</v>
      </c>
      <c r="J55" s="201" t="n">
        <v>3810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2</v>
      </c>
      <c r="D56" s="156" t="n">
        <v>315.56</v>
      </c>
      <c r="E56" s="156" t="n">
        <v>306.64</v>
      </c>
      <c r="F56" s="156" t="n">
        <v>102.76</v>
      </c>
      <c r="G56" s="156" t="n">
        <v>59.5</v>
      </c>
      <c r="H56" s="156" t="n">
        <v>375.06</v>
      </c>
      <c r="I56" s="156" t="n">
        <v>43.26</v>
      </c>
      <c r="J56" s="201" t="n">
        <v>3826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67</v>
      </c>
      <c r="D57" s="156" t="n">
        <v>317.01</v>
      </c>
      <c r="E57" s="156" t="n">
        <v>308.09</v>
      </c>
      <c r="F57" s="156" t="n">
        <v>102.66</v>
      </c>
      <c r="G57" s="156" t="n">
        <v>59.37</v>
      </c>
      <c r="H57" s="156" t="n">
        <v>376.38</v>
      </c>
      <c r="I57" s="156" t="n">
        <v>43.29</v>
      </c>
      <c r="J57" s="201" t="n">
        <v>3843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28</v>
      </c>
      <c r="D58" s="156" t="n">
        <v>317.78</v>
      </c>
      <c r="E58" s="156" t="n">
        <v>308.79</v>
      </c>
      <c r="F58" s="156" t="n">
        <v>104.5</v>
      </c>
      <c r="G58" s="156" t="n">
        <v>60.99</v>
      </c>
      <c r="H58" s="156" t="n">
        <v>378.77</v>
      </c>
      <c r="I58" s="156" t="n">
        <v>43.51</v>
      </c>
      <c r="J58" s="201" t="n">
        <v>385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3.59</v>
      </c>
      <c r="D59" s="156" t="n">
        <v>320.43</v>
      </c>
      <c r="E59" s="156" t="n">
        <v>310.97</v>
      </c>
      <c r="F59" s="156" t="n">
        <v>103.16</v>
      </c>
      <c r="G59" s="156" t="n">
        <v>59.74</v>
      </c>
      <c r="H59" s="156" t="n">
        <v>380.17</v>
      </c>
      <c r="I59" s="156" t="n">
        <v>43.42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38</v>
      </c>
      <c r="D61" s="156" t="n">
        <v>322.2</v>
      </c>
      <c r="E61" s="156" t="n">
        <v>312.92</v>
      </c>
      <c r="F61" s="156" t="n">
        <v>105.18</v>
      </c>
      <c r="G61" s="156" t="n">
        <v>60.79</v>
      </c>
      <c r="H61" s="156" t="n">
        <v>382.99</v>
      </c>
      <c r="I61" s="156" t="n">
        <v>44.39</v>
      </c>
      <c r="J61" s="201" t="n">
        <v>3905</v>
      </c>
    </row>
    <row r="62" customFormat="false" ht="11.1" hidden="true" customHeight="true" outlineLevel="0" collapsed="false">
      <c r="A62" s="154"/>
      <c r="B62" s="155" t="s">
        <v>301</v>
      </c>
      <c r="C62" s="156" t="n">
        <v>426.02</v>
      </c>
      <c r="D62" s="156" t="n">
        <v>321.38</v>
      </c>
      <c r="E62" s="156" t="n">
        <v>312.05</v>
      </c>
      <c r="F62" s="156" t="n">
        <v>104.64</v>
      </c>
      <c r="G62" s="156" t="n">
        <v>61.36</v>
      </c>
      <c r="H62" s="156" t="n">
        <v>382.74</v>
      </c>
      <c r="I62" s="156" t="n">
        <v>43.28</v>
      </c>
      <c r="J62" s="201" t="n">
        <v>389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7</v>
      </c>
      <c r="D63" s="156" t="n">
        <v>323.31</v>
      </c>
      <c r="E63" s="156" t="n">
        <v>313.93</v>
      </c>
      <c r="F63" s="156" t="n">
        <v>103.86</v>
      </c>
      <c r="G63" s="156" t="n">
        <v>59.8</v>
      </c>
      <c r="H63" s="156" t="n">
        <v>383.11</v>
      </c>
      <c r="I63" s="156" t="n">
        <v>44.06</v>
      </c>
      <c r="J63" s="201" t="n">
        <v>3918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3</v>
      </c>
      <c r="D64" s="156" t="n">
        <v>324.83</v>
      </c>
      <c r="E64" s="156" t="n">
        <v>315.33</v>
      </c>
      <c r="F64" s="156" t="n">
        <v>104.3</v>
      </c>
      <c r="G64" s="156" t="n">
        <v>60.15</v>
      </c>
      <c r="H64" s="156" t="n">
        <v>384.98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89</v>
      </c>
      <c r="D65" s="156" t="n">
        <v>324.76</v>
      </c>
      <c r="E65" s="156" t="n">
        <v>315.29</v>
      </c>
      <c r="F65" s="156" t="n">
        <v>104.13</v>
      </c>
      <c r="G65" s="156" t="n">
        <v>60.64</v>
      </c>
      <c r="H65" s="156" t="n">
        <v>385.4</v>
      </c>
      <c r="I65" s="156" t="n">
        <v>43.49</v>
      </c>
      <c r="J65" s="201" t="n">
        <v>3937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18</v>
      </c>
      <c r="D66" s="156" t="n">
        <v>327.62</v>
      </c>
      <c r="E66" s="156" t="n">
        <v>318.24</v>
      </c>
      <c r="F66" s="156" t="n">
        <v>103.56</v>
      </c>
      <c r="G66" s="156" t="n">
        <v>59.24</v>
      </c>
      <c r="H66" s="156" t="n">
        <v>386.86</v>
      </c>
      <c r="I66" s="156" t="n">
        <v>44.32</v>
      </c>
      <c r="J66" s="201" t="n">
        <v>397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54</v>
      </c>
      <c r="D67" s="156" t="n">
        <v>327.96</v>
      </c>
      <c r="E67" s="156" t="n">
        <v>318.77</v>
      </c>
      <c r="F67" s="156" t="n">
        <v>103.58</v>
      </c>
      <c r="G67" s="156" t="n">
        <v>60.9</v>
      </c>
      <c r="H67" s="156" t="n">
        <v>388.86</v>
      </c>
      <c r="I67" s="156" t="n">
        <v>42.68</v>
      </c>
      <c r="J67" s="201" t="n">
        <v>3976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8</v>
      </c>
      <c r="D68" s="156" t="n">
        <v>329.52</v>
      </c>
      <c r="E68" s="156" t="n">
        <v>320.45</v>
      </c>
      <c r="F68" s="156" t="n">
        <v>105.56</v>
      </c>
      <c r="G68" s="156" t="n">
        <v>62.02</v>
      </c>
      <c r="H68" s="156" t="n">
        <v>391.54</v>
      </c>
      <c r="I68" s="156" t="n">
        <v>43.54</v>
      </c>
      <c r="J68" s="201" t="n">
        <v>3996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16</v>
      </c>
      <c r="D69" s="156" t="n">
        <v>332.72</v>
      </c>
      <c r="E69" s="156" t="n">
        <v>323.69</v>
      </c>
      <c r="F69" s="156" t="n">
        <v>105.44</v>
      </c>
      <c r="G69" s="156" t="n">
        <v>62.17</v>
      </c>
      <c r="H69" s="156" t="n">
        <v>394.89</v>
      </c>
      <c r="I69" s="156" t="n">
        <v>43.27</v>
      </c>
      <c r="J69" s="201" t="n">
        <v>4035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22</v>
      </c>
      <c r="D70" s="156" t="n">
        <v>332.83</v>
      </c>
      <c r="E70" s="156" t="n">
        <v>323.75</v>
      </c>
      <c r="F70" s="156" t="n">
        <v>105.39</v>
      </c>
      <c r="G70" s="156" t="n">
        <v>61.92</v>
      </c>
      <c r="H70" s="156" t="n">
        <v>394.75</v>
      </c>
      <c r="I70" s="156" t="n">
        <v>43.47</v>
      </c>
      <c r="J70" s="201" t="n">
        <v>403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45</v>
      </c>
      <c r="D71" s="156" t="n">
        <v>335.17</v>
      </c>
      <c r="E71" s="156" t="n">
        <v>326.31</v>
      </c>
      <c r="F71" s="156" t="n">
        <v>106.28</v>
      </c>
      <c r="G71" s="156" t="n">
        <v>63.1</v>
      </c>
      <c r="H71" s="156" t="n">
        <v>398.27</v>
      </c>
      <c r="I71" s="156" t="n">
        <v>43.18</v>
      </c>
      <c r="J71" s="201" t="n">
        <v>4067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5</v>
      </c>
      <c r="D73" s="156" t="n">
        <v>338.29</v>
      </c>
      <c r="E73" s="156" t="n">
        <v>329.32</v>
      </c>
      <c r="F73" s="156" t="n">
        <v>106.21</v>
      </c>
      <c r="G73" s="156" t="n">
        <v>63.36</v>
      </c>
      <c r="H73" s="156" t="n">
        <v>401.65</v>
      </c>
      <c r="I73" s="156" t="n">
        <v>42.85</v>
      </c>
      <c r="J73" s="201" t="n">
        <v>4108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6</v>
      </c>
      <c r="D74" s="156" t="n">
        <v>344.59</v>
      </c>
      <c r="E74" s="156" t="n">
        <v>335.42</v>
      </c>
      <c r="F74" s="156" t="n">
        <v>107.01</v>
      </c>
      <c r="G74" s="156" t="n">
        <v>63.27</v>
      </c>
      <c r="H74" s="156" t="n">
        <v>407.86</v>
      </c>
      <c r="I74" s="156" t="n">
        <v>43.74</v>
      </c>
      <c r="J74" s="201" t="n">
        <v>41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7.03</v>
      </c>
      <c r="D75" s="156" t="n">
        <v>338.61</v>
      </c>
      <c r="E75" s="156" t="n">
        <v>329.51</v>
      </c>
      <c r="F75" s="156" t="n">
        <v>108.42</v>
      </c>
      <c r="G75" s="156" t="n">
        <v>64.51</v>
      </c>
      <c r="H75" s="156" t="n">
        <v>403.12</v>
      </c>
      <c r="I75" s="156" t="n">
        <v>43.91</v>
      </c>
      <c r="J75" s="201" t="n">
        <v>4114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55</v>
      </c>
      <c r="D77" s="156" t="n">
        <v>345.43</v>
      </c>
      <c r="E77" s="156" t="n">
        <v>336.2</v>
      </c>
      <c r="F77" s="156" t="n">
        <v>109.12</v>
      </c>
      <c r="G77" s="156" t="n">
        <v>65.26</v>
      </c>
      <c r="H77" s="156" t="n">
        <v>410.69</v>
      </c>
      <c r="I77" s="156" t="n">
        <v>43.86</v>
      </c>
      <c r="J77" s="201" t="n">
        <v>4200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34</v>
      </c>
      <c r="D78" s="156" t="n">
        <v>347.78</v>
      </c>
      <c r="E78" s="156" t="n">
        <v>338.81</v>
      </c>
      <c r="F78" s="156" t="n">
        <v>109.56</v>
      </c>
      <c r="G78" s="156" t="n">
        <v>64.91</v>
      </c>
      <c r="H78" s="156" t="n">
        <v>412.69</v>
      </c>
      <c r="I78" s="156" t="n">
        <v>44.65</v>
      </c>
      <c r="J78" s="201" t="n">
        <v>4230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07</v>
      </c>
      <c r="D79" s="156" t="n">
        <v>348.56</v>
      </c>
      <c r="E79" s="156" t="n">
        <v>339.4</v>
      </c>
      <c r="F79" s="156" t="n">
        <v>111.51</v>
      </c>
      <c r="G79" s="156" t="n">
        <v>65.42</v>
      </c>
      <c r="H79" s="156" t="n">
        <v>413.98</v>
      </c>
      <c r="I79" s="156" t="n">
        <v>46.09</v>
      </c>
      <c r="J79" s="201" t="n">
        <v>4241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19</v>
      </c>
      <c r="D80" s="156" t="n">
        <v>348.88</v>
      </c>
      <c r="E80" s="156" t="n">
        <v>339.56</v>
      </c>
      <c r="F80" s="156" t="n">
        <v>113.31</v>
      </c>
      <c r="G80" s="156" t="n">
        <v>66.65</v>
      </c>
      <c r="H80" s="156" t="n">
        <v>415.53</v>
      </c>
      <c r="I80" s="156" t="n">
        <v>46.66</v>
      </c>
      <c r="J80" s="201" t="n">
        <v>424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93</v>
      </c>
      <c r="D81" s="156" t="n">
        <v>352.48</v>
      </c>
      <c r="E81" s="156" t="n">
        <v>343.26</v>
      </c>
      <c r="F81" s="156" t="n">
        <v>113.45</v>
      </c>
      <c r="G81" s="156" t="n">
        <v>66.62</v>
      </c>
      <c r="H81" s="156" t="n">
        <v>419.1</v>
      </c>
      <c r="I81" s="156" t="n">
        <v>46.83</v>
      </c>
      <c r="J81" s="201" t="n">
        <v>4293</v>
      </c>
    </row>
    <row r="82" customFormat="false" ht="11.1" hidden="false" customHeight="true" outlineLevel="0" collapsed="false">
      <c r="A82" s="154"/>
      <c r="B82" s="155" t="s">
        <v>301</v>
      </c>
      <c r="C82" s="156" t="n">
        <v>464.09</v>
      </c>
      <c r="D82" s="156" t="n">
        <v>350.31</v>
      </c>
      <c r="E82" s="156" t="n">
        <v>340.98</v>
      </c>
      <c r="F82" s="156" t="n">
        <v>113.78</v>
      </c>
      <c r="G82" s="156" t="n">
        <v>66.38</v>
      </c>
      <c r="H82" s="156" t="n">
        <v>416.69</v>
      </c>
      <c r="I82" s="156" t="n">
        <v>47.4</v>
      </c>
      <c r="J82" s="201" t="n">
        <v>426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60098208925</v>
      </c>
      <c r="D103" s="167" t="n">
        <v>2.53253113194347</v>
      </c>
      <c r="E103" s="167" t="n">
        <v>2.33700577097345</v>
      </c>
      <c r="F103" s="167" t="n">
        <v>7.2822604136324</v>
      </c>
      <c r="G103" s="167" t="n">
        <v>5.21948608137046</v>
      </c>
      <c r="H103" s="167" t="n">
        <v>2.93124677284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2180579216346</v>
      </c>
      <c r="D104" s="167" t="n">
        <v>-0.896106259097536</v>
      </c>
      <c r="E104" s="167" t="n">
        <v>-0.857529011511389</v>
      </c>
      <c r="F104" s="167" t="n">
        <v>0.434428455063809</v>
      </c>
      <c r="G104" s="167" t="n">
        <v>0.992113965911983</v>
      </c>
      <c r="H104" s="167" t="n">
        <v>-0.60968551032219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3873565187594</v>
      </c>
      <c r="D105" s="167" t="n">
        <v>5.28296690687107</v>
      </c>
      <c r="E105" s="167" t="n">
        <v>5.29309453297606</v>
      </c>
      <c r="F105" s="167" t="n">
        <v>3.13598269802648</v>
      </c>
      <c r="G105" s="167" t="n">
        <v>5.06297229219143</v>
      </c>
      <c r="H105" s="167" t="n">
        <v>5.24905850836666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0973567129</v>
      </c>
      <c r="D106" s="167" t="n">
        <v>0.819600662655844</v>
      </c>
      <c r="E106" s="167" t="n">
        <v>0.830394214027393</v>
      </c>
      <c r="F106" s="167" t="n">
        <v>2.26736566186108</v>
      </c>
      <c r="G106" s="167" t="n">
        <v>3.09278350515463</v>
      </c>
      <c r="H106" s="167" t="n">
        <v>1.16935335128557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7065213876946</v>
      </c>
      <c r="D107" s="167" t="n">
        <v>1.11995156966185</v>
      </c>
      <c r="E107" s="167" t="n">
        <v>1.08036307283595</v>
      </c>
      <c r="F107" s="167" t="n">
        <v>1.71728822247854</v>
      </c>
      <c r="G107" s="167" t="n">
        <v>2.27906976744185</v>
      </c>
      <c r="H107" s="167" t="n">
        <v>1.30168453292497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8663559159693</v>
      </c>
      <c r="D108" s="167" t="n">
        <v>0.594398118452006</v>
      </c>
      <c r="E108" s="167" t="n">
        <v>0.359192255464549</v>
      </c>
      <c r="F108" s="167" t="n">
        <v>3.32619377598589</v>
      </c>
      <c r="G108" s="167" t="n">
        <v>1.93269668030925</v>
      </c>
      <c r="H108" s="167" t="n">
        <v>0.806248425296047</v>
      </c>
      <c r="I108" s="167" t="n">
        <v>5.05792596778751</v>
      </c>
      <c r="J108" s="167" t="n">
        <v>0.30970406056434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762805358551</v>
      </c>
      <c r="D109" s="167" t="n">
        <v>4.02992688318314</v>
      </c>
      <c r="E109" s="167" t="n">
        <v>4.26869189472305</v>
      </c>
      <c r="F109" s="167" t="n">
        <v>1.15839531764416</v>
      </c>
      <c r="G109" s="167" t="n">
        <v>2.8552308721838</v>
      </c>
      <c r="H109" s="167" t="n">
        <v>3.84189666868997</v>
      </c>
      <c r="I109" s="167" t="n">
        <v>-0.887573964497079</v>
      </c>
      <c r="J109" s="167" t="n">
        <v>3.8078902229845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474609375</v>
      </c>
      <c r="D110" s="167" t="n">
        <v>-1.29535796011768</v>
      </c>
      <c r="E110" s="167" t="n">
        <v>-1.41906316714805</v>
      </c>
      <c r="F110" s="167" t="n">
        <v>-0.711186113789765</v>
      </c>
      <c r="G110" s="167" t="n">
        <v>-3.14465408805033</v>
      </c>
      <c r="H110" s="167" t="n">
        <v>-1.58855688890415</v>
      </c>
      <c r="I110" s="167" t="n">
        <v>2.33378561736774</v>
      </c>
      <c r="J110" s="167" t="n">
        <v>-1.4871116986120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87898246480597</v>
      </c>
      <c r="D111" s="167" t="n">
        <v>0.923204305526795</v>
      </c>
      <c r="E111" s="167" t="n">
        <v>0.819532908704886</v>
      </c>
      <c r="F111" s="167" t="n">
        <v>1.17761320869248</v>
      </c>
      <c r="G111" s="167" t="n">
        <v>1.679355127631</v>
      </c>
      <c r="H111" s="167" t="n">
        <v>1.04119352922677</v>
      </c>
      <c r="I111" s="167" t="n">
        <v>0.583399628745696</v>
      </c>
      <c r="J111" s="167" t="n">
        <v>0.77155317007715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719735876741</v>
      </c>
      <c r="D112" s="167" t="n">
        <v>1.51776191648207</v>
      </c>
      <c r="E112" s="167" t="n">
        <v>1.59625995030115</v>
      </c>
      <c r="F112" s="167" t="n">
        <v>0.0239980801535893</v>
      </c>
      <c r="G112" s="167" t="n">
        <v>1.71768332966306</v>
      </c>
      <c r="H112" s="167" t="n">
        <v>1.54915453508073</v>
      </c>
      <c r="I112" s="167" t="n">
        <v>-2.00369100975483</v>
      </c>
      <c r="J112" s="167" t="n">
        <v>1.3981358189081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6822633297063</v>
      </c>
      <c r="D113" s="167" t="n">
        <v>2.26280911588816</v>
      </c>
      <c r="E113" s="167" t="n">
        <v>2.26763949921236</v>
      </c>
      <c r="F113" s="167" t="n">
        <v>0.299904030710167</v>
      </c>
      <c r="G113" s="167" t="n">
        <v>0.822688893699947</v>
      </c>
      <c r="H113" s="167" t="n">
        <v>2.03629924745465</v>
      </c>
      <c r="I113" s="167" t="n">
        <v>-0.349744417541032</v>
      </c>
      <c r="J113" s="167" t="n">
        <v>2.199606040709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2466066708248</v>
      </c>
      <c r="D114" s="167" t="n">
        <v>0.707286233602005</v>
      </c>
      <c r="E114" s="167" t="n">
        <v>0.599943248611609</v>
      </c>
      <c r="F114" s="167" t="n">
        <v>3.19339791890923</v>
      </c>
      <c r="G114" s="167" t="n">
        <v>1.26691002791497</v>
      </c>
      <c r="H114" s="167" t="n">
        <v>0.794259969964941</v>
      </c>
      <c r="I114" s="167" t="n">
        <v>5.61555075593954</v>
      </c>
      <c r="J114" s="167" t="n">
        <v>0.64246707356248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146563095412517</v>
      </c>
      <c r="D115" s="167" t="n">
        <v>0.129477772982284</v>
      </c>
      <c r="E115" s="167" t="n">
        <v>0.145061852762211</v>
      </c>
      <c r="F115" s="167" t="n">
        <v>-0.32452480296709</v>
      </c>
      <c r="G115" s="167" t="n">
        <v>1.16624257845632</v>
      </c>
      <c r="H115" s="167" t="n">
        <v>0.291361785253102</v>
      </c>
      <c r="I115" s="167" t="n">
        <v>-2.12167689161555</v>
      </c>
      <c r="J115" s="167" t="n">
        <v>0.063836578359399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78898007034019</v>
      </c>
      <c r="D116" s="167" t="n">
        <v>1.21473354231976</v>
      </c>
      <c r="E116" s="167" t="n">
        <v>1.13064821148352</v>
      </c>
      <c r="F116" s="167" t="n">
        <v>0.279069767441854</v>
      </c>
      <c r="G116" s="167" t="n">
        <v>2.78767553971913</v>
      </c>
      <c r="H116" s="167" t="n">
        <v>1.46248060480012</v>
      </c>
      <c r="I116" s="167" t="n">
        <v>-2.84669626534344</v>
      </c>
      <c r="J116" s="167" t="n">
        <v>1.1802232854864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16114239274</v>
      </c>
      <c r="D117" s="167" t="n">
        <v>1.18466898954703</v>
      </c>
      <c r="E117" s="167" t="n">
        <v>1.16177289727064</v>
      </c>
      <c r="F117" s="167" t="n">
        <v>2.49304267161409</v>
      </c>
      <c r="G117" s="167" t="n">
        <v>3.36460032626427</v>
      </c>
      <c r="H117" s="167" t="n">
        <v>1.53250471790199</v>
      </c>
      <c r="I117" s="167" t="n">
        <v>1.3440860215054</v>
      </c>
      <c r="J117" s="167" t="n">
        <v>1.1034047919293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8606147248023</v>
      </c>
      <c r="D118" s="167" t="n">
        <v>0.214263850627489</v>
      </c>
      <c r="E118" s="167" t="n">
        <v>0.188783135373228</v>
      </c>
      <c r="F118" s="167" t="n">
        <v>-0.825885281140401</v>
      </c>
      <c r="G118" s="167" t="n">
        <v>-2.24896429275991</v>
      </c>
      <c r="H118" s="167" t="n">
        <v>-0.185867649415144</v>
      </c>
      <c r="I118" s="167" t="n">
        <v>1.08753315649865</v>
      </c>
      <c r="J118" s="167" t="n">
        <v>0.15590894917367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1396532982432</v>
      </c>
      <c r="D119" s="167" t="n">
        <v>2.08842394624311</v>
      </c>
      <c r="E119" s="167" t="n">
        <v>2.07270157807959</v>
      </c>
      <c r="F119" s="167" t="n">
        <v>2.19028062970568</v>
      </c>
      <c r="G119" s="167" t="n">
        <v>2.9263370332997</v>
      </c>
      <c r="H119" s="167" t="n">
        <v>2.22172279834332</v>
      </c>
      <c r="I119" s="167" t="n">
        <v>1.2332721070585</v>
      </c>
      <c r="J119" s="167" t="n">
        <v>1.992528019925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20797265876692</v>
      </c>
      <c r="D120" s="167" t="n">
        <v>0.411384120572961</v>
      </c>
      <c r="E120" s="167" t="n">
        <v>0.380739943081295</v>
      </c>
      <c r="F120" s="167" t="n">
        <v>2.04286671131948</v>
      </c>
      <c r="G120" s="167" t="n">
        <v>2.62745098039217</v>
      </c>
      <c r="H120" s="167" t="n">
        <v>0.766355727252773</v>
      </c>
      <c r="I120" s="167" t="n">
        <v>1.27008812856401</v>
      </c>
      <c r="J120" s="167" t="n">
        <v>0.30525030525029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300083356488</v>
      </c>
      <c r="D121" s="167" t="n">
        <v>0.420872285746214</v>
      </c>
      <c r="E121" s="167" t="n">
        <v>0.406114708248722</v>
      </c>
      <c r="F121" s="167" t="n">
        <v>1.9253910950662</v>
      </c>
      <c r="G121" s="167" t="n">
        <v>0.78333970194879</v>
      </c>
      <c r="H121" s="167" t="n">
        <v>0.480004987064802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1775682901955</v>
      </c>
      <c r="D122" s="167" t="n">
        <v>0.293004969957721</v>
      </c>
      <c r="E122" s="167" t="n">
        <v>0.602892357003853</v>
      </c>
      <c r="F122" s="167" t="n">
        <v>-1.6958248363207</v>
      </c>
      <c r="G122" s="167" t="n">
        <v>-0.66350710900474</v>
      </c>
      <c r="H122" s="167" t="n">
        <v>0.136489127400182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14917127071823</v>
      </c>
      <c r="D123" s="167" t="n">
        <v>0.754409970045472</v>
      </c>
      <c r="E123" s="167" t="n">
        <v>0.750995638156638</v>
      </c>
      <c r="F123" s="167" t="n">
        <v>0.993558248717093</v>
      </c>
      <c r="G123" s="167" t="n">
        <v>0.248091603053439</v>
      </c>
      <c r="H123" s="167" t="n">
        <v>0.672222050122358</v>
      </c>
      <c r="I123" s="167" t="n">
        <v>1.99030364889001</v>
      </c>
      <c r="J123" s="167" t="n">
        <v>0.695915279878975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545143170302</v>
      </c>
      <c r="D124" s="167" t="n">
        <v>0.455129381537915</v>
      </c>
      <c r="E124" s="167" t="n">
        <v>0.417874487068488</v>
      </c>
      <c r="F124" s="167" t="n">
        <v>1.34054054054053</v>
      </c>
      <c r="G124" s="167" t="n">
        <v>2.32248239101465</v>
      </c>
      <c r="H124" s="167" t="n">
        <v>0.756969659671356</v>
      </c>
      <c r="I124" s="167" t="n">
        <v>0.0500375281460919</v>
      </c>
      <c r="J124" s="167" t="n">
        <v>0.39062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27999891142</v>
      </c>
      <c r="D125" s="167" t="n">
        <v>0.361723117395599</v>
      </c>
      <c r="E125" s="167" t="n">
        <v>0.386143810452126</v>
      </c>
      <c r="F125" s="167" t="n">
        <v>0.192020482184759</v>
      </c>
      <c r="G125" s="167" t="n">
        <v>-0.855813953488365</v>
      </c>
      <c r="H125" s="167" t="n">
        <v>0.161861715123408</v>
      </c>
      <c r="I125" s="167" t="n">
        <v>1.60040010002503</v>
      </c>
      <c r="J125" s="167" t="n">
        <v>0.29931158335827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47476939758</v>
      </c>
      <c r="D126" s="167" t="n">
        <v>1.05577399155381</v>
      </c>
      <c r="E126" s="167" t="n">
        <v>0.993389849497703</v>
      </c>
      <c r="F126" s="167" t="n">
        <v>-0.585604770017028</v>
      </c>
      <c r="G126" s="167" t="n">
        <v>1.87652467629948</v>
      </c>
      <c r="H126" s="167" t="n">
        <v>1.18913315242246</v>
      </c>
      <c r="I126" s="167" t="n">
        <v>-3.81491508737385</v>
      </c>
      <c r="J126" s="167" t="n">
        <v>0.98478066248881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66626229950143</v>
      </c>
      <c r="D127" s="167" t="n">
        <v>0.443115498234747</v>
      </c>
      <c r="E127" s="167" t="n">
        <v>0.480715896904925</v>
      </c>
      <c r="F127" s="167" t="n">
        <v>0.139231016386418</v>
      </c>
      <c r="G127" s="167" t="n">
        <v>-0.994658316448707</v>
      </c>
      <c r="H127" s="167" t="n">
        <v>0.207912736915048</v>
      </c>
      <c r="I127" s="167" t="n">
        <v>1.71443193449335</v>
      </c>
      <c r="J127" s="167" t="n">
        <v>0.41371158392435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30990303779109</v>
      </c>
      <c r="D128" s="167" t="n">
        <v>0.0322800473440594</v>
      </c>
      <c r="E128" s="167" t="n">
        <v>0.0294409892172212</v>
      </c>
      <c r="F128" s="167" t="n">
        <v>-1.01604278074868</v>
      </c>
      <c r="G128" s="167" t="n">
        <v>-1.95348837209302</v>
      </c>
      <c r="H128" s="167" t="n">
        <v>-0.288669713735885</v>
      </c>
      <c r="I128" s="167" t="n">
        <v>0.251572327044002</v>
      </c>
      <c r="J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58056265989</v>
      </c>
      <c r="D129" s="167" t="n">
        <v>0.792398709214794</v>
      </c>
      <c r="E129" s="167" t="n">
        <v>0.787314668334489</v>
      </c>
      <c r="F129" s="167" t="n">
        <v>-0.540248514316588</v>
      </c>
      <c r="G129" s="167" t="n">
        <v>-2.23908918406072</v>
      </c>
      <c r="H129" s="167" t="n">
        <v>0.31061519903499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269482259606</v>
      </c>
      <c r="D130" s="167" t="n">
        <v>0.320159368218825</v>
      </c>
      <c r="E130" s="167" t="n">
        <v>0.313925898886652</v>
      </c>
      <c r="F130" s="167" t="n">
        <v>1.99891363389462</v>
      </c>
      <c r="G130" s="167" t="n">
        <v>5.43478260869566</v>
      </c>
      <c r="H130" s="167" t="n">
        <v>1.11234705228031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11731843575441</v>
      </c>
      <c r="D131" s="167" t="n">
        <v>0.0780114180348335</v>
      </c>
      <c r="E131" s="167" t="n">
        <v>-0.00727775554018706</v>
      </c>
      <c r="F131" s="167" t="n">
        <v>0.213015230588979</v>
      </c>
      <c r="G131" s="167" t="n">
        <v>-0.570692194403549</v>
      </c>
      <c r="H131" s="167" t="n">
        <v>-0.0267594327000182</v>
      </c>
      <c r="I131" s="167" t="n">
        <v>1.28885519332829</v>
      </c>
      <c r="J131" s="167" t="n">
        <v>0.087285423334293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83907312925152</v>
      </c>
      <c r="D132" s="167" t="n">
        <v>0.985012224072548</v>
      </c>
      <c r="E132" s="167" t="n">
        <v>0.982568506859778</v>
      </c>
      <c r="F132" s="167" t="n">
        <v>0.1806780741843</v>
      </c>
      <c r="G132" s="167" t="n">
        <v>-0.925754489909281</v>
      </c>
      <c r="H132" s="167" t="n">
        <v>0.678087080656667</v>
      </c>
      <c r="I132" s="167" t="n">
        <v>1.67165668662675</v>
      </c>
      <c r="J132" s="167" t="n">
        <v>1.01744186046511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17027447465</v>
      </c>
      <c r="D133" s="167" t="n">
        <v>1.03856005052457</v>
      </c>
      <c r="E133" s="167" t="n">
        <v>1.00904537100436</v>
      </c>
      <c r="F133" s="167" t="n">
        <v>-0.137916401442823</v>
      </c>
      <c r="G133" s="167" t="n">
        <v>-0.0373761913660928</v>
      </c>
      <c r="H133" s="167" t="n">
        <v>0.868486352357351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53991101807</v>
      </c>
      <c r="D134" s="167" t="n">
        <v>1.15289787130604</v>
      </c>
      <c r="E134" s="167" t="n">
        <v>1.12740376039102</v>
      </c>
      <c r="F134" s="167" t="n">
        <v>2.14596834165516</v>
      </c>
      <c r="G134" s="167" t="n">
        <v>3.34641989156852</v>
      </c>
      <c r="H134" s="167" t="n">
        <v>1.49651496514966</v>
      </c>
      <c r="I134" s="167" t="n">
        <v>0.565944881889791</v>
      </c>
      <c r="J134" s="167" t="n">
        <v>1.13927655938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12306421639462</v>
      </c>
      <c r="D135" s="167" t="n">
        <v>0.353599505647281</v>
      </c>
      <c r="E135" s="167" t="n">
        <v>0.218733462691816</v>
      </c>
      <c r="F135" s="167" t="n">
        <v>0.187207488299521</v>
      </c>
      <c r="G135" s="167" t="n">
        <v>-1.19392185238785</v>
      </c>
      <c r="H135" s="167" t="n">
        <v>0.106760538996426</v>
      </c>
      <c r="I135" s="167" t="n">
        <v>2.05529728407143</v>
      </c>
      <c r="J135" s="167" t="n">
        <v>0.30977189524077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27466872507404</v>
      </c>
      <c r="D136" s="167" t="n">
        <v>0.25656814449917</v>
      </c>
      <c r="E136" s="167" t="n">
        <v>0.320343577287304</v>
      </c>
      <c r="F136" s="167" t="n">
        <v>1.34952766531713</v>
      </c>
      <c r="G136" s="167" t="n">
        <v>0.311241303551824</v>
      </c>
      <c r="H136" s="167" t="n">
        <v>0.265175534674583</v>
      </c>
      <c r="I136" s="167" t="n">
        <v>2.70918245025173</v>
      </c>
      <c r="J136" s="167" t="n">
        <v>0.19651880965750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4934732531347</v>
      </c>
      <c r="D137" s="167" t="n">
        <v>1.45698979765925</v>
      </c>
      <c r="E137" s="167" t="n">
        <v>1.47729665239665</v>
      </c>
      <c r="F137" s="167" t="n">
        <v>-0.512137662603706</v>
      </c>
      <c r="G137" s="167" t="n">
        <v>0.638802701222858</v>
      </c>
      <c r="H137" s="167" t="n">
        <v>1.32812050825044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01074859938652</v>
      </c>
      <c r="D138" s="167" t="n">
        <v>0.655814892042798</v>
      </c>
      <c r="E138" s="167" t="n">
        <v>0.615512292956197</v>
      </c>
      <c r="F138" s="167" t="n">
        <v>1.24575311438279</v>
      </c>
      <c r="G138" s="167" t="n">
        <v>2.24882118244469</v>
      </c>
      <c r="H138" s="167" t="n">
        <v>0.905015887426245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38057993612148</v>
      </c>
      <c r="D139" s="167" t="n">
        <v>1.54365331284039</v>
      </c>
      <c r="E139" s="167" t="n">
        <v>1.59810289720591</v>
      </c>
      <c r="F139" s="167" t="n">
        <v>-0.905023388244857</v>
      </c>
      <c r="G139" s="167" t="n">
        <v>-0.886839304717995</v>
      </c>
      <c r="H139" s="167" t="n">
        <v>1.15837714735569</v>
      </c>
      <c r="I139" s="167" t="n">
        <v>-0.929456625357489</v>
      </c>
      <c r="J139" s="167" t="n">
        <v>1.5097447158934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16085309946197</v>
      </c>
      <c r="D140" s="167" t="n">
        <v>0.493567174492455</v>
      </c>
      <c r="E140" s="167" t="n">
        <v>0.378864758811986</v>
      </c>
      <c r="F140" s="167" t="n">
        <v>0.174448435094931</v>
      </c>
      <c r="G140" s="167" t="n">
        <v>-1.00214745884037</v>
      </c>
      <c r="H140" s="167" t="n">
        <v>0.261263514828087</v>
      </c>
      <c r="I140" s="167" t="n">
        <v>1.7560740918932</v>
      </c>
      <c r="J140" s="167" t="n">
        <v>0.459707950243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00225789643434</v>
      </c>
      <c r="D141" s="167" t="n">
        <v>0.111325758816008</v>
      </c>
      <c r="E141" s="167" t="n">
        <v>0.144908000269609</v>
      </c>
      <c r="F141" s="167" t="n">
        <v>0.891210817455431</v>
      </c>
      <c r="G141" s="167" t="n">
        <v>3.50686912509038</v>
      </c>
      <c r="H141" s="167" t="n">
        <v>0.632051672996425</v>
      </c>
      <c r="I141" s="167" t="n">
        <v>-2.52955082742319</v>
      </c>
      <c r="J141" s="167" t="n">
        <v>0.080753701211307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711656441715</v>
      </c>
      <c r="D142" s="167" t="n">
        <v>1.92968111201961</v>
      </c>
      <c r="E142" s="167" t="n">
        <v>2.04596695494162</v>
      </c>
      <c r="F142" s="167" t="n">
        <v>0.934104985277685</v>
      </c>
      <c r="G142" s="167" t="n">
        <v>0.331819769472588</v>
      </c>
      <c r="H142" s="167" t="n">
        <v>1.67763973444256</v>
      </c>
      <c r="I142" s="167" t="n">
        <v>1.77055542081008</v>
      </c>
      <c r="J142" s="167" t="n">
        <v>1.8827326519634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2443925461005</v>
      </c>
      <c r="D143" s="167" t="n">
        <v>1.26103000160435</v>
      </c>
      <c r="E143" s="167" t="n">
        <v>1.27617477328937</v>
      </c>
      <c r="F143" s="167" t="n">
        <v>-0.130771552157725</v>
      </c>
      <c r="G143" s="167" t="n">
        <v>-0.0870322019147096</v>
      </c>
      <c r="H143" s="167" t="n">
        <v>1.05120563532918</v>
      </c>
      <c r="I143" s="167" t="n">
        <v>-0.190657769304082</v>
      </c>
      <c r="J143" s="167" t="n">
        <v>1.2143611404435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06127368268804</v>
      </c>
      <c r="D144" s="167" t="n">
        <v>0.358070853666263</v>
      </c>
      <c r="E144" s="167" t="n">
        <v>0.325605626465219</v>
      </c>
      <c r="F144" s="167" t="n">
        <v>0.141015310233698</v>
      </c>
      <c r="G144" s="167" t="n">
        <v>0.41811846689896</v>
      </c>
      <c r="H144" s="167" t="n">
        <v>0.367311920210199</v>
      </c>
      <c r="I144" s="167" t="n">
        <v>-0.238777459407828</v>
      </c>
      <c r="J144" s="167" t="n">
        <v>0.28690662493480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50851897243672</v>
      </c>
      <c r="D145" s="167" t="n">
        <v>-0.391525370212491</v>
      </c>
      <c r="E145" s="167" t="n">
        <v>-0.486823315591323</v>
      </c>
      <c r="F145" s="167" t="n">
        <v>2.71575135787568</v>
      </c>
      <c r="G145" s="167" t="n">
        <v>3.01873698820263</v>
      </c>
      <c r="H145" s="167" t="n">
        <v>0.133564845732622</v>
      </c>
      <c r="I145" s="167" t="n">
        <v>2.29775011967448</v>
      </c>
      <c r="J145" s="167" t="n">
        <v>-0.4421326397919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90335017601004</v>
      </c>
      <c r="D146" s="167" t="n">
        <v>-0.437442546042433</v>
      </c>
      <c r="E146" s="167" t="n">
        <v>-0.4533298545431</v>
      </c>
      <c r="F146" s="167" t="n">
        <v>-0.244810027418723</v>
      </c>
      <c r="G146" s="167" t="n">
        <v>-1.66722802290333</v>
      </c>
      <c r="H146" s="167" t="n">
        <v>-0.632252901160484</v>
      </c>
      <c r="I146" s="167" t="n">
        <v>1.73139915769771</v>
      </c>
      <c r="J146" s="167" t="n">
        <v>-0.4702194357366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67362246369839</v>
      </c>
      <c r="D147" s="167" t="n">
        <v>0.468018720748844</v>
      </c>
      <c r="E147" s="167" t="n">
        <v>0.46194672869639</v>
      </c>
      <c r="F147" s="167" t="n">
        <v>0.873662511043477</v>
      </c>
      <c r="G147" s="167" t="n">
        <v>1.90101044699435</v>
      </c>
      <c r="H147" s="167" t="n">
        <v>0.692654639175274</v>
      </c>
      <c r="I147" s="167" t="n">
        <v>-0.505979760809566</v>
      </c>
      <c r="J147" s="167" t="n">
        <v>0.4199475065616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2271944922546</v>
      </c>
      <c r="D148" s="167" t="n">
        <v>0.459500570414505</v>
      </c>
      <c r="E148" s="167" t="n">
        <v>0.472867205843983</v>
      </c>
      <c r="F148" s="167" t="n">
        <v>-0.0973141300116822</v>
      </c>
      <c r="G148" s="167" t="n">
        <v>-0.21848739495799</v>
      </c>
      <c r="H148" s="167" t="n">
        <v>0.351943689009744</v>
      </c>
      <c r="I148" s="167" t="n">
        <v>0.0693481276005343</v>
      </c>
      <c r="J148" s="167" t="n">
        <v>0.44432828018818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621917220673396</v>
      </c>
      <c r="D149" s="167" t="n">
        <v>0.242894545913373</v>
      </c>
      <c r="E149" s="167" t="n">
        <v>0.227206335810976</v>
      </c>
      <c r="F149" s="167" t="n">
        <v>1.79232417689461</v>
      </c>
      <c r="G149" s="167" t="n">
        <v>2.72865083375442</v>
      </c>
      <c r="H149" s="167" t="n">
        <v>0.63499654604388</v>
      </c>
      <c r="I149" s="167" t="n">
        <v>0.508200508200503</v>
      </c>
      <c r="J149" s="167" t="n">
        <v>0.208170699973991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310220706640152</v>
      </c>
      <c r="D150" s="167" t="n">
        <v>0.833910252375873</v>
      </c>
      <c r="E150" s="167" t="n">
        <v>0.70598141131515</v>
      </c>
      <c r="F150" s="167" t="n">
        <v>-1.28229665071771</v>
      </c>
      <c r="G150" s="167" t="n">
        <v>-2.04951631414986</v>
      </c>
      <c r="H150" s="167" t="n">
        <v>0.369617445943462</v>
      </c>
      <c r="I150" s="167" t="n">
        <v>-0.206849000229838</v>
      </c>
      <c r="J150" s="167" t="n">
        <v>0.830952999220983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952760924478</v>
      </c>
      <c r="D151" s="167" t="n">
        <v>0.290234996723157</v>
      </c>
      <c r="E151" s="167" t="n">
        <v>0.344084638389546</v>
      </c>
      <c r="F151" s="167" t="n">
        <v>0.697944939899188</v>
      </c>
      <c r="G151" s="167" t="n">
        <v>1.20522263140275</v>
      </c>
      <c r="H151" s="167" t="n">
        <v>0.434016361101612</v>
      </c>
      <c r="I151" s="167" t="n">
        <v>0</v>
      </c>
      <c r="J151" s="167" t="n">
        <v>0.28328611898015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3245226225175</v>
      </c>
      <c r="D152" s="167" t="n">
        <v>0.261389096340551</v>
      </c>
      <c r="E152" s="167" t="n">
        <v>0.282015126265861</v>
      </c>
      <c r="F152" s="167" t="n">
        <v>1.25144397381595</v>
      </c>
      <c r="G152" s="167" t="n">
        <v>0.545815415150514</v>
      </c>
      <c r="H152" s="167" t="n">
        <v>0.306427112251868</v>
      </c>
      <c r="I152" s="167" t="n">
        <v>2.23399355135885</v>
      </c>
      <c r="J152" s="167" t="n">
        <v>0.282485875706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318217979315833</v>
      </c>
      <c r="D153" s="167" t="n">
        <v>-0.25450031036624</v>
      </c>
      <c r="E153" s="167" t="n">
        <v>-0.278026332608974</v>
      </c>
      <c r="F153" s="167" t="n">
        <v>-0.51340559041644</v>
      </c>
      <c r="G153" s="167" t="n">
        <v>0.937654219443985</v>
      </c>
      <c r="H153" s="167" t="n">
        <v>-0.0652758557664726</v>
      </c>
      <c r="I153" s="167" t="n">
        <v>-2.50056318990765</v>
      </c>
      <c r="J153" s="167" t="n">
        <v>-0.25608194622279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9940378385996</v>
      </c>
      <c r="D154" s="167" t="n">
        <v>0.600535191984577</v>
      </c>
      <c r="E154" s="167" t="n">
        <v>0.602467553276711</v>
      </c>
      <c r="F154" s="167" t="n">
        <v>-0.745412844036693</v>
      </c>
      <c r="G154" s="167" t="n">
        <v>-2.54237288135593</v>
      </c>
      <c r="H154" s="167" t="n">
        <v>0.0966713695981696</v>
      </c>
      <c r="I154" s="167" t="n">
        <v>1.8022181146026</v>
      </c>
      <c r="J154" s="167" t="n">
        <v>0.59050064184853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58833719596413</v>
      </c>
      <c r="D155" s="167" t="n">
        <v>0.470137020197342</v>
      </c>
      <c r="E155" s="167" t="n">
        <v>0.445959290287632</v>
      </c>
      <c r="F155" s="167" t="n">
        <v>0.423647217408046</v>
      </c>
      <c r="G155" s="167" t="n">
        <v>0.585284280936449</v>
      </c>
      <c r="H155" s="167" t="n">
        <v>0.488110464357476</v>
      </c>
      <c r="I155" s="167" t="n">
        <v>0.204266908760758</v>
      </c>
      <c r="J155" s="167" t="n">
        <v>0.4849412965798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559271083354673</v>
      </c>
      <c r="D156" s="167" t="n">
        <v>-0.0215497337068626</v>
      </c>
      <c r="E156" s="167" t="n">
        <v>-0.0126851235213934</v>
      </c>
      <c r="F156" s="167" t="n">
        <v>-0.162991371045067</v>
      </c>
      <c r="G156" s="167" t="n">
        <v>0.814630091438076</v>
      </c>
      <c r="H156" s="167" t="n">
        <v>0.109096576445538</v>
      </c>
      <c r="I156" s="167" t="n">
        <v>-1.49490373725936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33936440579168</v>
      </c>
      <c r="D157" s="167" t="n">
        <v>0.880650326394886</v>
      </c>
      <c r="E157" s="167" t="n">
        <v>0.935646547622838</v>
      </c>
      <c r="F157" s="167" t="n">
        <v>-0.547392682224128</v>
      </c>
      <c r="G157" s="167" t="n">
        <v>-2.30870712401055</v>
      </c>
      <c r="H157" s="167" t="n">
        <v>0.378827192527268</v>
      </c>
      <c r="I157" s="167" t="n">
        <v>1.90848470912854</v>
      </c>
      <c r="J157" s="167" t="n">
        <v>0.889001778003546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834918131638744</v>
      </c>
      <c r="D158" s="167" t="n">
        <v>0.103778768084965</v>
      </c>
      <c r="E158" s="167" t="n">
        <v>0.166540975364498</v>
      </c>
      <c r="F158" s="167" t="n">
        <v>0.0193124758594081</v>
      </c>
      <c r="G158" s="167" t="n">
        <v>2.80216070222824</v>
      </c>
      <c r="H158" s="167" t="n">
        <v>0.516982887866391</v>
      </c>
      <c r="I158" s="167" t="n">
        <v>-3.70036101083032</v>
      </c>
      <c r="J158" s="167" t="n">
        <v>0.10070493454179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20317931130376</v>
      </c>
      <c r="D159" s="167" t="n">
        <v>0.475667764361504</v>
      </c>
      <c r="E159" s="167" t="n">
        <v>0.527025755246726</v>
      </c>
      <c r="F159" s="167" t="n">
        <v>1.91156593937055</v>
      </c>
      <c r="G159" s="167" t="n">
        <v>1.83908045977013</v>
      </c>
      <c r="H159" s="167" t="n">
        <v>0.689194054415481</v>
      </c>
      <c r="I159" s="167" t="n">
        <v>2.01499531396439</v>
      </c>
      <c r="J159" s="167" t="n">
        <v>0.503018108651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07915785602651</v>
      </c>
      <c r="D160" s="167" t="n">
        <v>0.971109492595318</v>
      </c>
      <c r="E160" s="167" t="n">
        <v>1.0110781713216</v>
      </c>
      <c r="F160" s="167" t="n">
        <v>-0.113679424024255</v>
      </c>
      <c r="G160" s="167" t="n">
        <v>0.241857465333766</v>
      </c>
      <c r="H160" s="167" t="n">
        <v>0.855595852275656</v>
      </c>
      <c r="I160" s="167" t="n">
        <v>-0.620119430408835</v>
      </c>
      <c r="J160" s="167" t="n">
        <v>0.97597597597598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36936278984763</v>
      </c>
      <c r="D161" s="167" t="n">
        <v>0.033060831930726</v>
      </c>
      <c r="E161" s="167" t="n">
        <v>0.0185362538230862</v>
      </c>
      <c r="F161" s="167" t="n">
        <v>-0.0474203338391419</v>
      </c>
      <c r="G161" s="167" t="n">
        <v>-0.402123210551707</v>
      </c>
      <c r="H161" s="167" t="n">
        <v>-0.0354529109372379</v>
      </c>
      <c r="I161" s="167" t="n">
        <v>0.462214005084377</v>
      </c>
      <c r="J161" s="167" t="n">
        <v>0.049566294919458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3707270320844</v>
      </c>
      <c r="D162" s="167" t="n">
        <v>0.703061623050829</v>
      </c>
      <c r="E162" s="167" t="n">
        <v>0.790733590733581</v>
      </c>
      <c r="F162" s="167" t="n">
        <v>0.844482398709559</v>
      </c>
      <c r="G162" s="167" t="n">
        <v>1.90568475452196</v>
      </c>
      <c r="H162" s="167" t="n">
        <v>0.891703609879684</v>
      </c>
      <c r="I162" s="167" t="n">
        <v>-0.66712675408327</v>
      </c>
      <c r="J162" s="167" t="n">
        <v>0.74312608372552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34930343187219</v>
      </c>
      <c r="D163" s="167" t="n">
        <v>0.680251812513049</v>
      </c>
      <c r="E163" s="167" t="n">
        <v>0.652753516594643</v>
      </c>
      <c r="F163" s="167" t="n">
        <v>-0.338727888596154</v>
      </c>
      <c r="G163" s="167" t="n">
        <v>-0.380348652931858</v>
      </c>
      <c r="H163" s="167" t="n">
        <v>0.5122153313079</v>
      </c>
      <c r="I163" s="167" t="n">
        <v>-0.277906438165815</v>
      </c>
      <c r="J163" s="167" t="n">
        <v>0.71305630686009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54866138890762</v>
      </c>
      <c r="D164" s="167" t="n">
        <v>0.248925766780289</v>
      </c>
      <c r="E164" s="167" t="n">
        <v>0.26793326026062</v>
      </c>
      <c r="F164" s="167" t="n">
        <v>0.273791540785481</v>
      </c>
      <c r="G164" s="167" t="n">
        <v>0.795418390073181</v>
      </c>
      <c r="H164" s="167" t="n">
        <v>0.334740576053562</v>
      </c>
      <c r="I164" s="167" t="n">
        <v>-0.487691593125888</v>
      </c>
      <c r="J164" s="167" t="n">
        <v>0.292968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9730033745782</v>
      </c>
      <c r="D165" s="167" t="n">
        <v>1.8623074876585</v>
      </c>
      <c r="E165" s="167" t="n">
        <v>1.85230171261995</v>
      </c>
      <c r="F165" s="167" t="n">
        <v>0.753224743432824</v>
      </c>
      <c r="G165" s="167" t="n">
        <v>-0.142045454545453</v>
      </c>
      <c r="H165" s="167" t="n">
        <v>1.54612224573631</v>
      </c>
      <c r="I165" s="167" t="n">
        <v>2.07701283547259</v>
      </c>
      <c r="J165" s="167" t="n">
        <v>1.8987341772152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1.01195748449955</v>
      </c>
      <c r="D166" s="167" t="n">
        <v>-1.73539568762877</v>
      </c>
      <c r="E166" s="167" t="n">
        <v>-1.7619700673782</v>
      </c>
      <c r="F166" s="167" t="n">
        <v>1.31763386599384</v>
      </c>
      <c r="G166" s="167" t="n">
        <v>1.95985459143355</v>
      </c>
      <c r="H166" s="167" t="n">
        <v>-1.16216348747118</v>
      </c>
      <c r="I166" s="167" t="n">
        <v>0.388660265203455</v>
      </c>
      <c r="J166" s="167" t="n">
        <v>-1.7200191113234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90984945081991</v>
      </c>
      <c r="D167" s="167" t="n">
        <v>1.27285077227488</v>
      </c>
      <c r="E167" s="167" t="n">
        <v>1.33531607538467</v>
      </c>
      <c r="F167" s="167" t="n">
        <v>0.110680686220263</v>
      </c>
      <c r="G167" s="167" t="n">
        <v>-0.682064796155657</v>
      </c>
      <c r="H167" s="167" t="n">
        <v>0.960011907124425</v>
      </c>
      <c r="I167" s="167" t="n">
        <v>1.27533591437034</v>
      </c>
      <c r="J167" s="167" t="n">
        <v>1.3125911521633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84446019580904</v>
      </c>
      <c r="D168" s="167" t="n">
        <v>0.731949142657172</v>
      </c>
      <c r="E168" s="167" t="n">
        <v>0.685813542571339</v>
      </c>
      <c r="F168" s="167" t="n">
        <v>0.534365210982131</v>
      </c>
      <c r="G168" s="167" t="n">
        <v>1.85734353051352</v>
      </c>
      <c r="H168" s="167" t="n">
        <v>0.909113246025697</v>
      </c>
      <c r="I168" s="167" t="n">
        <v>-1.37171126602208</v>
      </c>
      <c r="J168" s="167" t="n">
        <v>0.76775431861804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13793862061371</v>
      </c>
      <c r="D169" s="167" t="n">
        <v>0.680311495816795</v>
      </c>
      <c r="E169" s="167" t="n">
        <v>0.7763236168947</v>
      </c>
      <c r="F169" s="167" t="n">
        <v>0.403225806451601</v>
      </c>
      <c r="G169" s="167" t="n">
        <v>-0.536316273368072</v>
      </c>
      <c r="H169" s="167" t="n">
        <v>0.486985317392666</v>
      </c>
      <c r="I169" s="167" t="n">
        <v>1.8011855905153</v>
      </c>
      <c r="J169" s="167" t="n">
        <v>0.7142857142857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96930073905625</v>
      </c>
      <c r="D170" s="167" t="n">
        <v>0.224279717062515</v>
      </c>
      <c r="E170" s="167" t="n">
        <v>0.174138897907383</v>
      </c>
      <c r="F170" s="167" t="n">
        <v>1.77984665936472</v>
      </c>
      <c r="G170" s="167" t="n">
        <v>0.785703281466653</v>
      </c>
      <c r="H170" s="167" t="n">
        <v>0.312583294967197</v>
      </c>
      <c r="I170" s="167" t="n">
        <v>3.22508398656214</v>
      </c>
      <c r="J170" s="167" t="n">
        <v>0.2600472813238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460799443562948</v>
      </c>
      <c r="D171" s="167" t="n">
        <v>0.0918062887307798</v>
      </c>
      <c r="E171" s="167" t="n">
        <v>0.047142015321171</v>
      </c>
      <c r="F171" s="167" t="n">
        <v>1.61420500403551</v>
      </c>
      <c r="G171" s="167" t="n">
        <v>1.88015897279119</v>
      </c>
      <c r="H171" s="167" t="n">
        <v>0.374414222909309</v>
      </c>
      <c r="I171" s="167" t="n">
        <v>1.23671078325015</v>
      </c>
      <c r="J171" s="167" t="n">
        <v>0.1414760669653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09191025335892</v>
      </c>
      <c r="D172" s="167" t="n">
        <v>1.03187342352673</v>
      </c>
      <c r="E172" s="167" t="n">
        <v>1.08964542348922</v>
      </c>
      <c r="F172" s="167" t="n">
        <v>0.123554849527835</v>
      </c>
      <c r="G172" s="167" t="n">
        <v>-0.0450112528132109</v>
      </c>
      <c r="H172" s="167" t="n">
        <v>0.859143744134002</v>
      </c>
      <c r="I172" s="167" t="n">
        <v>0.364337762537502</v>
      </c>
      <c r="J172" s="167" t="n">
        <v>1.0831174947021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394909106518142</v>
      </c>
      <c r="D173" s="167" t="n">
        <v>-0.6156377666818</v>
      </c>
      <c r="E173" s="167" t="n">
        <v>-0.664219542038097</v>
      </c>
      <c r="F173" s="167" t="n">
        <v>0.29087703834287</v>
      </c>
      <c r="G173" s="167" t="n">
        <v>-0.360252176523574</v>
      </c>
      <c r="H173" s="167" t="n">
        <v>-0.575041756144117</v>
      </c>
      <c r="I173" s="167" t="n">
        <v>1.21716848174249</v>
      </c>
      <c r="J173" s="167" t="n">
        <v>-0.58234334963894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5</v>
      </c>
      <c r="D11" s="186" t="n">
        <v>84.18</v>
      </c>
      <c r="E11" s="186" t="n">
        <v>84.6</v>
      </c>
      <c r="F11" s="186" t="n">
        <v>81.73</v>
      </c>
      <c r="G11" s="186" t="n">
        <v>74.85</v>
      </c>
      <c r="H11" s="186" t="n">
        <v>82.63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29</v>
      </c>
      <c r="E12" s="186" t="n">
        <v>85.69</v>
      </c>
      <c r="F12" s="186" t="n">
        <v>83.95</v>
      </c>
      <c r="G12" s="186" t="n">
        <v>76.54</v>
      </c>
      <c r="H12" s="186" t="n">
        <v>83.84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5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8</v>
      </c>
      <c r="E14" s="186" t="n">
        <v>85.91</v>
      </c>
      <c r="F14" s="186" t="n">
        <v>87.16</v>
      </c>
      <c r="G14" s="186" t="n">
        <v>79.75</v>
      </c>
      <c r="H14" s="186" t="n">
        <v>84.61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8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3</v>
      </c>
      <c r="D16" s="186" t="n">
        <v>86.21</v>
      </c>
      <c r="E16" s="186" t="n">
        <v>86.49</v>
      </c>
      <c r="F16" s="186" t="n">
        <v>88.38</v>
      </c>
      <c r="G16" s="186" t="n">
        <v>82.89</v>
      </c>
      <c r="H16" s="186" t="n">
        <v>85.65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8</v>
      </c>
      <c r="D18" s="186" t="n">
        <v>89.07</v>
      </c>
      <c r="E18" s="186" t="n">
        <v>89.4</v>
      </c>
      <c r="F18" s="186" t="n">
        <v>90.4</v>
      </c>
      <c r="G18" s="186" t="n">
        <v>84.1</v>
      </c>
      <c r="H18" s="186" t="n">
        <v>88.24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6</v>
      </c>
      <c r="D20" s="186" t="n">
        <v>87.11</v>
      </c>
      <c r="E20" s="186" t="n">
        <v>87.27</v>
      </c>
      <c r="F20" s="186" t="n">
        <v>89.41</v>
      </c>
      <c r="G20" s="186" t="n">
        <v>83.23</v>
      </c>
      <c r="H20" s="186" t="n">
        <v>86.46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9</v>
      </c>
      <c r="D21" s="186" t="n">
        <v>87.85</v>
      </c>
      <c r="E21" s="186" t="n">
        <v>88.01</v>
      </c>
      <c r="F21" s="186" t="n">
        <v>88.89</v>
      </c>
      <c r="G21" s="186" t="n">
        <v>83.81</v>
      </c>
      <c r="H21" s="186" t="n">
        <v>87.17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5</v>
      </c>
      <c r="D22" s="186" t="n">
        <v>89.2</v>
      </c>
      <c r="E22" s="186" t="n">
        <v>89.38</v>
      </c>
      <c r="F22" s="186" t="n">
        <v>88.69</v>
      </c>
      <c r="G22" s="186" t="n">
        <v>84.08</v>
      </c>
      <c r="H22" s="186" t="n">
        <v>88.34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3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48</v>
      </c>
      <c r="D24" s="186" t="n">
        <v>88.81</v>
      </c>
      <c r="E24" s="186" t="n">
        <v>88.87</v>
      </c>
      <c r="F24" s="186" t="n">
        <v>91.59</v>
      </c>
      <c r="G24" s="186" t="n">
        <v>86.66</v>
      </c>
      <c r="H24" s="186" t="n">
        <v>88.44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8</v>
      </c>
      <c r="D25" s="186" t="n">
        <v>89.55</v>
      </c>
      <c r="E25" s="186" t="n">
        <v>89.59</v>
      </c>
      <c r="F25" s="186" t="n">
        <v>91.34</v>
      </c>
      <c r="G25" s="186" t="n">
        <v>87.93</v>
      </c>
      <c r="H25" s="186" t="n">
        <v>89.26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5</v>
      </c>
      <c r="D26" s="186" t="n">
        <v>90.37</v>
      </c>
      <c r="E26" s="186" t="n">
        <v>90.39</v>
      </c>
      <c r="F26" s="186" t="n">
        <v>92.37</v>
      </c>
      <c r="G26" s="186" t="n">
        <v>89.51</v>
      </c>
      <c r="H26" s="186" t="n">
        <v>90.21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4</v>
      </c>
      <c r="E27" s="186" t="n">
        <v>90.4</v>
      </c>
      <c r="F27" s="186" t="n">
        <v>90.77</v>
      </c>
      <c r="G27" s="186" t="n">
        <v>86.8</v>
      </c>
      <c r="H27" s="186" t="n">
        <v>89.79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2</v>
      </c>
      <c r="D28" s="186" t="n">
        <v>92</v>
      </c>
      <c r="E28" s="186" t="n">
        <v>91.99</v>
      </c>
      <c r="F28" s="186" t="n">
        <v>92.55</v>
      </c>
      <c r="G28" s="186" t="n">
        <v>89.34</v>
      </c>
      <c r="H28" s="186" t="n">
        <v>91.54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7</v>
      </c>
      <c r="D29" s="186" t="n">
        <v>91.87</v>
      </c>
      <c r="E29" s="186" t="n">
        <v>91.83</v>
      </c>
      <c r="F29" s="186" t="n">
        <v>93.95</v>
      </c>
      <c r="G29" s="186" t="n">
        <v>91.97</v>
      </c>
      <c r="H29" s="186" t="n">
        <v>91.86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6</v>
      </c>
      <c r="D30" s="186" t="n">
        <v>91.88</v>
      </c>
      <c r="E30" s="186" t="n">
        <v>91.82</v>
      </c>
      <c r="F30" s="186" t="n">
        <v>96.3</v>
      </c>
      <c r="G30" s="186" t="n">
        <v>92.87</v>
      </c>
      <c r="H30" s="186" t="n">
        <v>92.02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8</v>
      </c>
      <c r="D31" s="186" t="n">
        <v>92.16</v>
      </c>
      <c r="E31" s="186" t="n">
        <v>92.38</v>
      </c>
      <c r="F31" s="186" t="n">
        <v>93.91</v>
      </c>
      <c r="G31" s="186" t="n">
        <v>91.7</v>
      </c>
      <c r="H31" s="186" t="n">
        <v>92.06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4</v>
      </c>
      <c r="D32" s="186" t="n">
        <v>92.68</v>
      </c>
      <c r="E32" s="186" t="n">
        <v>92.86</v>
      </c>
      <c r="F32" s="186" t="n">
        <v>95.02</v>
      </c>
      <c r="G32" s="186" t="n">
        <v>92.37</v>
      </c>
      <c r="H32" s="186" t="n">
        <v>92.61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4</v>
      </c>
      <c r="D33" s="186" t="n">
        <v>92.93</v>
      </c>
      <c r="E33" s="186" t="n">
        <v>93.11</v>
      </c>
      <c r="F33" s="186" t="n">
        <v>96.26</v>
      </c>
      <c r="G33" s="186" t="n">
        <v>94.38</v>
      </c>
      <c r="H33" s="186" t="n">
        <v>93.14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9</v>
      </c>
      <c r="D34" s="186" t="n">
        <v>93.05</v>
      </c>
      <c r="E34" s="186" t="n">
        <v>93.24</v>
      </c>
      <c r="F34" s="186" t="n">
        <v>96.11</v>
      </c>
      <c r="G34" s="186" t="n">
        <v>93.89</v>
      </c>
      <c r="H34" s="186" t="n">
        <v>93.16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6</v>
      </c>
      <c r="D35" s="186" t="n">
        <v>93.5</v>
      </c>
      <c r="E35" s="186" t="n">
        <v>93.67</v>
      </c>
      <c r="F35" s="186" t="n">
        <v>95.84</v>
      </c>
      <c r="G35" s="186" t="n">
        <v>96.4</v>
      </c>
      <c r="H35" s="186" t="n">
        <v>93.95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7</v>
      </c>
      <c r="D36" s="186" t="n">
        <v>93.98</v>
      </c>
      <c r="E36" s="186" t="n">
        <v>94.16</v>
      </c>
      <c r="F36" s="186" t="n">
        <v>96.45</v>
      </c>
      <c r="G36" s="186" t="n">
        <v>96.46</v>
      </c>
      <c r="H36" s="186" t="n">
        <v>94.36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2</v>
      </c>
      <c r="E37" s="186" t="n">
        <v>93.17</v>
      </c>
      <c r="F37" s="186" t="n">
        <v>96.01</v>
      </c>
      <c r="G37" s="186" t="n">
        <v>95.09</v>
      </c>
      <c r="H37" s="186" t="n">
        <v>93.33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9</v>
      </c>
      <c r="D38" s="186" t="n">
        <v>93.69</v>
      </c>
      <c r="E38" s="186" t="n">
        <v>93.86</v>
      </c>
      <c r="F38" s="186" t="n">
        <v>94.96</v>
      </c>
      <c r="G38" s="186" t="n">
        <v>92.59</v>
      </c>
      <c r="H38" s="186" t="n">
        <v>93.49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6</v>
      </c>
      <c r="D39" s="186" t="n">
        <v>94.36</v>
      </c>
      <c r="E39" s="186" t="n">
        <v>94.49</v>
      </c>
      <c r="F39" s="186" t="n">
        <v>97.26</v>
      </c>
      <c r="G39" s="186" t="n">
        <v>98.05</v>
      </c>
      <c r="H39" s="186" t="n">
        <v>94.93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6</v>
      </c>
      <c r="D40" s="186" t="n">
        <v>94.17</v>
      </c>
      <c r="E40" s="186" t="n">
        <v>94.25</v>
      </c>
      <c r="F40" s="186" t="n">
        <v>97.44</v>
      </c>
      <c r="G40" s="186" t="n">
        <v>97.44</v>
      </c>
      <c r="H40" s="186" t="n">
        <v>94.67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2</v>
      </c>
      <c r="D41" s="186" t="n">
        <v>94.94</v>
      </c>
      <c r="E41" s="186" t="n">
        <v>94.99</v>
      </c>
      <c r="F41" s="186" t="n">
        <v>97.76</v>
      </c>
      <c r="G41" s="186" t="n">
        <v>97.24</v>
      </c>
      <c r="H41" s="186" t="n">
        <v>95.29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1</v>
      </c>
      <c r="D42" s="186" t="n">
        <v>95.89</v>
      </c>
      <c r="E42" s="186" t="n">
        <v>95.95</v>
      </c>
      <c r="F42" s="186" t="n">
        <v>97.64</v>
      </c>
      <c r="G42" s="186" t="n">
        <v>97.17</v>
      </c>
      <c r="H42" s="186" t="n">
        <v>96.08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6</v>
      </c>
      <c r="D43" s="186" t="n">
        <v>97.11</v>
      </c>
      <c r="E43" s="186" t="n">
        <v>97.14</v>
      </c>
      <c r="F43" s="186" t="n">
        <v>98.97</v>
      </c>
      <c r="G43" s="186" t="n">
        <v>99.48</v>
      </c>
      <c r="H43" s="186" t="n">
        <v>97.47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1</v>
      </c>
      <c r="D44" s="186" t="n">
        <v>97.07</v>
      </c>
      <c r="E44" s="186" t="n">
        <v>97.08</v>
      </c>
      <c r="F44" s="186" t="n">
        <v>98.07</v>
      </c>
      <c r="G44" s="186" t="n">
        <v>97.7</v>
      </c>
      <c r="H44" s="186" t="n">
        <v>97.16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6</v>
      </c>
      <c r="D46" s="186" t="n">
        <v>98.8</v>
      </c>
      <c r="E46" s="186" t="n">
        <v>98.83</v>
      </c>
      <c r="F46" s="186" t="n">
        <v>98.66</v>
      </c>
      <c r="G46" s="186" t="n">
        <v>98.16</v>
      </c>
      <c r="H46" s="186" t="n">
        <v>98.69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1</v>
      </c>
      <c r="D47" s="186" t="n">
        <v>99.02</v>
      </c>
      <c r="E47" s="186" t="n">
        <v>99.02</v>
      </c>
      <c r="F47" s="186" t="n">
        <v>100.24</v>
      </c>
      <c r="G47" s="186" t="n">
        <v>100.69</v>
      </c>
      <c r="H47" s="186" t="n">
        <v>99.27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8</v>
      </c>
      <c r="D48" s="186" t="n">
        <v>100.61</v>
      </c>
      <c r="E48" s="186" t="n">
        <v>100.61</v>
      </c>
      <c r="F48" s="186" t="n">
        <v>99.72</v>
      </c>
      <c r="G48" s="186" t="n">
        <v>99.69</v>
      </c>
      <c r="H48" s="186" t="n">
        <v>100.45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39</v>
      </c>
      <c r="E49" s="186" t="n">
        <v>100.38</v>
      </c>
      <c r="F49" s="186" t="n">
        <v>99.69</v>
      </c>
      <c r="G49" s="186" t="n">
        <v>98.25</v>
      </c>
      <c r="H49" s="186" t="n">
        <v>100.04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1</v>
      </c>
      <c r="D50" s="186" t="n">
        <v>100.03</v>
      </c>
      <c r="E50" s="186" t="n">
        <v>99.99</v>
      </c>
      <c r="F50" s="186" t="n">
        <v>100.36</v>
      </c>
      <c r="G50" s="186" t="n">
        <v>101.39</v>
      </c>
      <c r="H50" s="186" t="n">
        <v>100.23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2</v>
      </c>
      <c r="D51" s="186" t="n">
        <v>101.51</v>
      </c>
      <c r="E51" s="186" t="n">
        <v>101.6</v>
      </c>
      <c r="F51" s="186" t="n">
        <v>100.38</v>
      </c>
      <c r="G51" s="186" t="n">
        <v>100.96</v>
      </c>
      <c r="H51" s="186" t="n">
        <v>101.41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8</v>
      </c>
      <c r="E52" s="186" t="n">
        <v>102.36</v>
      </c>
      <c r="F52" s="186" t="n">
        <v>100.09</v>
      </c>
      <c r="G52" s="186" t="n">
        <v>100.56</v>
      </c>
      <c r="H52" s="186" t="n">
        <v>102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3</v>
      </c>
      <c r="D53" s="186" t="n">
        <v>102.44</v>
      </c>
      <c r="E53" s="186" t="n">
        <v>102.51</v>
      </c>
      <c r="F53" s="186" t="n">
        <v>99.98</v>
      </c>
      <c r="G53" s="186" t="n">
        <v>100.86</v>
      </c>
      <c r="H53" s="186" t="n">
        <v>102.18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6</v>
      </c>
      <c r="D54" s="186" t="n">
        <v>101.54</v>
      </c>
      <c r="E54" s="186" t="n">
        <v>101.58</v>
      </c>
      <c r="F54" s="186" t="n">
        <v>101.66</v>
      </c>
      <c r="G54" s="186" t="n">
        <v>103.06</v>
      </c>
      <c r="H54" s="186" t="n">
        <v>101.77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5</v>
      </c>
      <c r="D55" s="186" t="n">
        <v>100.77</v>
      </c>
      <c r="E55" s="186" t="n">
        <v>100.77</v>
      </c>
      <c r="F55" s="186" t="n">
        <v>101.13</v>
      </c>
      <c r="G55" s="186" t="n">
        <v>101.04</v>
      </c>
      <c r="H55" s="186" t="n">
        <v>100.8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2</v>
      </c>
      <c r="D56" s="186" t="n">
        <v>101.12</v>
      </c>
      <c r="E56" s="186" t="n">
        <v>101.12</v>
      </c>
      <c r="F56" s="186" t="n">
        <v>102</v>
      </c>
      <c r="G56" s="186" t="n">
        <v>103.07</v>
      </c>
      <c r="H56" s="186" t="n">
        <v>101.41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7</v>
      </c>
      <c r="D57" s="186" t="n">
        <v>101.44</v>
      </c>
      <c r="E57" s="186" t="n">
        <v>101.45</v>
      </c>
      <c r="F57" s="186" t="n">
        <v>102.02</v>
      </c>
      <c r="G57" s="186" t="n">
        <v>102.86</v>
      </c>
      <c r="H57" s="186" t="n">
        <v>101.65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6</v>
      </c>
      <c r="D58" s="186" t="n">
        <v>101.27</v>
      </c>
      <c r="E58" s="186" t="n">
        <v>101.28</v>
      </c>
      <c r="F58" s="186" t="n">
        <v>102.9</v>
      </c>
      <c r="G58" s="186" t="n">
        <v>104.87</v>
      </c>
      <c r="H58" s="186" t="n">
        <v>101.82</v>
      </c>
      <c r="I58" s="186" t="n">
        <v>100.24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27</v>
      </c>
      <c r="D59" s="186" t="n">
        <v>101.17</v>
      </c>
      <c r="E59" s="186" t="n">
        <v>101.12</v>
      </c>
      <c r="F59" s="186" t="n">
        <v>101.62</v>
      </c>
      <c r="G59" s="186" t="n">
        <v>102.43</v>
      </c>
      <c r="H59" s="186" t="n">
        <v>101.36</v>
      </c>
      <c r="I59" s="186" t="n">
        <v>100.53</v>
      </c>
    </row>
    <row r="60" customFormat="false" ht="11.1" hidden="tru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4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1</v>
      </c>
      <c r="D61" s="186" t="n">
        <v>101.43</v>
      </c>
      <c r="E61" s="186" t="n">
        <v>101.41</v>
      </c>
      <c r="F61" s="186" t="n">
        <v>102.61</v>
      </c>
      <c r="G61" s="186" t="n">
        <v>104.21</v>
      </c>
      <c r="H61" s="186" t="n">
        <v>101.85</v>
      </c>
      <c r="I61" s="186" t="n">
        <v>100.46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37</v>
      </c>
      <c r="D62" s="186" t="n">
        <v>100.88</v>
      </c>
      <c r="E62" s="186" t="n">
        <v>100.85</v>
      </c>
      <c r="F62" s="186" t="n">
        <v>102.93</v>
      </c>
      <c r="G62" s="186" t="n">
        <v>105.84</v>
      </c>
      <c r="H62" s="186" t="n">
        <v>101.64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3</v>
      </c>
      <c r="D63" s="186" t="n">
        <v>101.15</v>
      </c>
      <c r="E63" s="186" t="n">
        <v>101.1</v>
      </c>
      <c r="F63" s="186" t="n">
        <v>101.92</v>
      </c>
      <c r="G63" s="186" t="n">
        <v>103.03</v>
      </c>
      <c r="H63" s="186" t="n">
        <v>101.43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9</v>
      </c>
      <c r="D64" s="186" t="n">
        <v>100.99</v>
      </c>
      <c r="E64" s="186" t="n">
        <v>100.94</v>
      </c>
      <c r="F64" s="186" t="n">
        <v>101.85</v>
      </c>
      <c r="G64" s="186" t="n">
        <v>102.96</v>
      </c>
      <c r="H64" s="186" t="n">
        <v>101.29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1</v>
      </c>
      <c r="D65" s="186" t="n">
        <v>100.72</v>
      </c>
      <c r="E65" s="186" t="n">
        <v>100.68</v>
      </c>
      <c r="F65" s="186" t="n">
        <v>101.95</v>
      </c>
      <c r="G65" s="186" t="n">
        <v>104.29</v>
      </c>
      <c r="H65" s="186" t="n">
        <v>101.27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6</v>
      </c>
      <c r="D66" s="186" t="n">
        <v>101.51</v>
      </c>
      <c r="E66" s="186" t="n">
        <v>101.48</v>
      </c>
      <c r="F66" s="186" t="n">
        <v>100.94</v>
      </c>
      <c r="G66" s="186" t="n">
        <v>101.55</v>
      </c>
      <c r="H66" s="186" t="n">
        <v>101.51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12</v>
      </c>
      <c r="D67" s="186" t="n">
        <v>101.18</v>
      </c>
      <c r="E67" s="186" t="n">
        <v>101.23</v>
      </c>
      <c r="F67" s="186" t="n">
        <v>100.95</v>
      </c>
      <c r="G67" s="186" t="n">
        <v>103.98</v>
      </c>
      <c r="H67" s="186" t="n">
        <v>101.6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6</v>
      </c>
      <c r="D68" s="186" t="n">
        <v>101.3</v>
      </c>
      <c r="E68" s="186" t="n">
        <v>101.37</v>
      </c>
      <c r="F68" s="186" t="n">
        <v>102.82</v>
      </c>
      <c r="G68" s="186" t="n">
        <v>106.17</v>
      </c>
      <c r="H68" s="186" t="n">
        <v>102.04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9</v>
      </c>
      <c r="D69" s="186" t="n">
        <v>101.63</v>
      </c>
      <c r="E69" s="186" t="n">
        <v>101.66</v>
      </c>
      <c r="F69" s="186" t="n">
        <v>102.33</v>
      </c>
      <c r="G69" s="186" t="n">
        <v>105.83</v>
      </c>
      <c r="H69" s="186" t="n">
        <v>102.27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4</v>
      </c>
      <c r="D70" s="186" t="n">
        <v>101.19</v>
      </c>
      <c r="E70" s="186" t="n">
        <v>101.21</v>
      </c>
      <c r="F70" s="186" t="n">
        <v>102.26</v>
      </c>
      <c r="G70" s="186" t="n">
        <v>105.54</v>
      </c>
      <c r="H70" s="186" t="n">
        <v>101.85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2</v>
      </c>
      <c r="D71" s="186" t="n">
        <v>101.82</v>
      </c>
      <c r="E71" s="186" t="n">
        <v>101.93</v>
      </c>
      <c r="F71" s="186" t="n">
        <v>102.68</v>
      </c>
      <c r="G71" s="186" t="n">
        <v>106.94</v>
      </c>
      <c r="H71" s="186" t="n">
        <v>102.6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34</v>
      </c>
      <c r="D73" s="186" t="n">
        <v>102.22</v>
      </c>
      <c r="E73" s="186" t="n">
        <v>102.34</v>
      </c>
      <c r="F73" s="186" t="n">
        <v>102.77</v>
      </c>
      <c r="G73" s="186" t="n">
        <v>107.25</v>
      </c>
      <c r="H73" s="186" t="n">
        <v>102.99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5</v>
      </c>
      <c r="D74" s="186" t="n">
        <v>103.8</v>
      </c>
      <c r="E74" s="186" t="n">
        <v>103.96</v>
      </c>
      <c r="F74" s="186" t="n">
        <v>103.19</v>
      </c>
      <c r="G74" s="186" t="n">
        <v>106.86</v>
      </c>
      <c r="H74" s="186" t="n">
        <v>104.27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3</v>
      </c>
      <c r="D75" s="186" t="n">
        <v>101.55</v>
      </c>
      <c r="E75" s="186" t="n">
        <v>101.64</v>
      </c>
      <c r="F75" s="186" t="n">
        <v>104.73</v>
      </c>
      <c r="G75" s="186" t="n">
        <v>109.75</v>
      </c>
      <c r="H75" s="186" t="n">
        <v>102.8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7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2</v>
      </c>
      <c r="D77" s="186" t="n">
        <v>102.49</v>
      </c>
      <c r="E77" s="186" t="n">
        <v>102.58</v>
      </c>
      <c r="F77" s="186" t="n">
        <v>105.16</v>
      </c>
      <c r="G77" s="186" t="n">
        <v>110.08</v>
      </c>
      <c r="H77" s="186" t="n">
        <v>103.64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1</v>
      </c>
      <c r="D78" s="186" t="n">
        <v>102.46</v>
      </c>
      <c r="E78" s="186" t="n">
        <v>102.56</v>
      </c>
      <c r="F78" s="186" t="n">
        <v>105.23</v>
      </c>
      <c r="G78" s="186" t="n">
        <v>109.31</v>
      </c>
      <c r="H78" s="186" t="n">
        <v>103.5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7</v>
      </c>
      <c r="D79" s="186" t="n">
        <v>102.21</v>
      </c>
      <c r="E79" s="186" t="n">
        <v>102.26</v>
      </c>
      <c r="F79" s="186" t="n">
        <v>106.26</v>
      </c>
      <c r="G79" s="186" t="n">
        <v>110.16</v>
      </c>
      <c r="H79" s="186" t="n">
        <v>103.42</v>
      </c>
      <c r="I79" s="186" t="n">
        <v>101.0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</v>
      </c>
      <c r="D80" s="186" t="n">
        <v>101.6</v>
      </c>
      <c r="E80" s="186" t="n">
        <v>101.64</v>
      </c>
      <c r="F80" s="186" t="n">
        <v>107.13</v>
      </c>
      <c r="G80" s="186" t="n">
        <v>111.02</v>
      </c>
      <c r="H80" s="186" t="n">
        <v>103.03</v>
      </c>
      <c r="I80" s="186" t="n">
        <v>101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</v>
      </c>
      <c r="D81" s="186" t="n">
        <v>101.9</v>
      </c>
      <c r="E81" s="186" t="n">
        <v>101.94</v>
      </c>
      <c r="F81" s="186" t="n">
        <v>107.42</v>
      </c>
      <c r="G81" s="186" t="n">
        <v>111.71</v>
      </c>
      <c r="H81" s="186" t="n">
        <v>103.38</v>
      </c>
      <c r="I81" s="186" t="n">
        <v>101.71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13</v>
      </c>
      <c r="D82" s="186" t="n">
        <v>101.8</v>
      </c>
      <c r="E82" s="186" t="n">
        <v>101.83</v>
      </c>
      <c r="F82" s="186" t="n">
        <v>107.42</v>
      </c>
      <c r="G82" s="186" t="n">
        <v>111.44</v>
      </c>
      <c r="H82" s="186" t="n">
        <v>103.26</v>
      </c>
      <c r="I82" s="186" t="n">
        <v>102.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6367444643927</v>
      </c>
      <c r="D103" s="105" t="n">
        <v>1.31860299358517</v>
      </c>
      <c r="E103" s="105" t="n">
        <v>1.2884160756501</v>
      </c>
      <c r="F103" s="105" t="n">
        <v>2.71626085892574</v>
      </c>
      <c r="G103" s="105" t="n">
        <v>2.25784903139615</v>
      </c>
      <c r="H103" s="105" t="n">
        <v>1.46435919157693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5530542853794</v>
      </c>
      <c r="E104" s="105" t="n">
        <v>-2.84747345081105</v>
      </c>
      <c r="F104" s="105" t="n">
        <v>2.14413341274569</v>
      </c>
      <c r="G104" s="105" t="n">
        <v>1.31957146590015</v>
      </c>
      <c r="H104" s="105" t="n">
        <v>-2.14694656488548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8302387267903</v>
      </c>
      <c r="E105" s="105" t="n">
        <v>3.1951951951952</v>
      </c>
      <c r="F105" s="105" t="n">
        <v>1.64431486880466</v>
      </c>
      <c r="G105" s="105" t="n">
        <v>2.83687943262412</v>
      </c>
      <c r="H105" s="105" t="n">
        <v>3.1326182350073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5164758121057</v>
      </c>
      <c r="E106" s="105" t="n">
        <v>1.03596787335584</v>
      </c>
      <c r="F106" s="105" t="n">
        <v>0.940798531436442</v>
      </c>
      <c r="G106" s="105" t="n">
        <v>1.69278996865204</v>
      </c>
      <c r="H106" s="105" t="n">
        <v>1.14643659141944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167568812609</v>
      </c>
      <c r="D107" s="105" t="n">
        <v>-0.312210915818696</v>
      </c>
      <c r="E107" s="105" t="n">
        <v>-0.357142857142861</v>
      </c>
      <c r="F107" s="105" t="n">
        <v>0.454648783814491</v>
      </c>
      <c r="G107" s="105" t="n">
        <v>2.2071516646116</v>
      </c>
      <c r="H107" s="105" t="n">
        <v>0.0817948118719443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15081286751985</v>
      </c>
      <c r="D108" s="105" t="n">
        <v>-0.0115995824150161</v>
      </c>
      <c r="E108" s="105" t="n">
        <v>-0.0346860908775568</v>
      </c>
      <c r="F108" s="105" t="n">
        <v>1.663272233537</v>
      </c>
      <c r="G108" s="105" t="n">
        <v>0.591144890819152</v>
      </c>
      <c r="H108" s="105" t="n">
        <v>0.081727962638638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2946377310827</v>
      </c>
      <c r="D109" s="105" t="n">
        <v>3.32946635730858</v>
      </c>
      <c r="E109" s="105" t="n">
        <v>3.40041637751563</v>
      </c>
      <c r="F109" s="105" t="n">
        <v>0.61213132999444</v>
      </c>
      <c r="G109" s="105" t="n">
        <v>0.863516430798768</v>
      </c>
      <c r="H109" s="105" t="n">
        <v>2.9398040130658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9080331170284</v>
      </c>
      <c r="D110" s="105" t="n">
        <v>-2.38015044347142</v>
      </c>
      <c r="E110" s="105" t="n">
        <v>-2.53914988814319</v>
      </c>
      <c r="F110" s="105" t="n">
        <v>-0.44247787610621</v>
      </c>
      <c r="G110" s="105" t="n">
        <v>-0.618311533888232</v>
      </c>
      <c r="H110" s="105" t="n">
        <v>-2.1078875793291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342114266164941</v>
      </c>
      <c r="D111" s="105" t="n">
        <v>0.184013801035078</v>
      </c>
      <c r="E111" s="105" t="n">
        <v>0.160679444508219</v>
      </c>
      <c r="F111" s="105" t="n">
        <v>-0.655555555555566</v>
      </c>
      <c r="G111" s="105" t="n">
        <v>-0.418760469011716</v>
      </c>
      <c r="H111" s="105" t="n">
        <v>0.0926140310256898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90531599361162</v>
      </c>
      <c r="D112" s="105" t="n">
        <v>0.84950063138561</v>
      </c>
      <c r="E112" s="105" t="n">
        <v>0.84794316489058</v>
      </c>
      <c r="F112" s="105" t="n">
        <v>-0.581590426126837</v>
      </c>
      <c r="G112" s="105" t="n">
        <v>0.696864111498257</v>
      </c>
      <c r="H112" s="105" t="n">
        <v>0.821188989127933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897945283233</v>
      </c>
      <c r="D113" s="105" t="n">
        <v>1.53671030165054</v>
      </c>
      <c r="E113" s="105" t="n">
        <v>1.5566412907624</v>
      </c>
      <c r="F113" s="105" t="n">
        <v>-0.224997187535152</v>
      </c>
      <c r="G113" s="105" t="n">
        <v>0.322157260470107</v>
      </c>
      <c r="H113" s="105" t="n">
        <v>1.34220488700241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51319483436268</v>
      </c>
      <c r="D114" s="105" t="n">
        <v>-0.156950672645735</v>
      </c>
      <c r="E114" s="105" t="n">
        <v>-0.223763705526949</v>
      </c>
      <c r="F114" s="105" t="n">
        <v>3.06686210395762</v>
      </c>
      <c r="G114" s="105" t="n">
        <v>1.33206470028544</v>
      </c>
      <c r="H114" s="105" t="n">
        <v>0.079239302694134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67354680352545</v>
      </c>
      <c r="D115" s="105" t="n">
        <v>-0.280709633954629</v>
      </c>
      <c r="E115" s="105" t="n">
        <v>-0.347611572101371</v>
      </c>
      <c r="F115" s="105" t="n">
        <v>0.196914998359048</v>
      </c>
      <c r="G115" s="105" t="n">
        <v>1.71361502347418</v>
      </c>
      <c r="H115" s="105" t="n">
        <v>0.0339328130301908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58784085829231</v>
      </c>
      <c r="D116" s="105" t="n">
        <v>0.833239500056294</v>
      </c>
      <c r="E116" s="105" t="n">
        <v>0.810172161584347</v>
      </c>
      <c r="F116" s="105" t="n">
        <v>-0.272955562834369</v>
      </c>
      <c r="G116" s="105" t="n">
        <v>1.4654973459497</v>
      </c>
      <c r="H116" s="105" t="n">
        <v>0.927182270465863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881529228701</v>
      </c>
      <c r="D117" s="105" t="n">
        <v>0.91568955890564</v>
      </c>
      <c r="E117" s="105" t="n">
        <v>0.892956803214645</v>
      </c>
      <c r="F117" s="105" t="n">
        <v>1.12765491569959</v>
      </c>
      <c r="G117" s="105" t="n">
        <v>1.79688388490844</v>
      </c>
      <c r="H117" s="105" t="n">
        <v>1.0643065202778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8271876719871</v>
      </c>
      <c r="D118" s="105" t="n">
        <v>0.0331968573641746</v>
      </c>
      <c r="E118" s="105" t="n">
        <v>0.0110631707047446</v>
      </c>
      <c r="F118" s="105" t="n">
        <v>-1.73216412255061</v>
      </c>
      <c r="G118" s="105" t="n">
        <v>-3.02759468215842</v>
      </c>
      <c r="H118" s="105" t="n">
        <v>-0.465580312603905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2380899745773</v>
      </c>
      <c r="D119" s="105" t="n">
        <v>1.76991150442478</v>
      </c>
      <c r="E119" s="105" t="n">
        <v>1.7588495575221</v>
      </c>
      <c r="F119" s="105" t="n">
        <v>1.96100033050568</v>
      </c>
      <c r="G119" s="105" t="n">
        <v>2.92626728110599</v>
      </c>
      <c r="H119" s="105" t="n">
        <v>1.94899209266066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71385149804601</v>
      </c>
      <c r="D120" s="105" t="n">
        <v>-0.141304347826079</v>
      </c>
      <c r="E120" s="105" t="n">
        <v>-0.173931949124906</v>
      </c>
      <c r="F120" s="105" t="n">
        <v>1.51269584008644</v>
      </c>
      <c r="G120" s="105" t="n">
        <v>2.94381016342065</v>
      </c>
      <c r="H120" s="105" t="n">
        <v>0.34957395674023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735520190537</v>
      </c>
      <c r="D121" s="105" t="n">
        <v>0.0108849461195177</v>
      </c>
      <c r="E121" s="105" t="n">
        <v>-0.0108896874659763</v>
      </c>
      <c r="F121" s="105" t="n">
        <v>2.50133049494411</v>
      </c>
      <c r="G121" s="105" t="n">
        <v>0.978579971729914</v>
      </c>
      <c r="H121" s="105" t="n">
        <v>0.174178097104289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777969018928</v>
      </c>
      <c r="D122" s="105" t="n">
        <v>0.304745319982587</v>
      </c>
      <c r="E122" s="105" t="n">
        <v>0.609888913090842</v>
      </c>
      <c r="F122" s="105" t="n">
        <v>-2.48182762201455</v>
      </c>
      <c r="G122" s="105" t="n">
        <v>-1.25982556261441</v>
      </c>
      <c r="H122" s="105" t="n">
        <v>0.0434688111280224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12896953985734</v>
      </c>
      <c r="D123" s="105" t="n">
        <v>0.564236111111114</v>
      </c>
      <c r="E123" s="105" t="n">
        <v>0.519592985494711</v>
      </c>
      <c r="F123" s="105" t="n">
        <v>1.18198274944095</v>
      </c>
      <c r="G123" s="105" t="n">
        <v>0.730643402399124</v>
      </c>
      <c r="H123" s="105" t="n">
        <v>0.5974364544862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625053625052</v>
      </c>
      <c r="D124" s="105" t="n">
        <v>0.269745360379801</v>
      </c>
      <c r="E124" s="105" t="n">
        <v>0.269222485461995</v>
      </c>
      <c r="F124" s="105" t="n">
        <v>1.3049884234898</v>
      </c>
      <c r="G124" s="105" t="n">
        <v>2.17603117895419</v>
      </c>
      <c r="H124" s="105" t="n">
        <v>0.572292409027099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390228291069</v>
      </c>
      <c r="D125" s="105" t="n">
        <v>0.129129452275905</v>
      </c>
      <c r="E125" s="105" t="n">
        <v>0.139619804532273</v>
      </c>
      <c r="F125" s="105" t="n">
        <v>-0.155827965925624</v>
      </c>
      <c r="G125" s="105" t="n">
        <v>-0.519177791905051</v>
      </c>
      <c r="H125" s="105" t="n">
        <v>0.021473051320583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877172406439</v>
      </c>
      <c r="D126" s="105" t="n">
        <v>0.483610961848484</v>
      </c>
      <c r="E126" s="105" t="n">
        <v>0.461175461175472</v>
      </c>
      <c r="F126" s="105" t="n">
        <v>-0.280928103215061</v>
      </c>
      <c r="G126" s="105" t="n">
        <v>2.67334114389179</v>
      </c>
      <c r="H126" s="105" t="n">
        <v>0.848003434950641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42207101849868</v>
      </c>
      <c r="D127" s="105" t="n">
        <v>0.513368983957221</v>
      </c>
      <c r="E127" s="105" t="n">
        <v>0.523113056474855</v>
      </c>
      <c r="F127" s="105" t="n">
        <v>0.636477462437398</v>
      </c>
      <c r="G127" s="105" t="n">
        <v>0.062240663900397</v>
      </c>
      <c r="H127" s="105" t="n">
        <v>0.436402341671112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877656762186746</v>
      </c>
      <c r="D128" s="105" t="n">
        <v>-1.02149393487977</v>
      </c>
      <c r="E128" s="105" t="n">
        <v>-1.05140186915888</v>
      </c>
      <c r="F128" s="105" t="n">
        <v>-0.456194919647473</v>
      </c>
      <c r="G128" s="105" t="n">
        <v>-1.42027783537216</v>
      </c>
      <c r="H128" s="105" t="n">
        <v>-1.09156422212801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66695114145506</v>
      </c>
      <c r="D129" s="105" t="n">
        <v>0.720275209632334</v>
      </c>
      <c r="E129" s="105" t="n">
        <v>0.740581732317253</v>
      </c>
      <c r="F129" s="105" t="n">
        <v>-1.09363607957505</v>
      </c>
      <c r="G129" s="105" t="n">
        <v>-2.62908823220107</v>
      </c>
      <c r="H129" s="105" t="n">
        <v>0.17143469409622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41898074266</v>
      </c>
      <c r="D130" s="105" t="n">
        <v>0.715124346248274</v>
      </c>
      <c r="E130" s="105" t="n">
        <v>0.671212444065631</v>
      </c>
      <c r="F130" s="105" t="n">
        <v>2.42207245155856</v>
      </c>
      <c r="G130" s="105" t="n">
        <v>5.89696511502322</v>
      </c>
      <c r="H130" s="105" t="n">
        <v>1.54027168681144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05196717862412</v>
      </c>
      <c r="D131" s="105" t="n">
        <v>-0.201356506994486</v>
      </c>
      <c r="E131" s="105" t="n">
        <v>-0.253995131759964</v>
      </c>
      <c r="F131" s="105" t="n">
        <v>0.185070943861803</v>
      </c>
      <c r="G131" s="105" t="n">
        <v>-0.622131565527795</v>
      </c>
      <c r="H131" s="105" t="n">
        <v>-0.273886021278841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95029486099429</v>
      </c>
      <c r="D132" s="105" t="n">
        <v>0.817670170967389</v>
      </c>
      <c r="E132" s="105" t="n">
        <v>0.785145888594158</v>
      </c>
      <c r="F132" s="105" t="n">
        <v>0.328407224958951</v>
      </c>
      <c r="G132" s="105" t="n">
        <v>-0.20525451559935</v>
      </c>
      <c r="H132" s="105" t="n">
        <v>0.654906517376162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06358502399</v>
      </c>
      <c r="D133" s="105" t="n">
        <v>1.00063197809143</v>
      </c>
      <c r="E133" s="105" t="n">
        <v>1.01063269817875</v>
      </c>
      <c r="F133" s="105" t="n">
        <v>-0.122749590834701</v>
      </c>
      <c r="G133" s="105" t="n">
        <v>-0.0719868366927159</v>
      </c>
      <c r="H133" s="105" t="n">
        <v>0.829048168748031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789222302981</v>
      </c>
      <c r="D134" s="105" t="n">
        <v>1.27229116696215</v>
      </c>
      <c r="E134" s="105" t="n">
        <v>1.24022928608649</v>
      </c>
      <c r="F134" s="105" t="n">
        <v>1.36214666120442</v>
      </c>
      <c r="G134" s="105" t="n">
        <v>2.37727693732634</v>
      </c>
      <c r="H134" s="105" t="n">
        <v>1.44671107410493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56252562525631</v>
      </c>
      <c r="D135" s="105" t="n">
        <v>-0.0411904026361896</v>
      </c>
      <c r="E135" s="105" t="n">
        <v>-0.0617665225447865</v>
      </c>
      <c r="F135" s="105" t="n">
        <v>-0.909366474689307</v>
      </c>
      <c r="G135" s="105" t="n">
        <v>-1.78930438279052</v>
      </c>
      <c r="H135" s="105" t="n">
        <v>-0.318046578434391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2716062069665</v>
      </c>
      <c r="D136" s="105" t="n">
        <v>0.360564541052867</v>
      </c>
      <c r="E136" s="105" t="n">
        <v>0.370828182941892</v>
      </c>
      <c r="F136" s="105" t="n">
        <v>0.846334251045192</v>
      </c>
      <c r="G136" s="105" t="n">
        <v>-0.204708290685772</v>
      </c>
      <c r="H136" s="105" t="n">
        <v>0.26759983532318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258054617981</v>
      </c>
      <c r="D137" s="105" t="n">
        <v>1.41654691028536</v>
      </c>
      <c r="E137" s="105" t="n">
        <v>1.42651888341543</v>
      </c>
      <c r="F137" s="105" t="n">
        <v>-0.242669362992928</v>
      </c>
      <c r="G137" s="105" t="n">
        <v>0.67692307692306</v>
      </c>
      <c r="H137" s="105" t="n">
        <v>1.30363375076985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05629809634</v>
      </c>
      <c r="D138" s="105" t="n">
        <v>0.222672064777328</v>
      </c>
      <c r="E138" s="105" t="n">
        <v>0.192249317009015</v>
      </c>
      <c r="F138" s="105" t="n">
        <v>1.60145955807825</v>
      </c>
      <c r="G138" s="105" t="n">
        <v>2.57742461287694</v>
      </c>
      <c r="H138" s="105" t="n">
        <v>0.58769885500049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7743429664686</v>
      </c>
      <c r="D139" s="105" t="n">
        <v>1.60573621490607</v>
      </c>
      <c r="E139" s="105" t="n">
        <v>1.60573621490607</v>
      </c>
      <c r="F139" s="105" t="n">
        <v>-0.518754988028718</v>
      </c>
      <c r="G139" s="105" t="n">
        <v>-0.993147283742175</v>
      </c>
      <c r="H139" s="105" t="n">
        <v>1.1886773446157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69356445507077</v>
      </c>
      <c r="D140" s="105" t="n">
        <v>-0.218666136566938</v>
      </c>
      <c r="E140" s="105" t="n">
        <v>-0.228605506410901</v>
      </c>
      <c r="F140" s="105" t="n">
        <v>-0.0300842358604001</v>
      </c>
      <c r="G140" s="105" t="n">
        <v>-1.44447788143243</v>
      </c>
      <c r="H140" s="105" t="n">
        <v>-0.408163265306115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09769484083415</v>
      </c>
      <c r="D141" s="105" t="n">
        <v>-0.358601454328124</v>
      </c>
      <c r="E141" s="105" t="n">
        <v>-0.388523610280927</v>
      </c>
      <c r="F141" s="105" t="n">
        <v>0.672083458722057</v>
      </c>
      <c r="G141" s="105" t="n">
        <v>3.19592875318067</v>
      </c>
      <c r="H141" s="105" t="n">
        <v>0.18992403038784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88111888112</v>
      </c>
      <c r="D142" s="105" t="n">
        <v>1.47955613316006</v>
      </c>
      <c r="E142" s="105" t="n">
        <v>1.61016101610161</v>
      </c>
      <c r="F142" s="105" t="n">
        <v>0.0199282582702125</v>
      </c>
      <c r="G142" s="105" t="n">
        <v>-0.424104941315719</v>
      </c>
      <c r="H142" s="105" t="n">
        <v>1.17729222787588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13732463939931</v>
      </c>
      <c r="D143" s="105" t="n">
        <v>0.758545956063443</v>
      </c>
      <c r="E143" s="105" t="n">
        <v>0.748031496062993</v>
      </c>
      <c r="F143" s="105" t="n">
        <v>-0.288902171747353</v>
      </c>
      <c r="G143" s="105" t="n">
        <v>-0.39619651347067</v>
      </c>
      <c r="H143" s="105" t="n">
        <v>0.581796666995359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84607823864627</v>
      </c>
      <c r="D144" s="105" t="n">
        <v>0.156433320297225</v>
      </c>
      <c r="E144" s="105" t="n">
        <v>0.146541617819466</v>
      </c>
      <c r="F144" s="105" t="n">
        <v>-0.109901089019885</v>
      </c>
      <c r="G144" s="105" t="n">
        <v>0.298329355608587</v>
      </c>
      <c r="H144" s="105" t="n">
        <v>0.176470588235304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65147795345172</v>
      </c>
      <c r="D145" s="105" t="n">
        <v>-0.878563061304178</v>
      </c>
      <c r="E145" s="105" t="n">
        <v>-0.907228563067022</v>
      </c>
      <c r="F145" s="105" t="n">
        <v>1.68033606721343</v>
      </c>
      <c r="G145" s="105" t="n">
        <v>2.18124132460838</v>
      </c>
      <c r="H145" s="105" t="n">
        <v>-0.401252691329034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99094131547867</v>
      </c>
      <c r="D146" s="105" t="n">
        <v>-0.758321843608442</v>
      </c>
      <c r="E146" s="105" t="n">
        <v>-0.79740106320142</v>
      </c>
      <c r="F146" s="105" t="n">
        <v>-0.521345662010617</v>
      </c>
      <c r="G146" s="105" t="n">
        <v>-1.96002328740539</v>
      </c>
      <c r="H146" s="105" t="n">
        <v>-0.953129605974254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66038671294001</v>
      </c>
      <c r="D147" s="105" t="n">
        <v>0.347325592934425</v>
      </c>
      <c r="E147" s="105" t="n">
        <v>0.347325592934425</v>
      </c>
      <c r="F147" s="105" t="n">
        <v>0.860278849006235</v>
      </c>
      <c r="G147" s="105" t="n">
        <v>2.00910530482976</v>
      </c>
      <c r="H147" s="105" t="n">
        <v>0.605158730158735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46742992499009</v>
      </c>
      <c r="D148" s="105" t="n">
        <v>0.316455696202539</v>
      </c>
      <c r="E148" s="105" t="n">
        <v>0.326344936708864</v>
      </c>
      <c r="F148" s="105" t="n">
        <v>0.0196078431372655</v>
      </c>
      <c r="G148" s="105" t="n">
        <v>-0.203745027651109</v>
      </c>
      <c r="H148" s="105" t="n">
        <v>0.236663050981178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86088411932633</v>
      </c>
      <c r="D149" s="105" t="n">
        <v>-0.167586750788644</v>
      </c>
      <c r="E149" s="105" t="n">
        <v>-0.167570231641207</v>
      </c>
      <c r="F149" s="105" t="n">
        <v>0.862575965496973</v>
      </c>
      <c r="G149" s="105" t="n">
        <v>1.95411238576706</v>
      </c>
      <c r="H149" s="105" t="n">
        <v>0.167240531234626</v>
      </c>
      <c r="I149" s="105" t="n">
        <v>-0.6442660323124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83631713554991</v>
      </c>
      <c r="D150" s="105" t="n">
        <v>-0.0987459267305155</v>
      </c>
      <c r="E150" s="105" t="n">
        <v>-0.157977883096365</v>
      </c>
      <c r="F150" s="105" t="n">
        <v>-1.24392614188534</v>
      </c>
      <c r="G150" s="105" t="n">
        <v>-2.32669018785163</v>
      </c>
      <c r="H150" s="105" t="n">
        <v>-0.451777646827736</v>
      </c>
      <c r="I150" s="105" t="n">
        <v>0.28930566640063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483855040979563</v>
      </c>
      <c r="D151" s="105" t="n">
        <v>0.385489769694573</v>
      </c>
      <c r="E151" s="105" t="n">
        <v>0.41534810126582</v>
      </c>
      <c r="F151" s="105" t="n">
        <v>0.806927770123991</v>
      </c>
      <c r="G151" s="105" t="n">
        <v>1.71824660743923</v>
      </c>
      <c r="H151" s="105" t="n">
        <v>0.5919494869771</v>
      </c>
      <c r="I151" s="105" t="n">
        <v>-0.43768029443947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491352201257911</v>
      </c>
      <c r="D152" s="105" t="n">
        <v>-0.128003150846794</v>
      </c>
      <c r="E152" s="105" t="n">
        <v>-0.128028363206624</v>
      </c>
      <c r="F152" s="105" t="n">
        <v>0.165950800468579</v>
      </c>
      <c r="G152" s="105" t="n">
        <v>0.0191957001631522</v>
      </c>
      <c r="H152" s="105" t="n">
        <v>-0.107885445272657</v>
      </c>
      <c r="I152" s="105" t="n">
        <v>0.369667299430503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34283747910717</v>
      </c>
      <c r="D153" s="105" t="n">
        <v>-0.542245883860801</v>
      </c>
      <c r="E153" s="105" t="n">
        <v>-0.552213785622726</v>
      </c>
      <c r="F153" s="105" t="n">
        <v>0.311860442452016</v>
      </c>
      <c r="G153" s="105" t="n">
        <v>1.56414931388544</v>
      </c>
      <c r="H153" s="105" t="n">
        <v>-0.206185567010309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39459406135947</v>
      </c>
      <c r="D154" s="105" t="n">
        <v>0.26764472640761</v>
      </c>
      <c r="E154" s="105" t="n">
        <v>0.247892910262777</v>
      </c>
      <c r="F154" s="105" t="n">
        <v>-0.981249392791213</v>
      </c>
      <c r="G154" s="105" t="n">
        <v>-2.65495086923659</v>
      </c>
      <c r="H154" s="105" t="n">
        <v>-0.206611570247929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38162439553938</v>
      </c>
      <c r="D155" s="105" t="n">
        <v>-0.158180919426613</v>
      </c>
      <c r="E155" s="105" t="n">
        <v>-0.158259149357065</v>
      </c>
      <c r="F155" s="105" t="n">
        <v>-0.0686813186813282</v>
      </c>
      <c r="G155" s="105" t="n">
        <v>-0.0679413762981795</v>
      </c>
      <c r="H155" s="105" t="n">
        <v>-0.138026224982752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77883190038528</v>
      </c>
      <c r="D156" s="105" t="n">
        <v>-0.267353203287442</v>
      </c>
      <c r="E156" s="105" t="n">
        <v>-0.257578759659197</v>
      </c>
      <c r="F156" s="105" t="n">
        <v>0.0981836033382422</v>
      </c>
      <c r="G156" s="105" t="n">
        <v>1.29176379176381</v>
      </c>
      <c r="H156" s="105" t="n">
        <v>-0.0197452858130163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346500346500349</v>
      </c>
      <c r="D157" s="105" t="n">
        <v>0.784352660841932</v>
      </c>
      <c r="E157" s="105" t="n">
        <v>0.79459674215336</v>
      </c>
      <c r="F157" s="105" t="n">
        <v>-0.990681706718988</v>
      </c>
      <c r="G157" s="105" t="n">
        <v>-2.62728928948125</v>
      </c>
      <c r="H157" s="105" t="n">
        <v>0.23699022415326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779794790849</v>
      </c>
      <c r="D158" s="105" t="n">
        <v>-0.325091124027182</v>
      </c>
      <c r="E158" s="105" t="n">
        <v>-0.24635396137171</v>
      </c>
      <c r="F158" s="105" t="n">
        <v>0.00990687537152724</v>
      </c>
      <c r="G158" s="105" t="n">
        <v>2.39290989660266</v>
      </c>
      <c r="H158" s="105" t="n">
        <v>0.0886612156437678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34018987341753</v>
      </c>
      <c r="D159" s="105" t="n">
        <v>0.118600513935547</v>
      </c>
      <c r="E159" s="105" t="n">
        <v>0.138298923244108</v>
      </c>
      <c r="F159" s="105" t="n">
        <v>1.85240217929668</v>
      </c>
      <c r="G159" s="105" t="n">
        <v>2.10617426428159</v>
      </c>
      <c r="H159" s="105" t="n">
        <v>0.433070866141748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27877237851678</v>
      </c>
      <c r="D160" s="105" t="n">
        <v>0.32576505429418</v>
      </c>
      <c r="E160" s="105" t="n">
        <v>0.286080694485548</v>
      </c>
      <c r="F160" s="105" t="n">
        <v>-0.476560980354009</v>
      </c>
      <c r="G160" s="105" t="n">
        <v>-0.320241122727708</v>
      </c>
      <c r="H160" s="105" t="n">
        <v>0.225401803214425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343845171431383</v>
      </c>
      <c r="D161" s="105" t="n">
        <v>-0.432943028633275</v>
      </c>
      <c r="E161" s="105" t="n">
        <v>-0.442651977178826</v>
      </c>
      <c r="F161" s="105" t="n">
        <v>-0.0684061370077131</v>
      </c>
      <c r="G161" s="105" t="n">
        <v>-0.274024378720583</v>
      </c>
      <c r="H161" s="105" t="n">
        <v>-0.410677618069826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71766561514181</v>
      </c>
      <c r="D162" s="105" t="n">
        <v>0.622591165134907</v>
      </c>
      <c r="E162" s="105" t="n">
        <v>0.71139215492542</v>
      </c>
      <c r="F162" s="105" t="n">
        <v>0.410717778212401</v>
      </c>
      <c r="G162" s="105" t="n">
        <v>1.32651127534584</v>
      </c>
      <c r="H162" s="105" t="n">
        <v>0.736377025036816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196039992158404</v>
      </c>
      <c r="D163" s="105" t="n">
        <v>0.392850127676297</v>
      </c>
      <c r="E163" s="105" t="n">
        <v>0.392426174825843</v>
      </c>
      <c r="F163" s="105" t="n">
        <v>-0.41877678223608</v>
      </c>
      <c r="G163" s="105" t="n">
        <v>-0.841593416869273</v>
      </c>
      <c r="H163" s="105" t="n">
        <v>0.194931773879148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17393856388176</v>
      </c>
      <c r="D164" s="105" t="n">
        <v>0</v>
      </c>
      <c r="E164" s="105" t="n">
        <v>0.00977230528683037</v>
      </c>
      <c r="F164" s="105" t="n">
        <v>0.508557457212703</v>
      </c>
      <c r="G164" s="105" t="n">
        <v>1.14107883817427</v>
      </c>
      <c r="H164" s="105" t="n">
        <v>0.18482490272373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8004690248193</v>
      </c>
      <c r="D165" s="105" t="n">
        <v>1.54568577577774</v>
      </c>
      <c r="E165" s="105" t="n">
        <v>1.58295876490131</v>
      </c>
      <c r="F165" s="105" t="n">
        <v>0.408679575751677</v>
      </c>
      <c r="G165" s="105" t="n">
        <v>-0.36363636363636</v>
      </c>
      <c r="H165" s="105" t="n">
        <v>1.24283911059327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30246020260493</v>
      </c>
      <c r="D166" s="105" t="n">
        <v>-2.16763005780348</v>
      </c>
      <c r="E166" s="105" t="n">
        <v>-2.23162754905732</v>
      </c>
      <c r="F166" s="105" t="n">
        <v>1.49239267370871</v>
      </c>
      <c r="G166" s="105" t="n">
        <v>2.70447314242934</v>
      </c>
      <c r="H166" s="105" t="n">
        <v>-1.40980147693487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2785923753666</v>
      </c>
      <c r="D167" s="105" t="n">
        <v>0.699162973904492</v>
      </c>
      <c r="E167" s="105" t="n">
        <v>0.698543880362053</v>
      </c>
      <c r="F167" s="105" t="n">
        <v>0</v>
      </c>
      <c r="G167" s="105" t="n">
        <v>-1.39407744874715</v>
      </c>
      <c r="H167" s="105" t="n">
        <v>0.359922178988327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2267600155573</v>
      </c>
      <c r="D168" s="105" t="n">
        <v>0.22491687854486</v>
      </c>
      <c r="E168" s="105" t="n">
        <v>0.224719101123611</v>
      </c>
      <c r="F168" s="105" t="n">
        <v>0.41057958560107</v>
      </c>
      <c r="G168" s="105" t="n">
        <v>1.71872112363704</v>
      </c>
      <c r="H168" s="105" t="n">
        <v>0.455558786468927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0096974398758789</v>
      </c>
      <c r="D169" s="105" t="n">
        <v>-0.0292711484047175</v>
      </c>
      <c r="E169" s="105" t="n">
        <v>-0.0194969779684158</v>
      </c>
      <c r="F169" s="105" t="n">
        <v>0.0665652339292535</v>
      </c>
      <c r="G169" s="105" t="n">
        <v>-0.699491279069761</v>
      </c>
      <c r="H169" s="105" t="n">
        <v>-0.135082979544578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190282222867</v>
      </c>
      <c r="D170" s="105" t="n">
        <v>-0.243997657622486</v>
      </c>
      <c r="E170" s="105" t="n">
        <v>-0.292511700468012</v>
      </c>
      <c r="F170" s="105" t="n">
        <v>0.97880832462225</v>
      </c>
      <c r="G170" s="105" t="n">
        <v>0.777604976671853</v>
      </c>
      <c r="H170" s="105" t="n">
        <v>-0.0772946859903385</v>
      </c>
      <c r="I170" s="105" t="n">
        <v>1.2725450901803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61703983716188</v>
      </c>
      <c r="D171" s="105" t="n">
        <v>-0.596810488210537</v>
      </c>
      <c r="E171" s="105" t="n">
        <v>-0.606297672599268</v>
      </c>
      <c r="F171" s="105" t="n">
        <v>0.818746470920374</v>
      </c>
      <c r="G171" s="105" t="n">
        <v>0.780682643427738</v>
      </c>
      <c r="H171" s="105" t="n">
        <v>-0.377103074840463</v>
      </c>
      <c r="I171" s="105" t="n">
        <v>0.8706836845750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91545189504362</v>
      </c>
      <c r="D172" s="105" t="n">
        <v>0.295275590551199</v>
      </c>
      <c r="E172" s="105" t="n">
        <v>0.295159386068477</v>
      </c>
      <c r="F172" s="105" t="n">
        <v>0.270699150564752</v>
      </c>
      <c r="G172" s="105" t="n">
        <v>0.621509637903088</v>
      </c>
      <c r="H172" s="105" t="n">
        <v>0.339706881490827</v>
      </c>
      <c r="I172" s="105" t="n">
        <v>-0.23540951446788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678294573643399</v>
      </c>
      <c r="D173" s="105" t="n">
        <v>-0.0981354268891153</v>
      </c>
      <c r="E173" s="105" t="n">
        <v>-0.107906611732389</v>
      </c>
      <c r="F173" s="105" t="n">
        <v>0</v>
      </c>
      <c r="G173" s="105" t="n">
        <v>-0.241697251812724</v>
      </c>
      <c r="H173" s="105" t="n">
        <v>-0.11607661056297</v>
      </c>
      <c r="I173" s="105" t="n">
        <v>0.35394749778782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tru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45</v>
      </c>
      <c r="D79" s="156" t="n">
        <v>50.04</v>
      </c>
      <c r="E79" s="272" t="s">
        <v>494</v>
      </c>
      <c r="F79" s="272" t="s">
        <v>494</v>
      </c>
      <c r="G79" s="156" t="n">
        <v>63.49</v>
      </c>
      <c r="H79" s="156" t="n">
        <v>36.08</v>
      </c>
      <c r="I79" s="156" t="n">
        <v>27.41</v>
      </c>
      <c r="J79" s="156" t="n">
        <v>6.92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9</v>
      </c>
      <c r="D80" s="156" t="n">
        <v>50.24</v>
      </c>
      <c r="E80" s="272" t="s">
        <v>494</v>
      </c>
      <c r="F80" s="272" t="s">
        <v>494</v>
      </c>
      <c r="G80" s="156" t="n">
        <v>61.86</v>
      </c>
      <c r="H80" s="156" t="n">
        <v>34.57</v>
      </c>
      <c r="I80" s="156" t="n">
        <v>27.2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2</v>
      </c>
      <c r="D81" s="156" t="n">
        <v>50.4</v>
      </c>
      <c r="E81" s="272" t="s">
        <v>494</v>
      </c>
      <c r="F81" s="272" t="s">
        <v>494</v>
      </c>
      <c r="G81" s="156" t="n">
        <v>62.6</v>
      </c>
      <c r="H81" s="156" t="n">
        <v>34.7</v>
      </c>
      <c r="I81" s="156" t="n">
        <v>27.9</v>
      </c>
      <c r="J81" s="156" t="n">
        <v>7.2</v>
      </c>
    </row>
    <row r="82" customFormat="false" ht="11.1" hidden="false" customHeight="true" outlineLevel="0" collapsed="false">
      <c r="A82" s="100"/>
      <c r="B82" s="101" t="s">
        <v>301</v>
      </c>
      <c r="C82" s="156" t="n">
        <v>116.78</v>
      </c>
      <c r="D82" s="156" t="n">
        <v>47.63</v>
      </c>
      <c r="E82" s="272" t="s">
        <v>494</v>
      </c>
      <c r="F82" s="272" t="s">
        <v>494</v>
      </c>
      <c r="G82" s="156" t="n">
        <v>61.92</v>
      </c>
      <c r="H82" s="156" t="n">
        <v>34.65</v>
      </c>
      <c r="I82" s="156" t="n">
        <v>27.27</v>
      </c>
      <c r="J82" s="156" t="n">
        <v>7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9890451134308</v>
      </c>
      <c r="D170" s="105" t="n">
        <v>2.03915171288745</v>
      </c>
      <c r="E170" s="273" t="s">
        <v>494</v>
      </c>
      <c r="F170" s="273" t="s">
        <v>494</v>
      </c>
      <c r="G170" s="105" t="n">
        <v>6.18832580699113</v>
      </c>
      <c r="H170" s="105" t="n">
        <v>5.71344857896277</v>
      </c>
      <c r="I170" s="105" t="n">
        <v>6.81995323460643</v>
      </c>
      <c r="J170" s="105" t="n">
        <v>-2.535211267605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4607721046077</v>
      </c>
      <c r="D171" s="105" t="n">
        <v>0.399680255795374</v>
      </c>
      <c r="E171" s="273" t="s">
        <v>494</v>
      </c>
      <c r="F171" s="273" t="s">
        <v>494</v>
      </c>
      <c r="G171" s="105" t="n">
        <v>-2.56733343833675</v>
      </c>
      <c r="H171" s="105" t="n">
        <v>-4.1851441241685</v>
      </c>
      <c r="I171" s="105" t="n">
        <v>-0.437796424662551</v>
      </c>
      <c r="J171" s="105" t="n">
        <v>2.4566473988439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47386525715251</v>
      </c>
      <c r="D172" s="105" t="n">
        <v>0.318471337579609</v>
      </c>
      <c r="E172" s="273" t="s">
        <v>494</v>
      </c>
      <c r="F172" s="273" t="s">
        <v>494</v>
      </c>
      <c r="G172" s="105" t="n">
        <v>1.19624959586162</v>
      </c>
      <c r="H172" s="105" t="n">
        <v>0.376048597049476</v>
      </c>
      <c r="I172" s="105" t="n">
        <v>2.23525100769513</v>
      </c>
      <c r="J172" s="105" t="n">
        <v>1.551480959097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84525790349417</v>
      </c>
      <c r="D173" s="105" t="n">
        <v>-5.49603174603173</v>
      </c>
      <c r="E173" s="273" t="s">
        <v>494</v>
      </c>
      <c r="F173" s="273" t="s">
        <v>494</v>
      </c>
      <c r="G173" s="105" t="n">
        <v>-1.08626198083067</v>
      </c>
      <c r="H173" s="105" t="n">
        <v>-0.14409221902018</v>
      </c>
      <c r="I173" s="105" t="n">
        <v>-2.25806451612903</v>
      </c>
      <c r="J173" s="105" t="n">
        <v>0.41666666666667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7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tru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tru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tru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92</v>
      </c>
      <c r="D79" s="186" t="n">
        <v>126.12</v>
      </c>
      <c r="E79" s="272" t="s">
        <v>494</v>
      </c>
      <c r="F79" s="272" t="s">
        <v>494</v>
      </c>
      <c r="G79" s="186" t="n">
        <v>92.96</v>
      </c>
      <c r="H79" s="186" t="n">
        <v>90.75</v>
      </c>
      <c r="I79" s="186" t="n">
        <v>95.87</v>
      </c>
      <c r="J79" s="186" t="n">
        <v>139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84</v>
      </c>
      <c r="E80" s="272" t="s">
        <v>494</v>
      </c>
      <c r="F80" s="272" t="s">
        <v>494</v>
      </c>
      <c r="G80" s="186" t="n">
        <v>89.69</v>
      </c>
      <c r="H80" s="186" t="n">
        <v>86.07</v>
      </c>
      <c r="I80" s="186" t="n">
        <v>94.58</v>
      </c>
      <c r="J80" s="186" t="n">
        <v>144.4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64</v>
      </c>
      <c r="D81" s="186" t="n">
        <v>127.19</v>
      </c>
      <c r="E81" s="272" t="s">
        <v>494</v>
      </c>
      <c r="F81" s="272" t="s">
        <v>494</v>
      </c>
      <c r="G81" s="186" t="n">
        <v>89.56</v>
      </c>
      <c r="H81" s="186" t="n">
        <v>85.52</v>
      </c>
      <c r="I81" s="186" t="n">
        <v>95.03</v>
      </c>
      <c r="J81" s="186" t="n">
        <v>148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81</v>
      </c>
      <c r="D82" s="186" t="n">
        <v>120.91</v>
      </c>
      <c r="E82" s="272" t="s">
        <v>494</v>
      </c>
      <c r="F82" s="272" t="s">
        <v>494</v>
      </c>
      <c r="G82" s="186" t="n">
        <v>88.42</v>
      </c>
      <c r="H82" s="186" t="n">
        <v>85.36</v>
      </c>
      <c r="I82" s="186" t="n">
        <v>92.53</v>
      </c>
      <c r="J82" s="186" t="n">
        <v>150.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9145430159036</v>
      </c>
      <c r="D170" s="105" t="n">
        <v>1.79176755447944</v>
      </c>
      <c r="E170" s="273" t="s">
        <v>494</v>
      </c>
      <c r="F170" s="273" t="s">
        <v>494</v>
      </c>
      <c r="G170" s="105" t="n">
        <v>5.49251021334543</v>
      </c>
      <c r="H170" s="105" t="n">
        <v>5.08337193144975</v>
      </c>
      <c r="I170" s="105" t="n">
        <v>6.03915496073444</v>
      </c>
      <c r="J170" s="105" t="n">
        <v>-1.5707543847291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8991845811712</v>
      </c>
      <c r="D171" s="105" t="n">
        <v>0.570884871550902</v>
      </c>
      <c r="E171" s="273" t="s">
        <v>494</v>
      </c>
      <c r="F171" s="273" t="s">
        <v>494</v>
      </c>
      <c r="G171" s="105" t="n">
        <v>-3.51764199655766</v>
      </c>
      <c r="H171" s="105" t="n">
        <v>-5.15702479338844</v>
      </c>
      <c r="I171" s="105" t="n">
        <v>-1.34557212892459</v>
      </c>
      <c r="J171" s="105" t="n">
        <v>3.3562330041505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728058635591</v>
      </c>
      <c r="D172" s="105" t="n">
        <v>0.275938189845462</v>
      </c>
      <c r="E172" s="273" t="s">
        <v>494</v>
      </c>
      <c r="F172" s="273" t="s">
        <v>494</v>
      </c>
      <c r="G172" s="105" t="n">
        <v>-0.144943694949262</v>
      </c>
      <c r="H172" s="105" t="n">
        <v>-0.639014755431617</v>
      </c>
      <c r="I172" s="105" t="n">
        <v>0.475787692958349</v>
      </c>
      <c r="J172" s="105" t="n">
        <v>2.5964134875025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65378844711177</v>
      </c>
      <c r="D173" s="105" t="n">
        <v>-4.93749508609167</v>
      </c>
      <c r="E173" s="273" t="s">
        <v>494</v>
      </c>
      <c r="F173" s="273" t="s">
        <v>494</v>
      </c>
      <c r="G173" s="105" t="n">
        <v>-1.27288968289415</v>
      </c>
      <c r="H173" s="105" t="n">
        <v>-0.187090739008411</v>
      </c>
      <c r="I173" s="105" t="n">
        <v>-2.63074818478376</v>
      </c>
      <c r="J173" s="105" t="n">
        <v>1.7343771089215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8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9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2</v>
      </c>
      <c r="F8" s="198" t="s">
        <v>503</v>
      </c>
      <c r="G8" s="278" t="s">
        <v>504</v>
      </c>
      <c r="H8" s="143"/>
      <c r="I8" s="145" t="s">
        <v>50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7</v>
      </c>
      <c r="D13" s="156" t="n">
        <v>1.71</v>
      </c>
      <c r="E13" s="156" t="n">
        <v>8.49</v>
      </c>
      <c r="F13" s="156" t="n">
        <v>0.3</v>
      </c>
      <c r="G13" s="156" t="n">
        <v>8.19</v>
      </c>
      <c r="H13" s="156" t="n">
        <v>0.27</v>
      </c>
      <c r="I13" s="156" t="n">
        <v>9.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2</v>
      </c>
      <c r="D14" s="156" t="n">
        <v>1.51</v>
      </c>
      <c r="E14" s="156" t="n">
        <v>9.05</v>
      </c>
      <c r="F14" s="156" t="n">
        <v>0.32</v>
      </c>
      <c r="G14" s="156" t="n">
        <v>8.73</v>
      </c>
      <c r="H14" s="156" t="n">
        <v>0.26</v>
      </c>
      <c r="I14" s="156" t="n">
        <v>10.2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7</v>
      </c>
      <c r="D18" s="156" t="n">
        <v>1.55</v>
      </c>
      <c r="E18" s="156" t="n">
        <v>10.05</v>
      </c>
      <c r="F18" s="156" t="n">
        <v>0.34</v>
      </c>
      <c r="G18" s="156" t="n">
        <v>9.7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9</v>
      </c>
      <c r="D21" s="156" t="n">
        <v>1.4</v>
      </c>
      <c r="E21" s="156" t="n">
        <v>9.74</v>
      </c>
      <c r="F21" s="156" t="n">
        <v>0.3</v>
      </c>
      <c r="G21" s="156" t="n">
        <v>9.44</v>
      </c>
      <c r="H21" s="156" t="n">
        <v>0.25</v>
      </c>
      <c r="I21" s="156" t="n">
        <v>10.84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6</v>
      </c>
      <c r="D22" s="156" t="n">
        <v>1.33</v>
      </c>
      <c r="E22" s="156" t="n">
        <v>9.58</v>
      </c>
      <c r="F22" s="156" t="n">
        <v>0.31</v>
      </c>
      <c r="G22" s="156" t="n">
        <v>9.27</v>
      </c>
      <c r="H22" s="156" t="n">
        <v>0.25</v>
      </c>
      <c r="I22" s="156" t="n">
        <v>10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2</v>
      </c>
      <c r="D27" s="156" t="n">
        <v>1.1</v>
      </c>
      <c r="E27" s="156" t="n">
        <v>9.13</v>
      </c>
      <c r="F27" s="156" t="n">
        <v>0.21</v>
      </c>
      <c r="G27" s="156" t="n">
        <v>8.92</v>
      </c>
      <c r="H27" s="156" t="n">
        <v>0.29</v>
      </c>
      <c r="I27" s="156" t="n">
        <v>10.02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3</v>
      </c>
      <c r="D28" s="156" t="n">
        <v>1.15</v>
      </c>
      <c r="E28" s="156" t="n">
        <v>8.77</v>
      </c>
      <c r="F28" s="156" t="n">
        <v>0.22</v>
      </c>
      <c r="G28" s="156" t="n">
        <v>8.55</v>
      </c>
      <c r="H28" s="156" t="n">
        <v>0.31</v>
      </c>
      <c r="I28" s="156" t="n">
        <v>9.7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4</v>
      </c>
      <c r="D30" s="156" t="n">
        <v>1.24</v>
      </c>
      <c r="E30" s="156" t="n">
        <v>7.96</v>
      </c>
      <c r="F30" s="156" t="n">
        <v>0.2</v>
      </c>
      <c r="G30" s="156" t="n">
        <v>7.76</v>
      </c>
      <c r="H30" s="156" t="n">
        <v>0.34</v>
      </c>
      <c r="I30" s="156" t="n">
        <v>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24</v>
      </c>
      <c r="D59" s="156" t="n">
        <v>0.94</v>
      </c>
      <c r="E59" s="156" t="n">
        <v>6.89</v>
      </c>
      <c r="F59" s="156" t="n">
        <v>0.16</v>
      </c>
      <c r="G59" s="156" t="n">
        <v>6.73</v>
      </c>
      <c r="H59" s="156" t="n">
        <v>0.41</v>
      </c>
      <c r="I59" s="156" t="n">
        <v>7.67</v>
      </c>
    </row>
    <row r="60" customFormat="false" ht="11.1" hidden="tru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tru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true" customHeight="true" outlineLevel="0" collapsed="false">
      <c r="A62" s="154"/>
      <c r="B62" s="155" t="s">
        <v>301</v>
      </c>
      <c r="C62" s="156" t="n">
        <v>8.61</v>
      </c>
      <c r="D62" s="156" t="n">
        <v>1.1</v>
      </c>
      <c r="E62" s="156" t="n">
        <v>7.06</v>
      </c>
      <c r="F62" s="156" t="n">
        <v>0.16</v>
      </c>
      <c r="G62" s="156" t="n">
        <v>6.9</v>
      </c>
      <c r="H62" s="156" t="n">
        <v>0.45</v>
      </c>
      <c r="I62" s="156" t="n">
        <v>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8</v>
      </c>
      <c r="D64" s="156" t="n">
        <v>1.09</v>
      </c>
      <c r="E64" s="156" t="n">
        <v>6.34</v>
      </c>
      <c r="F64" s="156" t="n">
        <v>0.11</v>
      </c>
      <c r="G64" s="156" t="n">
        <v>6.23</v>
      </c>
      <c r="H64" s="156" t="n">
        <v>0.45</v>
      </c>
      <c r="I64" s="156" t="n">
        <v>7.32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7</v>
      </c>
      <c r="D66" s="156" t="n">
        <v>1.11</v>
      </c>
      <c r="E66" s="156" t="n">
        <v>6.21</v>
      </c>
      <c r="F66" s="156" t="n">
        <v>0.11</v>
      </c>
      <c r="G66" s="156" t="n">
        <v>6.1</v>
      </c>
      <c r="H66" s="156" t="n">
        <v>0.45</v>
      </c>
      <c r="I66" s="156" t="n">
        <v>7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19</v>
      </c>
      <c r="D67" s="156" t="n">
        <v>0.98</v>
      </c>
      <c r="E67" s="156" t="n">
        <v>5.8</v>
      </c>
      <c r="F67" s="156" t="n">
        <v>0.12</v>
      </c>
      <c r="G67" s="156" t="n">
        <v>5.68</v>
      </c>
      <c r="H67" s="156" t="n">
        <v>0.41</v>
      </c>
      <c r="I67" s="156" t="n">
        <v>6.66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3</v>
      </c>
      <c r="D68" s="156" t="n">
        <v>1.17</v>
      </c>
      <c r="E68" s="156" t="n">
        <v>6.59</v>
      </c>
      <c r="F68" s="156" t="n">
        <v>0.12</v>
      </c>
      <c r="G68" s="156" t="n">
        <v>6.47</v>
      </c>
      <c r="H68" s="156" t="n">
        <v>0.47</v>
      </c>
      <c r="I68" s="156" t="n">
        <v>7.6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6</v>
      </c>
      <c r="D70" s="156" t="n">
        <v>1.11</v>
      </c>
      <c r="E70" s="156" t="n">
        <v>6.03</v>
      </c>
      <c r="F70" s="156" t="n">
        <v>0.12</v>
      </c>
      <c r="G70" s="156" t="n">
        <v>5.91</v>
      </c>
      <c r="H70" s="156" t="n">
        <v>0.46</v>
      </c>
      <c r="I70" s="156" t="n">
        <v>7.0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88</v>
      </c>
      <c r="D71" s="156" t="n">
        <v>1.09</v>
      </c>
      <c r="E71" s="156" t="n">
        <v>5.34</v>
      </c>
      <c r="F71" s="156" t="n">
        <v>0.12</v>
      </c>
      <c r="G71" s="156" t="n">
        <v>5.22</v>
      </c>
      <c r="H71" s="156" t="n">
        <v>0.45</v>
      </c>
      <c r="I71" s="156" t="n">
        <v>6.31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61</v>
      </c>
      <c r="D74" s="156" t="n">
        <v>1.14</v>
      </c>
      <c r="E74" s="156" t="n">
        <v>7</v>
      </c>
      <c r="F74" s="156" t="n">
        <v>0.13</v>
      </c>
      <c r="G74" s="156" t="n">
        <v>6.87</v>
      </c>
      <c r="H74" s="156" t="n">
        <v>0.47</v>
      </c>
      <c r="I74" s="156" t="n">
        <v>8.0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37</v>
      </c>
      <c r="D75" s="156" t="n">
        <v>1.09</v>
      </c>
      <c r="E75" s="156" t="n">
        <v>7.79</v>
      </c>
      <c r="F75" s="156" t="n">
        <v>0.14</v>
      </c>
      <c r="G75" s="156" t="n">
        <v>7.65</v>
      </c>
      <c r="H75" s="156" t="n">
        <v>0.49</v>
      </c>
      <c r="I75" s="156" t="n">
        <v>8.7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3</v>
      </c>
      <c r="D78" s="156" t="n">
        <v>1.07</v>
      </c>
      <c r="E78" s="156" t="n">
        <v>7.27</v>
      </c>
      <c r="F78" s="156" t="n">
        <v>0.13</v>
      </c>
      <c r="G78" s="156" t="n">
        <v>7.14</v>
      </c>
      <c r="H78" s="156" t="n">
        <v>0.49</v>
      </c>
      <c r="I78" s="156" t="n">
        <v>8.2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3</v>
      </c>
      <c r="D79" s="156" t="n">
        <v>1.26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8.98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</v>
      </c>
      <c r="D80" s="156" t="n">
        <v>1.31</v>
      </c>
      <c r="E80" s="156" t="n">
        <v>7.67</v>
      </c>
      <c r="F80" s="156" t="n">
        <v>0.14</v>
      </c>
      <c r="G80" s="156" t="n">
        <v>7.53</v>
      </c>
      <c r="H80" s="156" t="n">
        <v>0.52</v>
      </c>
      <c r="I80" s="156" t="n">
        <v>8.84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</v>
      </c>
      <c r="D81" s="156" t="n">
        <v>1.11</v>
      </c>
      <c r="E81" s="156" t="n">
        <v>7.83</v>
      </c>
      <c r="F81" s="156" t="n">
        <v>0.15</v>
      </c>
      <c r="G81" s="156" t="n">
        <v>7.68</v>
      </c>
      <c r="H81" s="156" t="n">
        <v>0.56</v>
      </c>
      <c r="I81" s="156" t="n">
        <v>8.79</v>
      </c>
    </row>
    <row r="82" customFormat="false" ht="11.1" hidden="false" customHeight="true" outlineLevel="0" collapsed="false">
      <c r="A82" s="154"/>
      <c r="B82" s="155" t="s">
        <v>301</v>
      </c>
      <c r="C82" s="156" t="n">
        <v>9.33</v>
      </c>
      <c r="D82" s="156" t="n">
        <v>1.11</v>
      </c>
      <c r="E82" s="156" t="n">
        <v>7.7</v>
      </c>
      <c r="F82" s="156" t="n">
        <v>0.14</v>
      </c>
      <c r="G82" s="156" t="n">
        <v>7.56</v>
      </c>
      <c r="H82" s="156" t="n">
        <v>0.52</v>
      </c>
      <c r="I82" s="156" t="n">
        <v>8.6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6450960566229</v>
      </c>
      <c r="D104" s="167" t="n">
        <v>13.2450331125828</v>
      </c>
      <c r="E104" s="167" t="n">
        <v>4.04411764705885</v>
      </c>
      <c r="F104" s="167" t="n">
        <v>-3.22580645161291</v>
      </c>
      <c r="G104" s="167" t="n">
        <v>4.3312101910828</v>
      </c>
      <c r="H104" s="167" t="n">
        <v>22.7272727272727</v>
      </c>
      <c r="I104" s="167" t="n">
        <v>5.769230769230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34288443170965</v>
      </c>
      <c r="D105" s="167" t="n">
        <v>-11.6959064327485</v>
      </c>
      <c r="E105" s="167" t="n">
        <v>6.59599528857477</v>
      </c>
      <c r="F105" s="167" t="n">
        <v>6.66666666666667</v>
      </c>
      <c r="G105" s="167" t="n">
        <v>6.5934065934066</v>
      </c>
      <c r="H105" s="167" t="n">
        <v>-3.70370370370371</v>
      </c>
      <c r="I105" s="167" t="n">
        <v>3.4343434343434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24214417744918</v>
      </c>
      <c r="D106" s="167" t="n">
        <v>15.8940397350993</v>
      </c>
      <c r="E106" s="167" t="n">
        <v>8.50828729281767</v>
      </c>
      <c r="F106" s="167" t="n">
        <v>3.125</v>
      </c>
      <c r="G106" s="167" t="n">
        <v>8.70561282932417</v>
      </c>
      <c r="H106" s="167" t="n">
        <v>-3.84615384615385</v>
      </c>
      <c r="I106" s="167" t="n">
        <v>9.76562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04424778761062</v>
      </c>
      <c r="D109" s="167" t="n">
        <v>-4.9079754601227</v>
      </c>
      <c r="E109" s="167" t="n">
        <v>6.91489361702125</v>
      </c>
      <c r="F109" s="167" t="n">
        <v>6.25</v>
      </c>
      <c r="G109" s="167" t="n">
        <v>6.9383259911894</v>
      </c>
      <c r="H109" s="167" t="n">
        <v>0</v>
      </c>
      <c r="I109" s="167" t="n">
        <v>5.1353874883286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9486099410278</v>
      </c>
      <c r="D110" s="167" t="n">
        <v>-1.29032258064517</v>
      </c>
      <c r="E110" s="167" t="n">
        <v>-3.28358208955221</v>
      </c>
      <c r="F110" s="167" t="n">
        <v>-14.7058823529412</v>
      </c>
      <c r="G110" s="167" t="n">
        <v>-2.88362512873323</v>
      </c>
      <c r="H110" s="167" t="n">
        <v>0</v>
      </c>
      <c r="I110" s="167" t="n">
        <v>-2.6642984014209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39931448157668</v>
      </c>
      <c r="D112" s="167" t="n">
        <v>-5.4054054054054</v>
      </c>
      <c r="E112" s="167" t="n">
        <v>-1.41700404858298</v>
      </c>
      <c r="F112" s="167" t="n">
        <v>0</v>
      </c>
      <c r="G112" s="167" t="n">
        <v>-1.46137787056367</v>
      </c>
      <c r="H112" s="167" t="n">
        <v>-19.3548387096774</v>
      </c>
      <c r="I112" s="167" t="n">
        <v>-1.9891500904159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2.01931518876208</v>
      </c>
      <c r="D113" s="167" t="n">
        <v>-5</v>
      </c>
      <c r="E113" s="167" t="n">
        <v>-1.64271047227926</v>
      </c>
      <c r="F113" s="167" t="n">
        <v>3.33333333333334</v>
      </c>
      <c r="G113" s="167" t="n">
        <v>-1.80084745762711</v>
      </c>
      <c r="H113" s="167" t="n">
        <v>0</v>
      </c>
      <c r="I113" s="167" t="n">
        <v>-2.214022140221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28673835125449</v>
      </c>
      <c r="D114" s="167" t="n">
        <v>-2.25563909774436</v>
      </c>
      <c r="E114" s="167" t="n">
        <v>6.26304801670146</v>
      </c>
      <c r="F114" s="167" t="n">
        <v>-22.5806451612903</v>
      </c>
      <c r="G114" s="167" t="n">
        <v>7.22761596548006</v>
      </c>
      <c r="H114" s="167" t="n">
        <v>8</v>
      </c>
      <c r="I114" s="167" t="n">
        <v>6.037735849056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98748882931189</v>
      </c>
      <c r="D118" s="167" t="n">
        <v>-9.09090909090908</v>
      </c>
      <c r="E118" s="167" t="n">
        <v>-5.48654244306418</v>
      </c>
      <c r="F118" s="167" t="n">
        <v>-12.5</v>
      </c>
      <c r="G118" s="167" t="n">
        <v>-5.30785562632697</v>
      </c>
      <c r="H118" s="167" t="n">
        <v>-9.37500000000001</v>
      </c>
      <c r="I118" s="167" t="n">
        <v>-5.7384760112888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665399239543</v>
      </c>
      <c r="D119" s="167" t="n">
        <v>4.54545454545452</v>
      </c>
      <c r="E119" s="167" t="n">
        <v>-3.94304490690034</v>
      </c>
      <c r="F119" s="167" t="n">
        <v>4.76190476190477</v>
      </c>
      <c r="G119" s="167" t="n">
        <v>-4.14798206278027</v>
      </c>
      <c r="H119" s="167" t="n">
        <v>6.89655172413795</v>
      </c>
      <c r="I119" s="167" t="n">
        <v>-3.1936127744511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36852394916912</v>
      </c>
      <c r="D120" s="167" t="n">
        <v>6.08695652173914</v>
      </c>
      <c r="E120" s="167" t="n">
        <v>-2.62257696693273</v>
      </c>
      <c r="F120" s="167" t="n">
        <v>-9.09090909090908</v>
      </c>
      <c r="G120" s="167" t="n">
        <v>-2.45614035087718</v>
      </c>
      <c r="H120" s="167" t="n">
        <v>6.45161290322582</v>
      </c>
      <c r="I120" s="167" t="n">
        <v>-1.4432989690721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45094152626363</v>
      </c>
      <c r="D121" s="167" t="n">
        <v>1.63934426229508</v>
      </c>
      <c r="E121" s="167" t="n">
        <v>-6.79156908665105</v>
      </c>
      <c r="F121" s="167" t="n">
        <v>0</v>
      </c>
      <c r="G121" s="167" t="n">
        <v>-6.95443645083934</v>
      </c>
      <c r="H121" s="167" t="n">
        <v>3.03030303030303</v>
      </c>
      <c r="I121" s="167" t="n">
        <v>-5.8577405857740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1111111111111</v>
      </c>
      <c r="D122" s="167" t="n">
        <v>-2.41935483870968</v>
      </c>
      <c r="E122" s="167" t="n">
        <v>-12.8140703517588</v>
      </c>
      <c r="F122" s="167" t="n">
        <v>9.99999999999999</v>
      </c>
      <c r="G122" s="167" t="n">
        <v>-13.4020618556701</v>
      </c>
      <c r="H122" s="167" t="n">
        <v>-2.94117647058823</v>
      </c>
      <c r="I122" s="167" t="n">
        <v>-11.88888888888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959630911188</v>
      </c>
      <c r="D150" s="167" t="n">
        <v>-22.3140495867769</v>
      </c>
      <c r="E150" s="167" t="n">
        <v>-2.13068181818181</v>
      </c>
      <c r="F150" s="167" t="n">
        <v>0</v>
      </c>
      <c r="G150" s="167" t="n">
        <v>-2.18023255813952</v>
      </c>
      <c r="H150" s="167" t="n">
        <v>-2.38095238095238</v>
      </c>
      <c r="I150" s="167" t="n">
        <v>-5.19159456118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1.6990291262136</v>
      </c>
      <c r="D151" s="167" t="n">
        <v>28.7234042553192</v>
      </c>
      <c r="E151" s="167" t="n">
        <v>-2.46734397677794</v>
      </c>
      <c r="F151" s="167" t="n">
        <v>0</v>
      </c>
      <c r="G151" s="167" t="n">
        <v>-2.52600297176821</v>
      </c>
      <c r="H151" s="167" t="n">
        <v>9.75609756097562</v>
      </c>
      <c r="I151" s="167" t="n">
        <v>1.3037809647979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66744457409547</v>
      </c>
      <c r="D153" s="167" t="n">
        <v>-5.17241379310343</v>
      </c>
      <c r="E153" s="167" t="n">
        <v>1.29124820659972</v>
      </c>
      <c r="F153" s="167" t="n">
        <v>0</v>
      </c>
      <c r="G153" s="167" t="n">
        <v>1.32158590308369</v>
      </c>
      <c r="H153" s="167" t="n">
        <v>2.27272727272727</v>
      </c>
      <c r="I153" s="167" t="n">
        <v>0.37641154328733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20092915214866</v>
      </c>
      <c r="D154" s="167" t="n">
        <v>-1.81818181818181</v>
      </c>
      <c r="E154" s="167" t="n">
        <v>-8.35694050991501</v>
      </c>
      <c r="F154" s="167" t="n">
        <v>-25</v>
      </c>
      <c r="G154" s="167" t="n">
        <v>-7.97101449275363</v>
      </c>
      <c r="H154" s="167" t="n">
        <v>-2.22222222222223</v>
      </c>
      <c r="I154" s="167" t="n">
        <v>-7.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37672090112642</v>
      </c>
      <c r="D155" s="167" t="n">
        <v>0.925925925925924</v>
      </c>
      <c r="E155" s="167" t="n">
        <v>-2.00927357032458</v>
      </c>
      <c r="F155" s="167" t="n">
        <v>-8.33333333333333</v>
      </c>
      <c r="G155" s="167" t="n">
        <v>-1.88976377952757</v>
      </c>
      <c r="H155" s="167" t="n">
        <v>2.27272727272727</v>
      </c>
      <c r="I155" s="167" t="n">
        <v>-1.4804845222072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26903553299493</v>
      </c>
      <c r="D156" s="167" t="n">
        <v>-0.917431192660558</v>
      </c>
      <c r="E156" s="167" t="n">
        <v>2.36593059936909</v>
      </c>
      <c r="F156" s="167" t="n">
        <v>18.1818181818182</v>
      </c>
      <c r="G156" s="167" t="n">
        <v>2.08667736757626</v>
      </c>
      <c r="H156" s="167" t="n">
        <v>-8.8888888888889</v>
      </c>
      <c r="I156" s="167" t="n">
        <v>1.6393442622950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63157894736843</v>
      </c>
      <c r="D157" s="167" t="n">
        <v>2.77777777777779</v>
      </c>
      <c r="E157" s="167" t="n">
        <v>-4.31432973805856</v>
      </c>
      <c r="F157" s="167" t="n">
        <v>-15.3846153846154</v>
      </c>
      <c r="G157" s="167" t="n">
        <v>-4.08805031446543</v>
      </c>
      <c r="H157" s="167" t="n">
        <v>9.75609756097562</v>
      </c>
      <c r="I157" s="167" t="n">
        <v>-3.0913978494623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46460746460745</v>
      </c>
      <c r="D158" s="167" t="n">
        <v>-11.7117117117117</v>
      </c>
      <c r="E158" s="167" t="n">
        <v>-6.60225442834135</v>
      </c>
      <c r="F158" s="167" t="n">
        <v>9.09090909090908</v>
      </c>
      <c r="G158" s="167" t="n">
        <v>-6.88524590163931</v>
      </c>
      <c r="H158" s="167" t="n">
        <v>-8.8888888888889</v>
      </c>
      <c r="I158" s="167" t="n">
        <v>-7.6282940360610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645340751043</v>
      </c>
      <c r="D159" s="167" t="n">
        <v>19.3877551020408</v>
      </c>
      <c r="E159" s="167" t="n">
        <v>13.6206896551724</v>
      </c>
      <c r="F159" s="167" t="n">
        <v>0</v>
      </c>
      <c r="G159" s="167" t="n">
        <v>13.9084507042253</v>
      </c>
      <c r="H159" s="167" t="n">
        <v>14.6341463414634</v>
      </c>
      <c r="I159" s="167" t="n">
        <v>14.71471471471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13122721749697</v>
      </c>
      <c r="D160" s="167" t="n">
        <v>-2.56410256410257</v>
      </c>
      <c r="E160" s="167" t="n">
        <v>-4.40060698027315</v>
      </c>
      <c r="F160" s="167" t="n">
        <v>0</v>
      </c>
      <c r="G160" s="167" t="n">
        <v>-4.48222565687792</v>
      </c>
      <c r="H160" s="167" t="n">
        <v>-4.25531914893617</v>
      </c>
      <c r="I160" s="167" t="n">
        <v>-4.1884816753926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67553865652725</v>
      </c>
      <c r="D161" s="167" t="n">
        <v>-2.63157894736841</v>
      </c>
      <c r="E161" s="167" t="n">
        <v>-4.28571428571429</v>
      </c>
      <c r="F161" s="167" t="n">
        <v>0</v>
      </c>
      <c r="G161" s="167" t="n">
        <v>-4.36893203883496</v>
      </c>
      <c r="H161" s="167" t="n">
        <v>2.22222222222221</v>
      </c>
      <c r="I161" s="167" t="n">
        <v>-4.0983606557377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47368421052632</v>
      </c>
      <c r="D162" s="167" t="n">
        <v>-1.8018018018018</v>
      </c>
      <c r="E162" s="167" t="n">
        <v>-11.4427860696517</v>
      </c>
      <c r="F162" s="167" t="n">
        <v>0</v>
      </c>
      <c r="G162" s="167" t="n">
        <v>-11.6751269035533</v>
      </c>
      <c r="H162" s="167" t="n">
        <v>-2.17391304347827</v>
      </c>
      <c r="I162" s="167" t="n">
        <v>-10.113960113960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2.093023255814</v>
      </c>
      <c r="D163" s="167" t="n">
        <v>-2.75229357798166</v>
      </c>
      <c r="E163" s="167" t="n">
        <v>29.4007490636704</v>
      </c>
      <c r="F163" s="167" t="n">
        <v>0</v>
      </c>
      <c r="G163" s="167" t="n">
        <v>30.0766283524904</v>
      </c>
      <c r="H163" s="167" t="n">
        <v>-4.44444444444446</v>
      </c>
      <c r="I163" s="167" t="n">
        <v>24.40570522979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920598388952826</v>
      </c>
      <c r="D165" s="167" t="n">
        <v>2.70270270270268</v>
      </c>
      <c r="E165" s="167" t="n">
        <v>-1.82328190743337</v>
      </c>
      <c r="F165" s="167" t="n">
        <v>0</v>
      </c>
      <c r="G165" s="167" t="n">
        <v>-1.85714285714285</v>
      </c>
      <c r="H165" s="167" t="n">
        <v>4.44444444444443</v>
      </c>
      <c r="I165" s="167" t="n">
        <v>-1.2330456226880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8.82694541231126</v>
      </c>
      <c r="D166" s="167" t="n">
        <v>-4.38596491228068</v>
      </c>
      <c r="E166" s="167" t="n">
        <v>11.2857142857143</v>
      </c>
      <c r="F166" s="167" t="n">
        <v>7.69230769230771</v>
      </c>
      <c r="G166" s="167" t="n">
        <v>11.353711790393</v>
      </c>
      <c r="H166" s="167" t="n">
        <v>4.25531914893618</v>
      </c>
      <c r="I166" s="167" t="n">
        <v>9.1136079900124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32443970117396</v>
      </c>
      <c r="D167" s="167" t="n">
        <v>-1.8348623853211</v>
      </c>
      <c r="E167" s="167" t="n">
        <v>-9.7560975609756</v>
      </c>
      <c r="F167" s="167" t="n">
        <v>-7.14285714285715</v>
      </c>
      <c r="G167" s="167" t="n">
        <v>-9.80392156862745</v>
      </c>
      <c r="H167" s="167" t="n">
        <v>0</v>
      </c>
      <c r="I167" s="167" t="n">
        <v>-8.8100686498855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947608200457</v>
      </c>
      <c r="D169" s="167" t="n">
        <v>0</v>
      </c>
      <c r="E169" s="167" t="n">
        <v>0.832177531206654</v>
      </c>
      <c r="F169" s="167" t="n">
        <v>0</v>
      </c>
      <c r="G169" s="167" t="n">
        <v>0.847457627118644</v>
      </c>
      <c r="H169" s="167" t="n">
        <v>-2</v>
      </c>
      <c r="I169" s="167" t="n">
        <v>0.7361963190184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06002265005664</v>
      </c>
      <c r="D170" s="167" t="n">
        <v>17.7570093457944</v>
      </c>
      <c r="E170" s="167" t="n">
        <v>8.11554332874832</v>
      </c>
      <c r="F170" s="167" t="n">
        <v>7.69230769230771</v>
      </c>
      <c r="G170" s="167" t="n">
        <v>8.1232492997199</v>
      </c>
      <c r="H170" s="167" t="n">
        <v>4.08163265306123</v>
      </c>
      <c r="I170" s="167" t="n">
        <v>9.378806333739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34994807892005</v>
      </c>
      <c r="D171" s="167" t="n">
        <v>3.96825396825398</v>
      </c>
      <c r="E171" s="167" t="n">
        <v>-2.41730279898221</v>
      </c>
      <c r="F171" s="167" t="n">
        <v>0</v>
      </c>
      <c r="G171" s="167" t="n">
        <v>-2.46113989637308</v>
      </c>
      <c r="H171" s="167" t="n">
        <v>1.96078431372548</v>
      </c>
      <c r="I171" s="167" t="n">
        <v>-1.559020044543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</v>
      </c>
      <c r="D172" s="167" t="n">
        <v>-15.2671755725191</v>
      </c>
      <c r="E172" s="167" t="n">
        <v>2.08604954367667</v>
      </c>
      <c r="F172" s="167" t="n">
        <v>7.14285714285714</v>
      </c>
      <c r="G172" s="167" t="n">
        <v>1.99203187250995</v>
      </c>
      <c r="H172" s="167" t="n">
        <v>7.69230769230771</v>
      </c>
      <c r="I172" s="167" t="n">
        <v>-0.56561085972852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78947368421053</v>
      </c>
      <c r="D173" s="167" t="n">
        <v>0</v>
      </c>
      <c r="E173" s="167" t="n">
        <v>-1.66028097062578</v>
      </c>
      <c r="F173" s="167" t="n">
        <v>-6.66666666666666</v>
      </c>
      <c r="G173" s="167" t="n">
        <v>-1.56249999999997</v>
      </c>
      <c r="H173" s="167" t="n">
        <v>-7.14285714285715</v>
      </c>
      <c r="I173" s="167" t="n">
        <v>-1.3651877133105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7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9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tru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tru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tru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47</v>
      </c>
      <c r="D79" s="186" t="n">
        <v>128.13</v>
      </c>
      <c r="E79" s="186" t="n">
        <v>92.19</v>
      </c>
      <c r="F79" s="186" t="n">
        <v>68.1</v>
      </c>
      <c r="G79" s="186" t="n">
        <v>92.8</v>
      </c>
      <c r="H79" s="186" t="n">
        <v>165.96</v>
      </c>
      <c r="I79" s="186" t="n">
        <v>97.32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5</v>
      </c>
      <c r="D80" s="186" t="n">
        <v>134.92</v>
      </c>
      <c r="E80" s="186" t="n">
        <v>89.49</v>
      </c>
      <c r="F80" s="186" t="n">
        <v>70.37</v>
      </c>
      <c r="G80" s="186" t="n">
        <v>89.97</v>
      </c>
      <c r="H80" s="186" t="n">
        <v>170.45</v>
      </c>
      <c r="I80" s="186" t="n">
        <v>95.52</v>
      </c>
    </row>
    <row r="81" customFormat="false" ht="11.1" hidden="false" customHeight="true" outlineLevel="0" collapsed="false">
      <c r="A81" s="100"/>
      <c r="B81" s="101" t="s">
        <v>300</v>
      </c>
      <c r="C81" s="186" t="n">
        <v>96.73</v>
      </c>
      <c r="D81" s="186" t="n">
        <v>113.38</v>
      </c>
      <c r="E81" s="186" t="n">
        <v>89.91</v>
      </c>
      <c r="F81" s="186" t="n">
        <v>66.57</v>
      </c>
      <c r="G81" s="186" t="n">
        <v>90.5</v>
      </c>
      <c r="H81" s="186" t="n">
        <v>189.52</v>
      </c>
      <c r="I81" s="186" t="n">
        <v>93.65</v>
      </c>
    </row>
    <row r="82" customFormat="false" ht="11.1" hidden="false" customHeight="true" outlineLevel="0" collapsed="false">
      <c r="A82" s="100"/>
      <c r="B82" s="101" t="s">
        <v>301</v>
      </c>
      <c r="C82" s="186" t="n">
        <v>94.86</v>
      </c>
      <c r="D82" s="186" t="n">
        <v>115.55</v>
      </c>
      <c r="E82" s="186" t="n">
        <v>87.99</v>
      </c>
      <c r="F82" s="186" t="n">
        <v>63.94</v>
      </c>
      <c r="G82" s="186" t="n">
        <v>88.59</v>
      </c>
      <c r="H82" s="186" t="n">
        <v>177</v>
      </c>
      <c r="I82" s="186" t="n">
        <v>92.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009876156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79150411790204</v>
      </c>
      <c r="D170" s="105" t="n">
        <v>15.3285328532853</v>
      </c>
      <c r="E170" s="105" t="n">
        <v>6.88695652173912</v>
      </c>
      <c r="F170" s="105" t="n">
        <v>8.7338336260578</v>
      </c>
      <c r="G170" s="105" t="n">
        <v>6.86319668355596</v>
      </c>
      <c r="H170" s="105" t="n">
        <v>5.13112884834663</v>
      </c>
      <c r="I170" s="105" t="n">
        <v>7.953410981697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52809892429879</v>
      </c>
      <c r="D171" s="105" t="n">
        <v>5.29930539296026</v>
      </c>
      <c r="E171" s="105" t="n">
        <v>-2.92873413602344</v>
      </c>
      <c r="F171" s="105" t="n">
        <v>3.33333333333334</v>
      </c>
      <c r="G171" s="105" t="n">
        <v>-3.04956896551724</v>
      </c>
      <c r="H171" s="105" t="n">
        <v>2.70547119787901</v>
      </c>
      <c r="I171" s="105" t="n">
        <v>-1.849568434032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24553343542624</v>
      </c>
      <c r="D172" s="105" t="n">
        <v>-15.9650163059591</v>
      </c>
      <c r="E172" s="105" t="n">
        <v>0.469326181696289</v>
      </c>
      <c r="F172" s="105" t="n">
        <v>-5.40002842120224</v>
      </c>
      <c r="G172" s="105" t="n">
        <v>0.589085250639101</v>
      </c>
      <c r="H172" s="105" t="n">
        <v>11.1880316808448</v>
      </c>
      <c r="I172" s="105" t="n">
        <v>-1.95770519262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93321616871705</v>
      </c>
      <c r="D173" s="105" t="n">
        <v>1.91391779855354</v>
      </c>
      <c r="E173" s="105" t="n">
        <v>-2.13546880213548</v>
      </c>
      <c r="F173" s="105" t="n">
        <v>-3.95072855640677</v>
      </c>
      <c r="G173" s="105" t="n">
        <v>-2.11049723756905</v>
      </c>
      <c r="H173" s="105" t="n">
        <v>-6.60616293794851</v>
      </c>
      <c r="I173" s="105" t="n">
        <v>-1.5803523758676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9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10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tru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tru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tru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17</v>
      </c>
      <c r="D79" s="156" t="n">
        <v>258.92</v>
      </c>
      <c r="E79" s="156" t="n">
        <v>40.25</v>
      </c>
      <c r="F79" s="156" t="n">
        <v>254.09</v>
      </c>
      <c r="G79" s="156" t="n">
        <v>206.75</v>
      </c>
      <c r="H79" s="156" t="n">
        <v>47.34</v>
      </c>
      <c r="I79" s="156" t="n">
        <v>45.08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72</v>
      </c>
      <c r="D80" s="156" t="n">
        <v>260.81</v>
      </c>
      <c r="E80" s="156" t="n">
        <v>38.91</v>
      </c>
      <c r="F80" s="156" t="n">
        <v>253.56</v>
      </c>
      <c r="G80" s="156" t="n">
        <v>205.85</v>
      </c>
      <c r="H80" s="156" t="n">
        <v>47.71</v>
      </c>
      <c r="I80" s="156" t="n">
        <v>46.16</v>
      </c>
    </row>
    <row r="81" customFormat="false" ht="11.1" hidden="false" customHeight="true" outlineLevel="0" collapsed="false">
      <c r="A81" s="100"/>
      <c r="B81" s="101" t="s">
        <v>300</v>
      </c>
      <c r="C81" s="156" t="n">
        <v>300.34</v>
      </c>
      <c r="D81" s="156" t="n">
        <v>258.51</v>
      </c>
      <c r="E81" s="156" t="n">
        <v>41.83</v>
      </c>
      <c r="F81" s="156" t="n">
        <v>266.02</v>
      </c>
      <c r="G81" s="156" t="n">
        <v>217.67</v>
      </c>
      <c r="H81" s="156" t="n">
        <v>48.35</v>
      </c>
      <c r="I81" s="156" t="n">
        <v>34.32</v>
      </c>
    </row>
    <row r="82" customFormat="false" ht="11.1" hidden="false" customHeight="true" outlineLevel="0" collapsed="false">
      <c r="A82" s="100"/>
      <c r="B82" s="101" t="s">
        <v>301</v>
      </c>
      <c r="C82" s="156" t="n">
        <v>275.61</v>
      </c>
      <c r="D82" s="156" t="n">
        <v>235.58</v>
      </c>
      <c r="E82" s="156" t="n">
        <v>40.03</v>
      </c>
      <c r="F82" s="156" t="n">
        <v>244.96</v>
      </c>
      <c r="G82" s="156" t="n">
        <v>197.44</v>
      </c>
      <c r="H82" s="156" t="n">
        <v>47.52</v>
      </c>
      <c r="I82" s="156" t="n">
        <v>30.6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90303718226532</v>
      </c>
      <c r="D170" s="105" t="n">
        <v>2.61572606214331</v>
      </c>
      <c r="E170" s="105" t="n">
        <v>4.79041916167667</v>
      </c>
      <c r="F170" s="105" t="n">
        <v>3.68904305243827</v>
      </c>
      <c r="G170" s="105" t="n">
        <v>4.77372928596766</v>
      </c>
      <c r="H170" s="105" t="n">
        <v>-0.796311818943835</v>
      </c>
      <c r="I170" s="186" t="n">
        <v>-0.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3841962763637</v>
      </c>
      <c r="D171" s="105" t="n">
        <v>0.729955198516905</v>
      </c>
      <c r="E171" s="105" t="n">
        <v>-3.32919254658385</v>
      </c>
      <c r="F171" s="105" t="n">
        <v>-0.208587508363181</v>
      </c>
      <c r="G171" s="105" t="n">
        <v>-0.435308343409929</v>
      </c>
      <c r="H171" s="105" t="n">
        <v>0.781580059146592</v>
      </c>
      <c r="I171" s="186" t="n">
        <v>1.0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859735753369</v>
      </c>
      <c r="D172" s="105" t="n">
        <v>-0.881868026532729</v>
      </c>
      <c r="E172" s="105" t="n">
        <v>7.50449755846827</v>
      </c>
      <c r="F172" s="105" t="n">
        <v>4.91402429405268</v>
      </c>
      <c r="G172" s="105" t="n">
        <v>5.74204517852806</v>
      </c>
      <c r="H172" s="105" t="n">
        <v>1.34143785369945</v>
      </c>
      <c r="I172" s="186" t="n">
        <v>-11.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8.23400146500632</v>
      </c>
      <c r="D173" s="105" t="n">
        <v>-8.87006305365362</v>
      </c>
      <c r="E173" s="105" t="n">
        <v>-4.30313172364332</v>
      </c>
      <c r="F173" s="105" t="n">
        <v>-7.91669799263212</v>
      </c>
      <c r="G173" s="105" t="n">
        <v>-9.29388523912344</v>
      </c>
      <c r="H173" s="105" t="n">
        <v>-1.71664943123061</v>
      </c>
      <c r="I173" s="186" t="n">
        <v>-3.6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5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tru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tru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26</v>
      </c>
      <c r="D79" s="186" t="n">
        <v>172.29</v>
      </c>
      <c r="E79" s="186" t="n">
        <v>165.2</v>
      </c>
      <c r="F79" s="186" t="n">
        <v>146.42</v>
      </c>
      <c r="G79" s="186" t="n">
        <v>154.36</v>
      </c>
      <c r="H79" s="186" t="n">
        <v>119.84</v>
      </c>
    </row>
    <row r="80" customFormat="false" ht="11.1" hidden="false" customHeight="true" outlineLevel="0" collapsed="false">
      <c r="A80" s="100"/>
      <c r="B80" s="101" t="s">
        <v>299</v>
      </c>
      <c r="C80" s="186" t="n">
        <v>170.77</v>
      </c>
      <c r="D80" s="186" t="n">
        <v>172.58</v>
      </c>
      <c r="E80" s="186" t="n">
        <v>159.75</v>
      </c>
      <c r="F80" s="186" t="n">
        <v>144.4</v>
      </c>
      <c r="G80" s="186" t="n">
        <v>151.53</v>
      </c>
      <c r="H80" s="186" t="n">
        <v>120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47</v>
      </c>
      <c r="D81" s="186" t="n">
        <v>170.57</v>
      </c>
      <c r="E81" s="186" t="n">
        <v>170.27</v>
      </c>
      <c r="F81" s="186" t="n">
        <v>150.35</v>
      </c>
      <c r="G81" s="186" t="n">
        <v>159.04</v>
      </c>
      <c r="H81" s="186" t="n">
        <v>121.24</v>
      </c>
    </row>
    <row r="82" customFormat="false" ht="11.1" hidden="false" customHeight="true" outlineLevel="0" collapsed="false">
      <c r="A82" s="100"/>
      <c r="B82" s="101" t="s">
        <v>301</v>
      </c>
      <c r="C82" s="186" t="n">
        <v>157.99</v>
      </c>
      <c r="D82" s="186" t="n">
        <v>157.24</v>
      </c>
      <c r="E82" s="186" t="n">
        <v>163.1</v>
      </c>
      <c r="F82" s="186" t="n">
        <v>144.98</v>
      </c>
      <c r="G82" s="186" t="n">
        <v>152.68</v>
      </c>
      <c r="H82" s="186" t="n">
        <v>11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7530606151089</v>
      </c>
      <c r="D170" s="105" t="n">
        <v>1.98295252752456</v>
      </c>
      <c r="E170" s="105" t="n">
        <v>4.27318058448525</v>
      </c>
      <c r="F170" s="105" t="n">
        <v>2.50630075609072</v>
      </c>
      <c r="G170" s="105" t="n">
        <v>3.52783366867875</v>
      </c>
      <c r="H170" s="105" t="n">
        <v>-1.722158438576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86114679434775</v>
      </c>
      <c r="D171" s="105" t="n">
        <v>0.168320854373462</v>
      </c>
      <c r="E171" s="105" t="n">
        <v>-3.29903147699757</v>
      </c>
      <c r="F171" s="105" t="n">
        <v>-1.37959295178253</v>
      </c>
      <c r="G171" s="105" t="n">
        <v>-1.83337652241514</v>
      </c>
      <c r="H171" s="105" t="n">
        <v>0.59245660881175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75674884347373</v>
      </c>
      <c r="D172" s="105" t="n">
        <v>-1.16467725112992</v>
      </c>
      <c r="E172" s="105" t="n">
        <v>6.58528951486699</v>
      </c>
      <c r="F172" s="105" t="n">
        <v>4.12049861495845</v>
      </c>
      <c r="G172" s="105" t="n">
        <v>4.95611430079852</v>
      </c>
      <c r="H172" s="105" t="n">
        <v>0.57237660721692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7.32093623511467</v>
      </c>
      <c r="D173" s="105" t="n">
        <v>-7.81497332473471</v>
      </c>
      <c r="E173" s="105" t="n">
        <v>-4.21095906501439</v>
      </c>
      <c r="F173" s="105" t="n">
        <v>-3.57166611240439</v>
      </c>
      <c r="G173" s="105" t="n">
        <v>-3.99899396378268</v>
      </c>
      <c r="H173" s="105" t="n">
        <v>-1.6578686902012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6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7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8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9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520</v>
      </c>
      <c r="H7" s="143" t="s">
        <v>338</v>
      </c>
      <c r="I7" s="145" t="s">
        <v>521</v>
      </c>
    </row>
    <row r="8" customFormat="false" ht="31.5" hidden="false" customHeight="true" outlineLevel="0" collapsed="false">
      <c r="A8" s="142"/>
      <c r="B8" s="142"/>
      <c r="C8" s="143"/>
      <c r="D8" s="146" t="s">
        <v>522</v>
      </c>
      <c r="E8" s="147" t="s">
        <v>341</v>
      </c>
      <c r="F8" s="147" t="s">
        <v>342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8</v>
      </c>
      <c r="E42" s="156" t="n">
        <v>20.49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81</v>
      </c>
      <c r="E43" s="156" t="n">
        <v>20.66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49</v>
      </c>
      <c r="E44" s="156" t="n">
        <v>22.62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4.91</v>
      </c>
      <c r="E45" s="156" t="n">
        <v>22.8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73</v>
      </c>
      <c r="E46" s="156" t="n">
        <v>25.08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48</v>
      </c>
      <c r="E47" s="156" t="n">
        <v>27.13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51</v>
      </c>
      <c r="E48" s="156" t="n">
        <v>27.96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48</v>
      </c>
      <c r="E49" s="156" t="n">
        <v>29.21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18</v>
      </c>
      <c r="E50" s="156" t="n">
        <v>34.25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6.23</v>
      </c>
      <c r="E51" s="156" t="n">
        <v>26.69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4.89</v>
      </c>
      <c r="E52" s="156" t="n">
        <v>26.81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38</v>
      </c>
      <c r="E53" s="156" t="n">
        <v>25.38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8</v>
      </c>
      <c r="E54" s="156" t="n">
        <v>25.66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82</v>
      </c>
      <c r="E55" s="156" t="n">
        <v>25.84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6.98</v>
      </c>
      <c r="E56" s="156" t="n">
        <v>26.53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4.98</v>
      </c>
      <c r="E57" s="156" t="n">
        <v>27.54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9</v>
      </c>
      <c r="E58" s="156" t="n">
        <v>26.87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9</v>
      </c>
      <c r="E59" s="156" t="n">
        <v>27.03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tru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tru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2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9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6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3</v>
      </c>
      <c r="H69" s="156" t="n">
        <v>83.89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6</v>
      </c>
      <c r="D70" s="156" t="n">
        <v>7.81</v>
      </c>
      <c r="E70" s="156" t="n">
        <v>45.86</v>
      </c>
      <c r="F70" s="156" t="n">
        <v>38.05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1</v>
      </c>
      <c r="D71" s="156" t="n">
        <v>8.65</v>
      </c>
      <c r="E71" s="156" t="n">
        <v>48.18</v>
      </c>
      <c r="F71" s="156" t="n">
        <v>39.53</v>
      </c>
      <c r="G71" s="156" t="n">
        <v>580.32</v>
      </c>
      <c r="H71" s="156" t="n">
        <v>84.81</v>
      </c>
      <c r="I71" s="156" t="n">
        <v>495.78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</v>
      </c>
      <c r="D72" s="156" t="n">
        <v>9.94</v>
      </c>
      <c r="E72" s="156" t="n">
        <v>51.19</v>
      </c>
      <c r="F72" s="156" t="n">
        <v>41.25</v>
      </c>
      <c r="G72" s="156" t="n">
        <v>586.79</v>
      </c>
      <c r="H72" s="156" t="n">
        <v>85.61</v>
      </c>
      <c r="I72" s="156" t="n">
        <v>501.48</v>
      </c>
    </row>
    <row r="73" customFormat="false" ht="11.1" hidden="false" customHeight="true" outlineLevel="0" collapsed="false">
      <c r="A73" s="154"/>
      <c r="B73" s="155" t="s">
        <v>300</v>
      </c>
      <c r="C73" s="156" t="n">
        <v>582.98</v>
      </c>
      <c r="D73" s="156" t="n">
        <v>10.87</v>
      </c>
      <c r="E73" s="156" t="n">
        <v>52.87</v>
      </c>
      <c r="F73" s="156" t="n">
        <v>42</v>
      </c>
      <c r="G73" s="156" t="n">
        <v>593.5</v>
      </c>
      <c r="H73" s="156" t="n">
        <v>86.29</v>
      </c>
      <c r="I73" s="156" t="n">
        <v>506.86</v>
      </c>
    </row>
    <row r="74" customFormat="false" ht="11.1" hidden="false" customHeight="true" outlineLevel="0" collapsed="false">
      <c r="A74" s="154"/>
      <c r="B74" s="155" t="s">
        <v>301</v>
      </c>
      <c r="C74" s="156" t="n">
        <v>592.1</v>
      </c>
      <c r="D74" s="156" t="n">
        <v>11.2</v>
      </c>
      <c r="E74" s="156" t="n">
        <v>55.1</v>
      </c>
      <c r="F74" s="156" t="n">
        <v>43.9</v>
      </c>
      <c r="G74" s="156" t="n">
        <v>602.55</v>
      </c>
      <c r="H74" s="156" t="n">
        <v>86.42</v>
      </c>
      <c r="I74" s="156" t="n">
        <v>515.5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3</v>
      </c>
      <c r="D75" s="156" t="n">
        <v>11.87</v>
      </c>
      <c r="E75" s="156" t="n">
        <v>57.21</v>
      </c>
      <c r="F75" s="156" t="n">
        <v>45.34</v>
      </c>
      <c r="G75" s="156" t="n">
        <v>610.06</v>
      </c>
      <c r="H75" s="156" t="n">
        <v>89.61</v>
      </c>
      <c r="I75" s="156" t="n">
        <v>520.83</v>
      </c>
    </row>
    <row r="76" customFormat="false" ht="11.1" hidden="false" customHeight="true" outlineLevel="0" collapsed="false">
      <c r="A76" s="154"/>
      <c r="B76" s="155" t="s">
        <v>299</v>
      </c>
      <c r="C76" s="156" t="n">
        <v>600.9</v>
      </c>
      <c r="D76" s="156" t="n">
        <v>6.01</v>
      </c>
      <c r="E76" s="156" t="n">
        <v>59</v>
      </c>
      <c r="F76" s="156" t="n">
        <v>52.99</v>
      </c>
      <c r="G76" s="156" t="n">
        <v>610.22</v>
      </c>
      <c r="H76" s="156" t="n">
        <v>90.5</v>
      </c>
      <c r="I76" s="156" t="n">
        <v>520.54</v>
      </c>
    </row>
    <row r="77" customFormat="false" ht="11.1" hidden="false" customHeight="true" outlineLevel="0" collapsed="false">
      <c r="A77" s="154"/>
      <c r="B77" s="155" t="s">
        <v>300</v>
      </c>
      <c r="C77" s="156" t="n">
        <v>608.58</v>
      </c>
      <c r="D77" s="156" t="n">
        <v>11.37</v>
      </c>
      <c r="E77" s="156" t="n">
        <v>60.25</v>
      </c>
      <c r="F77" s="156" t="n">
        <v>48.88</v>
      </c>
      <c r="G77" s="156" t="n">
        <v>618.89</v>
      </c>
      <c r="H77" s="156" t="n">
        <v>89.05</v>
      </c>
      <c r="I77" s="156" t="n">
        <v>529.24</v>
      </c>
    </row>
    <row r="78" customFormat="false" ht="11.1" hidden="false" customHeight="true" outlineLevel="0" collapsed="false">
      <c r="A78" s="154"/>
      <c r="B78" s="155" t="s">
        <v>301</v>
      </c>
      <c r="C78" s="156" t="n">
        <v>614.6</v>
      </c>
      <c r="D78" s="156" t="n">
        <v>11.87</v>
      </c>
      <c r="E78" s="156" t="n">
        <v>62.78</v>
      </c>
      <c r="F78" s="156" t="n">
        <v>50.91</v>
      </c>
      <c r="G78" s="156" t="n">
        <v>625.26</v>
      </c>
      <c r="H78" s="156" t="n">
        <v>89.55</v>
      </c>
      <c r="I78" s="156" t="n">
        <v>535.0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9.25</v>
      </c>
      <c r="D79" s="156" t="n">
        <v>10.94</v>
      </c>
      <c r="E79" s="156" t="n">
        <v>63.28</v>
      </c>
      <c r="F79" s="156" t="n">
        <v>52.34</v>
      </c>
      <c r="G79" s="156" t="n">
        <v>628.73</v>
      </c>
      <c r="H79" s="156" t="n">
        <v>89.96</v>
      </c>
      <c r="I79" s="156" t="n">
        <v>539.0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8.36</v>
      </c>
      <c r="D80" s="156" t="n">
        <v>3.96</v>
      </c>
      <c r="E80" s="156" t="n">
        <v>63.68</v>
      </c>
      <c r="F80" s="156" t="n">
        <v>59.72</v>
      </c>
      <c r="G80" s="156" t="n">
        <v>636.65</v>
      </c>
      <c r="H80" s="156" t="n">
        <v>91.69</v>
      </c>
      <c r="I80" s="156" t="n">
        <v>546.04</v>
      </c>
    </row>
    <row r="81" customFormat="false" ht="11.1" hidden="false" customHeight="true" outlineLevel="0" collapsed="false">
      <c r="A81" s="154"/>
      <c r="B81" s="155" t="s">
        <v>300</v>
      </c>
      <c r="C81" s="156" t="n">
        <v>625.19</v>
      </c>
      <c r="D81" s="156" t="n">
        <v>11.9</v>
      </c>
      <c r="E81" s="156" t="n">
        <v>64.29</v>
      </c>
      <c r="F81" s="156" t="n">
        <v>52.39</v>
      </c>
      <c r="G81" s="156" t="n">
        <v>635.78</v>
      </c>
      <c r="H81" s="156" t="n">
        <v>90.35</v>
      </c>
      <c r="I81" s="156" t="n">
        <v>544.82</v>
      </c>
    </row>
    <row r="82" customFormat="false" ht="11.1" hidden="false" customHeight="true" outlineLevel="0" collapsed="false">
      <c r="A82" s="154"/>
      <c r="B82" s="155" t="s">
        <v>301</v>
      </c>
      <c r="C82" s="156" t="n">
        <v>619.7</v>
      </c>
      <c r="D82" s="156" t="n">
        <v>9.9</v>
      </c>
      <c r="E82" s="156" t="n">
        <v>59.92</v>
      </c>
      <c r="F82" s="156" t="n">
        <v>50.02</v>
      </c>
      <c r="G82" s="156" t="n">
        <v>628.19</v>
      </c>
      <c r="H82" s="156" t="n">
        <v>91.07</v>
      </c>
      <c r="I82" s="156" t="n">
        <v>536.5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1</v>
      </c>
      <c r="E133" s="167" t="n">
        <v>-0.870827285921635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3</v>
      </c>
      <c r="E134" s="167" t="n">
        <v>0.82967301122501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32</v>
      </c>
      <c r="E135" s="167" t="n">
        <v>9.486931268151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42</v>
      </c>
      <c r="E136" s="167" t="n">
        <v>1.1494252873563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82</v>
      </c>
      <c r="E137" s="167" t="n">
        <v>9.6153846153846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25</v>
      </c>
      <c r="E138" s="167" t="n">
        <v>8.1738437001595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03</v>
      </c>
      <c r="E139" s="167" t="n">
        <v>3.05934389974199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0.97</v>
      </c>
      <c r="E140" s="167" t="n">
        <v>4.47067238912733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3</v>
      </c>
      <c r="E141" s="167" t="n">
        <v>17.2543649435125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3.05</v>
      </c>
      <c r="E142" s="167" t="n">
        <v>-22.0729927007299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1.34</v>
      </c>
      <c r="E143" s="167" t="n">
        <v>0.449606594230033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9</v>
      </c>
      <c r="E144" s="167" t="n">
        <v>-5.33383066020143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3</v>
      </c>
      <c r="E145" s="167" t="n">
        <v>1.1032308904649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74</v>
      </c>
      <c r="E146" s="167" t="n">
        <v>0.701480904130932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84</v>
      </c>
      <c r="E147" s="167" t="n">
        <v>2.67027863777089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</v>
      </c>
      <c r="E148" s="167" t="n">
        <v>3.80701093102147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41</v>
      </c>
      <c r="E149" s="167" t="n">
        <v>-2.43282498184459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</v>
      </c>
      <c r="E150" s="167" t="n">
        <v>0.595459620394493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104118248582324</v>
      </c>
      <c r="D151" s="156" t="n">
        <v>-0.12</v>
      </c>
      <c r="E151" s="167" t="n">
        <v>1.81280059193487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001204964453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113987670168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715819613457285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591853817523</v>
      </c>
      <c r="D160" s="156" t="n">
        <v>0.3</v>
      </c>
      <c r="E160" s="167" t="n">
        <v>5.58387958242292</v>
      </c>
      <c r="F160" s="167" t="n">
        <v>5.76701268742792</v>
      </c>
      <c r="G160" s="167" t="n">
        <v>0.360864666948316</v>
      </c>
      <c r="H160" s="167" t="n">
        <v>0.155205348615084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6402045018792</v>
      </c>
      <c r="D161" s="156" t="n">
        <v>1</v>
      </c>
      <c r="E161" s="167" t="n">
        <v>5.44952862727064</v>
      </c>
      <c r="F161" s="167" t="n">
        <v>3.73500545256269</v>
      </c>
      <c r="G161" s="167" t="n">
        <v>0.622665006226654</v>
      </c>
      <c r="H161" s="167" t="n">
        <v>0.715222314936213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112532240399</v>
      </c>
      <c r="D162" s="156" t="n">
        <v>0.84</v>
      </c>
      <c r="E162" s="167" t="n">
        <v>5.0588748364588</v>
      </c>
      <c r="F162" s="167" t="n">
        <v>3.88961892247043</v>
      </c>
      <c r="G162" s="167" t="n">
        <v>1.15743968763076</v>
      </c>
      <c r="H162" s="167" t="n">
        <v>0.378743046514401</v>
      </c>
      <c r="I162" s="167" t="n">
        <v>1.388576453506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509361724447</v>
      </c>
      <c r="D163" s="156" t="n">
        <v>1.29</v>
      </c>
      <c r="E163" s="167" t="n">
        <v>6.24740556247406</v>
      </c>
      <c r="F163" s="167" t="n">
        <v>4.35112572729572</v>
      </c>
      <c r="G163" s="167" t="n">
        <v>1.11490212296663</v>
      </c>
      <c r="H163" s="167" t="n">
        <v>0.943284989977599</v>
      </c>
      <c r="I163" s="167" t="n">
        <v>1.1497034975190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6454750738232</v>
      </c>
      <c r="D164" s="156" t="n">
        <v>0.93</v>
      </c>
      <c r="E164" s="167" t="n">
        <v>3.28189099433483</v>
      </c>
      <c r="F164" s="167" t="n">
        <v>1.81818181818181</v>
      </c>
      <c r="G164" s="167" t="n">
        <v>1.14350960309481</v>
      </c>
      <c r="H164" s="167" t="n">
        <v>0.794299731339805</v>
      </c>
      <c r="I164" s="167" t="n">
        <v>1.0728244396586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6437613640261</v>
      </c>
      <c r="D165" s="156" t="n">
        <v>0.33</v>
      </c>
      <c r="E165" s="167" t="n">
        <v>4.21789294495933</v>
      </c>
      <c r="F165" s="167" t="n">
        <v>4.52380952380953</v>
      </c>
      <c r="G165" s="167" t="n">
        <v>1.52485256950294</v>
      </c>
      <c r="H165" s="167" t="n">
        <v>0.150654768802866</v>
      </c>
      <c r="I165" s="167" t="n">
        <v>1.722369096002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1601080898495</v>
      </c>
      <c r="D166" s="156" t="n">
        <v>0.67</v>
      </c>
      <c r="E166" s="167" t="n">
        <v>3.82940108892922</v>
      </c>
      <c r="F166" s="167" t="n">
        <v>3.28018223234625</v>
      </c>
      <c r="G166" s="167" t="n">
        <v>1.24636959588416</v>
      </c>
      <c r="H166" s="167" t="n">
        <v>3.69127516778522</v>
      </c>
      <c r="I166" s="167" t="n">
        <v>1.016311410229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266978141164699</v>
      </c>
      <c r="D167" s="156" t="n">
        <v>-5.86</v>
      </c>
      <c r="E167" s="167" t="n">
        <v>3.12882363223213</v>
      </c>
      <c r="F167" s="167" t="n">
        <v>16.8725187472431</v>
      </c>
      <c r="G167" s="167" t="n">
        <v>0.0262269284988577</v>
      </c>
      <c r="H167" s="167" t="n">
        <v>0.993192724026343</v>
      </c>
      <c r="I167" s="167" t="n">
        <v>-0.055680356354287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7808287568647</v>
      </c>
      <c r="D168" s="156" t="n">
        <v>5.36</v>
      </c>
      <c r="E168" s="167" t="n">
        <v>2.11864406779661</v>
      </c>
      <c r="F168" s="167" t="n">
        <v>-7.75618041139838</v>
      </c>
      <c r="G168" s="167" t="n">
        <v>1.42079905607812</v>
      </c>
      <c r="H168" s="167" t="n">
        <v>-1.60220994475139</v>
      </c>
      <c r="I168" s="167" t="n">
        <v>1.671341299419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89187945709674</v>
      </c>
      <c r="D169" s="156" t="n">
        <v>0.5</v>
      </c>
      <c r="E169" s="167" t="n">
        <v>4.19917012448133</v>
      </c>
      <c r="F169" s="167" t="n">
        <v>4.15302782324059</v>
      </c>
      <c r="G169" s="167" t="n">
        <v>1.0292620659568</v>
      </c>
      <c r="H169" s="167" t="n">
        <v>0.561482313307124</v>
      </c>
      <c r="I169" s="167" t="n">
        <v>1.1034691255385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56589651806053</v>
      </c>
      <c r="D170" s="156" t="n">
        <v>-0.93</v>
      </c>
      <c r="E170" s="167" t="n">
        <v>0.796431984708505</v>
      </c>
      <c r="F170" s="167" t="n">
        <v>2.80887841288551</v>
      </c>
      <c r="G170" s="167" t="n">
        <v>0.554969132840739</v>
      </c>
      <c r="H170" s="167" t="n">
        <v>0.457844779452813</v>
      </c>
      <c r="I170" s="167" t="n">
        <v>0.74568288854001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113443681874</v>
      </c>
      <c r="D171" s="156" t="n">
        <v>-6.98</v>
      </c>
      <c r="E171" s="167" t="n">
        <v>0.63211125158027</v>
      </c>
      <c r="F171" s="167" t="n">
        <v>14.1001146350783</v>
      </c>
      <c r="G171" s="167" t="n">
        <v>1.25968221653172</v>
      </c>
      <c r="H171" s="167" t="n">
        <v>1.92307692307693</v>
      </c>
      <c r="I171" s="167" t="n">
        <v>1.2929675181330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50448787319371</v>
      </c>
      <c r="D172" s="156" t="n">
        <v>7.94</v>
      </c>
      <c r="E172" s="167" t="n">
        <v>0.95791457286434</v>
      </c>
      <c r="F172" s="167" t="n">
        <v>-12.2739450770261</v>
      </c>
      <c r="G172" s="167" t="n">
        <v>-0.1366527919579</v>
      </c>
      <c r="H172" s="167" t="n">
        <v>-1.46144617733668</v>
      </c>
      <c r="I172" s="167" t="n">
        <v>-0.22342685517541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878133047553547</v>
      </c>
      <c r="D173" s="156" t="n">
        <v>-2</v>
      </c>
      <c r="E173" s="167" t="n">
        <v>-6.79732462280293</v>
      </c>
      <c r="F173" s="167" t="n">
        <v>-4.52376407711395</v>
      </c>
      <c r="G173" s="167" t="n">
        <v>-1.19380917927585</v>
      </c>
      <c r="H173" s="167" t="n">
        <v>0.796900940785832</v>
      </c>
      <c r="I173" s="167" t="n">
        <v>-1.525274402554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3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521</v>
      </c>
      <c r="H7" s="177" t="s">
        <v>351</v>
      </c>
      <c r="I7" s="177"/>
      <c r="J7" s="179" t="s">
        <v>365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52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tru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tru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2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7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3</v>
      </c>
      <c r="D71" s="186" t="n">
        <v>284.42</v>
      </c>
      <c r="E71" s="156" t="n">
        <v>149.51</v>
      </c>
      <c r="F71" s="186" t="n">
        <v>61.86</v>
      </c>
      <c r="G71" s="156" t="n">
        <v>495.78</v>
      </c>
      <c r="H71" s="186" t="n">
        <v>2.93</v>
      </c>
      <c r="I71" s="186" t="n">
        <v>9.53</v>
      </c>
      <c r="J71" s="156" t="n">
        <v>489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1</v>
      </c>
      <c r="D72" s="186" t="n">
        <v>286.25</v>
      </c>
      <c r="E72" s="156" t="n">
        <v>152.06</v>
      </c>
      <c r="F72" s="186" t="n">
        <v>63.17</v>
      </c>
      <c r="G72" s="156" t="n">
        <v>501.48</v>
      </c>
      <c r="H72" s="186" t="n">
        <v>3.05</v>
      </c>
      <c r="I72" s="186" t="n">
        <v>9.16</v>
      </c>
      <c r="J72" s="156" t="n">
        <v>494.85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2</v>
      </c>
      <c r="D73" s="186" t="n">
        <v>288.77</v>
      </c>
      <c r="E73" s="156" t="n">
        <v>154.05</v>
      </c>
      <c r="F73" s="186" t="n">
        <v>64.05</v>
      </c>
      <c r="G73" s="156" t="n">
        <v>506.86</v>
      </c>
      <c r="H73" s="186" t="n">
        <v>2.74</v>
      </c>
      <c r="I73" s="186" t="n">
        <v>9.91</v>
      </c>
      <c r="J73" s="156" t="n">
        <v>499.79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1</v>
      </c>
      <c r="D74" s="186" t="n">
        <v>290.26</v>
      </c>
      <c r="E74" s="156" t="n">
        <v>159.85</v>
      </c>
      <c r="F74" s="186" t="n">
        <v>65.48</v>
      </c>
      <c r="G74" s="156" t="n">
        <v>515.59</v>
      </c>
      <c r="H74" s="186" t="n">
        <v>2.78</v>
      </c>
      <c r="I74" s="186" t="n">
        <v>9.93</v>
      </c>
      <c r="J74" s="156" t="n">
        <v>508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2.05</v>
      </c>
      <c r="D75" s="186" t="n">
        <v>292.55</v>
      </c>
      <c r="E75" s="156" t="n">
        <v>159.5</v>
      </c>
      <c r="F75" s="186" t="n">
        <v>68.79</v>
      </c>
      <c r="G75" s="156" t="n">
        <v>520.83</v>
      </c>
      <c r="H75" s="186" t="n">
        <v>2.57</v>
      </c>
      <c r="I75" s="186" t="n">
        <v>9.75</v>
      </c>
      <c r="J75" s="156" t="n">
        <v>514.07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22</v>
      </c>
      <c r="D76" s="186" t="n">
        <v>294.97</v>
      </c>
      <c r="E76" s="156" t="n">
        <v>156.25</v>
      </c>
      <c r="F76" s="186" t="n">
        <v>69.32</v>
      </c>
      <c r="G76" s="156" t="n">
        <v>520.54</v>
      </c>
      <c r="H76" s="186" t="n">
        <v>4.89</v>
      </c>
      <c r="I76" s="186" t="n">
        <v>10.59</v>
      </c>
      <c r="J76" s="156" t="n">
        <v>513.69</v>
      </c>
    </row>
    <row r="77" customFormat="false" ht="11.1" hidden="false" customHeight="true" outlineLevel="0" collapsed="false">
      <c r="A77" s="100"/>
      <c r="B77" s="101" t="s">
        <v>300</v>
      </c>
      <c r="C77" s="186" t="n">
        <v>459.51</v>
      </c>
      <c r="D77" s="186" t="n">
        <v>296.49</v>
      </c>
      <c r="E77" s="156" t="n">
        <v>163.02</v>
      </c>
      <c r="F77" s="186" t="n">
        <v>69.72</v>
      </c>
      <c r="G77" s="156" t="n">
        <v>529.24</v>
      </c>
      <c r="H77" s="186" t="n">
        <v>2.93</v>
      </c>
      <c r="I77" s="186" t="n">
        <v>10.58</v>
      </c>
      <c r="J77" s="156" t="n">
        <v>521.96</v>
      </c>
    </row>
    <row r="78" customFormat="false" ht="11.1" hidden="false" customHeight="true" outlineLevel="0" collapsed="false">
      <c r="A78" s="100"/>
      <c r="B78" s="101" t="s">
        <v>301</v>
      </c>
      <c r="C78" s="186" t="n">
        <v>464.45</v>
      </c>
      <c r="D78" s="186" t="n">
        <v>299.58</v>
      </c>
      <c r="E78" s="156" t="n">
        <v>164.86</v>
      </c>
      <c r="F78" s="186" t="n">
        <v>70.63</v>
      </c>
      <c r="G78" s="156" t="n">
        <v>535.08</v>
      </c>
      <c r="H78" s="186" t="n">
        <v>2.73</v>
      </c>
      <c r="I78" s="186" t="n">
        <v>10.43</v>
      </c>
      <c r="J78" s="156" t="n">
        <v>527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8.88</v>
      </c>
      <c r="D79" s="186" t="n">
        <v>302.22</v>
      </c>
      <c r="E79" s="156" t="n">
        <v>166.66</v>
      </c>
      <c r="F79" s="186" t="n">
        <v>70.18</v>
      </c>
      <c r="G79" s="156" t="n">
        <v>539.07</v>
      </c>
      <c r="H79" s="186" t="n">
        <v>3.2</v>
      </c>
      <c r="I79" s="186" t="n">
        <v>10.64</v>
      </c>
      <c r="J79" s="156" t="n">
        <v>532.11</v>
      </c>
    </row>
    <row r="80" customFormat="false" ht="11.1" hidden="false" customHeight="true" outlineLevel="0" collapsed="false">
      <c r="A80" s="100"/>
      <c r="B80" s="101" t="s">
        <v>299</v>
      </c>
      <c r="C80" s="186" t="n">
        <v>475.12</v>
      </c>
      <c r="D80" s="186" t="n">
        <v>304.72</v>
      </c>
      <c r="E80" s="156" t="n">
        <v>170.4</v>
      </c>
      <c r="F80" s="186" t="n">
        <v>70.92</v>
      </c>
      <c r="G80" s="156" t="n">
        <v>546.04</v>
      </c>
      <c r="H80" s="186" t="n">
        <v>4.94</v>
      </c>
      <c r="I80" s="186" t="n">
        <v>9.91</v>
      </c>
      <c r="J80" s="156" t="n">
        <v>539.6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2.51</v>
      </c>
      <c r="D81" s="186" t="n">
        <v>308</v>
      </c>
      <c r="E81" s="156" t="n">
        <v>164.51</v>
      </c>
      <c r="F81" s="186" t="n">
        <v>72.31</v>
      </c>
      <c r="G81" s="156" t="n">
        <v>544.82</v>
      </c>
      <c r="H81" s="186" t="n">
        <v>2.64</v>
      </c>
      <c r="I81" s="186" t="n">
        <v>9.57</v>
      </c>
      <c r="J81" s="156" t="n">
        <v>538.34</v>
      </c>
    </row>
    <row r="82" customFormat="false" ht="11.1" hidden="false" customHeight="true" outlineLevel="0" collapsed="false">
      <c r="A82" s="100"/>
      <c r="B82" s="101" t="s">
        <v>301</v>
      </c>
      <c r="C82" s="186" t="n">
        <v>464.71</v>
      </c>
      <c r="D82" s="186" t="n">
        <v>310.88</v>
      </c>
      <c r="E82" s="156" t="n">
        <v>153.83</v>
      </c>
      <c r="F82" s="186" t="n">
        <v>71.79</v>
      </c>
      <c r="G82" s="156" t="n">
        <v>536.51</v>
      </c>
      <c r="H82" s="186" t="n">
        <v>2.77</v>
      </c>
      <c r="I82" s="186" t="n">
        <v>11.67</v>
      </c>
      <c r="J82" s="156" t="n">
        <v>528.0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2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3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3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342931937174</v>
      </c>
      <c r="D162" s="105" t="n">
        <v>0.56217515822226</v>
      </c>
      <c r="E162" s="105" t="n">
        <v>3.10323425970623</v>
      </c>
      <c r="F162" s="105" t="n">
        <v>1.16107931316436</v>
      </c>
      <c r="G162" s="105" t="n">
        <v>1.3885764535062</v>
      </c>
      <c r="H162" s="186" t="n">
        <v>-0.01</v>
      </c>
      <c r="I162" s="186" t="n">
        <v>0.17</v>
      </c>
      <c r="J162" s="105" t="n">
        <v>1.456843850378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0937939298966</v>
      </c>
      <c r="D163" s="105" t="n">
        <v>0.64341466844806</v>
      </c>
      <c r="E163" s="105" t="n">
        <v>1.70557153367668</v>
      </c>
      <c r="F163" s="105" t="n">
        <v>2.11768509537666</v>
      </c>
      <c r="G163" s="105" t="n">
        <v>1.14970349751906</v>
      </c>
      <c r="H163" s="186" t="n">
        <v>0.12</v>
      </c>
      <c r="I163" s="186" t="n">
        <v>-0.37</v>
      </c>
      <c r="J163" s="105" t="n">
        <v>1.0764328608194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895211151923</v>
      </c>
      <c r="D164" s="105" t="n">
        <v>0.880349344978157</v>
      </c>
      <c r="E164" s="105" t="n">
        <v>1.30869393660397</v>
      </c>
      <c r="F164" s="105" t="n">
        <v>1.39306632895362</v>
      </c>
      <c r="G164" s="105" t="n">
        <v>1.07282443965862</v>
      </c>
      <c r="H164" s="186" t="n">
        <v>-0.31</v>
      </c>
      <c r="I164" s="186" t="n">
        <v>0.75</v>
      </c>
      <c r="J164" s="105" t="n">
        <v>0.9982823077700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64626710627343</v>
      </c>
      <c r="D165" s="105" t="n">
        <v>0.515981577033628</v>
      </c>
      <c r="E165" s="105" t="n">
        <v>3.76501135994806</v>
      </c>
      <c r="F165" s="105" t="n">
        <v>2.23263075722093</v>
      </c>
      <c r="G165" s="105" t="n">
        <v>1.72236909600285</v>
      </c>
      <c r="H165" s="186" t="n">
        <v>0.04</v>
      </c>
      <c r="I165" s="186" t="n">
        <v>0.02</v>
      </c>
      <c r="J165" s="105" t="n">
        <v>1.7827487544768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31005754148984</v>
      </c>
      <c r="D166" s="105" t="n">
        <v>0.788947839867717</v>
      </c>
      <c r="E166" s="105" t="n">
        <v>-0.218955270566156</v>
      </c>
      <c r="F166" s="105" t="n">
        <v>5.05497861942578</v>
      </c>
      <c r="G166" s="105" t="n">
        <v>1.01631141022907</v>
      </c>
      <c r="H166" s="186" t="n">
        <v>-0.21</v>
      </c>
      <c r="I166" s="186" t="n">
        <v>-0.18</v>
      </c>
      <c r="J166" s="105" t="n">
        <v>1.0556320031452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83608007963727</v>
      </c>
      <c r="D167" s="105" t="n">
        <v>0.827209024098451</v>
      </c>
      <c r="E167" s="105" t="n">
        <v>-2.03761755485894</v>
      </c>
      <c r="F167" s="105" t="n">
        <v>0.770460822793993</v>
      </c>
      <c r="G167" s="105" t="n">
        <v>-0.0556803563542871</v>
      </c>
      <c r="H167" s="186" t="n">
        <v>2.32</v>
      </c>
      <c r="I167" s="186" t="n">
        <v>0.84</v>
      </c>
      <c r="J167" s="105" t="n">
        <v>-0.073919894177834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3724125703648</v>
      </c>
      <c r="D168" s="105" t="n">
        <v>0.515306641353348</v>
      </c>
      <c r="E168" s="105" t="n">
        <v>4.33280000000001</v>
      </c>
      <c r="F168" s="105" t="n">
        <v>0.577034045008659</v>
      </c>
      <c r="G168" s="105" t="n">
        <v>1.67134129941984</v>
      </c>
      <c r="H168" s="186" t="n">
        <v>-1.96</v>
      </c>
      <c r="I168" s="186" t="n">
        <v>-0.01</v>
      </c>
      <c r="J168" s="105" t="n">
        <v>1.6099203799957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7505821418468</v>
      </c>
      <c r="D169" s="105" t="n">
        <v>1.04219366589091</v>
      </c>
      <c r="E169" s="105" t="n">
        <v>1.12869586553796</v>
      </c>
      <c r="F169" s="105" t="n">
        <v>1.30522088353413</v>
      </c>
      <c r="G169" s="105" t="n">
        <v>1.10346912553851</v>
      </c>
      <c r="H169" s="186" t="n">
        <v>-0.2</v>
      </c>
      <c r="I169" s="186" t="n">
        <v>-0.15</v>
      </c>
      <c r="J169" s="105" t="n">
        <v>1.118859682734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53816341909786</v>
      </c>
      <c r="D170" s="105" t="n">
        <v>0.881233727218117</v>
      </c>
      <c r="E170" s="105" t="n">
        <v>1.09183549678514</v>
      </c>
      <c r="F170" s="105" t="n">
        <v>-0.637123035537286</v>
      </c>
      <c r="G170" s="105" t="n">
        <v>0.745682888540017</v>
      </c>
      <c r="H170" s="186" t="n">
        <v>0.47</v>
      </c>
      <c r="I170" s="186" t="n">
        <v>0.21</v>
      </c>
      <c r="J170" s="105" t="n">
        <v>0.8165971959075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083091622591</v>
      </c>
      <c r="D171" s="105" t="n">
        <v>0.827211964793847</v>
      </c>
      <c r="E171" s="105" t="n">
        <v>2.24408976359054</v>
      </c>
      <c r="F171" s="105" t="n">
        <v>1.05443146195496</v>
      </c>
      <c r="G171" s="105" t="n">
        <v>1.29296751813305</v>
      </c>
      <c r="H171" s="186" t="n">
        <v>1.74</v>
      </c>
      <c r="I171" s="186" t="n">
        <v>-0.73</v>
      </c>
      <c r="J171" s="105" t="n">
        <v>1.411362312303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549334904866143</v>
      </c>
      <c r="D172" s="105" t="n">
        <v>1.07639800472563</v>
      </c>
      <c r="E172" s="105" t="n">
        <v>-3.45657276995306</v>
      </c>
      <c r="F172" s="105" t="n">
        <v>1.95995487873661</v>
      </c>
      <c r="G172" s="105" t="n">
        <v>-0.223426855175418</v>
      </c>
      <c r="H172" s="186" t="n">
        <v>-2.3</v>
      </c>
      <c r="I172" s="186" t="n">
        <v>-0.34</v>
      </c>
      <c r="J172" s="105" t="n">
        <v>-0.23720395834104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5075871410129</v>
      </c>
      <c r="D173" s="105" t="n">
        <v>0.935064935064943</v>
      </c>
      <c r="E173" s="105" t="n">
        <v>-6.49200656495044</v>
      </c>
      <c r="F173" s="105" t="n">
        <v>-0.719125985340881</v>
      </c>
      <c r="G173" s="105" t="n">
        <v>-1.52527440255498</v>
      </c>
      <c r="H173" s="186" t="n">
        <v>0.13</v>
      </c>
      <c r="I173" s="186" t="n">
        <v>2.1</v>
      </c>
      <c r="J173" s="105" t="n">
        <v>-1.9058587509752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526</v>
      </c>
      <c r="I7" s="143" t="s">
        <v>527</v>
      </c>
      <c r="J7" s="143" t="s">
        <v>528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tru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tru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4</v>
      </c>
      <c r="E71" s="156" t="n">
        <v>433.4</v>
      </c>
      <c r="F71" s="156" t="n">
        <v>399.62</v>
      </c>
      <c r="G71" s="156" t="n">
        <v>5.36</v>
      </c>
      <c r="H71" s="156" t="n">
        <v>375.97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</v>
      </c>
      <c r="D72" s="156" t="n">
        <v>337.22</v>
      </c>
      <c r="E72" s="156" t="n">
        <v>434.41</v>
      </c>
      <c r="F72" s="156" t="n">
        <v>400.13</v>
      </c>
      <c r="G72" s="156" t="n">
        <v>5.59</v>
      </c>
      <c r="H72" s="156" t="n">
        <v>377.08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79</v>
      </c>
      <c r="D73" s="156" t="n">
        <v>338.48</v>
      </c>
      <c r="E73" s="156" t="n">
        <v>435.99</v>
      </c>
      <c r="F73" s="156" t="n">
        <v>401.68</v>
      </c>
      <c r="G73" s="156" t="n">
        <v>5.86</v>
      </c>
      <c r="H73" s="156" t="n">
        <v>378.65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8</v>
      </c>
      <c r="D74" s="156" t="n">
        <v>341.93</v>
      </c>
      <c r="E74" s="156" t="n">
        <v>439.68</v>
      </c>
      <c r="F74" s="156" t="n">
        <v>405.63</v>
      </c>
      <c r="G74" s="156" t="n">
        <v>6.17</v>
      </c>
      <c r="H74" s="156" t="n">
        <v>382.15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9</v>
      </c>
      <c r="D75" s="156" t="n">
        <v>340.75</v>
      </c>
      <c r="E75" s="156" t="n">
        <v>439.76</v>
      </c>
      <c r="F75" s="156" t="n">
        <v>405.02</v>
      </c>
      <c r="G75" s="156" t="n">
        <v>6.17</v>
      </c>
      <c r="H75" s="156" t="n">
        <v>381.66</v>
      </c>
      <c r="I75" s="156" t="n">
        <v>40.91</v>
      </c>
      <c r="J75" s="167" t="n">
        <v>10.7</v>
      </c>
      <c r="K75" s="201" t="n">
        <v>456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3</v>
      </c>
      <c r="E76" s="156" t="n">
        <v>441.37</v>
      </c>
      <c r="F76" s="156" t="n">
        <v>406.5</v>
      </c>
      <c r="G76" s="156" t="n">
        <v>6.47</v>
      </c>
      <c r="H76" s="156" t="n">
        <v>383.67</v>
      </c>
      <c r="I76" s="156" t="n">
        <v>41.34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36</v>
      </c>
      <c r="D77" s="156" t="n">
        <v>344.16</v>
      </c>
      <c r="E77" s="156" t="n">
        <v>444.37</v>
      </c>
      <c r="F77" s="156" t="n">
        <v>409.17</v>
      </c>
      <c r="G77" s="156" t="n">
        <v>6.73</v>
      </c>
      <c r="H77" s="156" t="n">
        <v>386.09</v>
      </c>
      <c r="I77" s="156" t="n">
        <v>41.93</v>
      </c>
      <c r="J77" s="167" t="n">
        <v>10.9</v>
      </c>
      <c r="K77" s="201" t="n">
        <v>4612</v>
      </c>
    </row>
    <row r="78" customFormat="false" ht="11.1" hidden="false" customHeight="true" outlineLevel="0" collapsed="false">
      <c r="A78" s="154"/>
      <c r="B78" s="155" t="s">
        <v>301</v>
      </c>
      <c r="C78" s="156" t="n">
        <v>382.58</v>
      </c>
      <c r="D78" s="156" t="n">
        <v>346.35</v>
      </c>
      <c r="E78" s="156" t="n">
        <v>447.84</v>
      </c>
      <c r="F78" s="156" t="n">
        <v>411.61</v>
      </c>
      <c r="G78" s="156" t="n">
        <v>6.98</v>
      </c>
      <c r="H78" s="156" t="n">
        <v>389.56</v>
      </c>
      <c r="I78" s="156" t="n">
        <v>43.21</v>
      </c>
      <c r="J78" s="167" t="n">
        <v>11.1</v>
      </c>
      <c r="K78" s="201" t="n">
        <v>465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97</v>
      </c>
      <c r="D79" s="156" t="n">
        <v>348.81</v>
      </c>
      <c r="E79" s="156" t="n">
        <v>451.44</v>
      </c>
      <c r="F79" s="156" t="n">
        <v>414.28</v>
      </c>
      <c r="G79" s="156" t="n">
        <v>7.45</v>
      </c>
      <c r="H79" s="156" t="n">
        <v>393.42</v>
      </c>
      <c r="I79" s="156" t="n">
        <v>44.62</v>
      </c>
      <c r="J79" s="167" t="n">
        <v>11.3</v>
      </c>
      <c r="K79" s="201" t="n">
        <v>4696</v>
      </c>
    </row>
    <row r="80" customFormat="false" ht="11.1" hidden="false" customHeight="true" outlineLevel="0" collapsed="false">
      <c r="A80" s="154"/>
      <c r="B80" s="155" t="s">
        <v>299</v>
      </c>
      <c r="C80" s="156" t="n">
        <v>388.16</v>
      </c>
      <c r="D80" s="156" t="n">
        <v>351.17</v>
      </c>
      <c r="E80" s="156" t="n">
        <v>454.72</v>
      </c>
      <c r="F80" s="156" t="n">
        <v>417.73</v>
      </c>
      <c r="G80" s="156" t="n">
        <v>7.71</v>
      </c>
      <c r="H80" s="156" t="n">
        <v>395.87</v>
      </c>
      <c r="I80" s="156" t="n">
        <v>44.7</v>
      </c>
      <c r="J80" s="167" t="n">
        <v>11.3</v>
      </c>
      <c r="K80" s="201" t="n">
        <v>4725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34</v>
      </c>
      <c r="D81" s="156" t="n">
        <v>352.76</v>
      </c>
      <c r="E81" s="156" t="n">
        <v>456.73</v>
      </c>
      <c r="F81" s="156" t="n">
        <v>419.15</v>
      </c>
      <c r="G81" s="156" t="n">
        <v>8</v>
      </c>
      <c r="H81" s="156" t="n">
        <v>398.33</v>
      </c>
      <c r="I81" s="156" t="n">
        <v>45.57</v>
      </c>
      <c r="J81" s="167" t="n">
        <v>11.5</v>
      </c>
      <c r="K81" s="201" t="n">
        <v>4754</v>
      </c>
    </row>
    <row r="82" customFormat="false" ht="11.1" hidden="false" customHeight="true" outlineLevel="0" collapsed="false">
      <c r="A82" s="154"/>
      <c r="B82" s="155" t="s">
        <v>301</v>
      </c>
      <c r="C82" s="156" t="n">
        <v>388.41</v>
      </c>
      <c r="D82" s="156" t="n">
        <v>350.02</v>
      </c>
      <c r="E82" s="156" t="n">
        <v>455.03</v>
      </c>
      <c r="F82" s="156" t="n">
        <v>416.64</v>
      </c>
      <c r="G82" s="156" t="n">
        <v>8.31</v>
      </c>
      <c r="H82" s="156" t="n">
        <v>396.72</v>
      </c>
      <c r="I82" s="156" t="n">
        <v>46.69</v>
      </c>
      <c r="J82" s="167" t="n">
        <v>11.8</v>
      </c>
      <c r="K82" s="201" t="n">
        <v>47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5708482532422</v>
      </c>
      <c r="E162" s="167" t="n">
        <v>0.781322667658799</v>
      </c>
      <c r="F162" s="167" t="n">
        <v>1.19523930108889</v>
      </c>
      <c r="G162" s="167" t="n">
        <v>17.8021978021978</v>
      </c>
      <c r="H162" s="167" t="n">
        <v>1.06448751377653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37439965463281</v>
      </c>
      <c r="D163" s="167" t="n">
        <v>0.112813205082546</v>
      </c>
      <c r="E163" s="167" t="n">
        <v>0.233041070604514</v>
      </c>
      <c r="F163" s="167" t="n">
        <v>0.127621240178172</v>
      </c>
      <c r="G163" s="167" t="n">
        <v>4.29104477611939</v>
      </c>
      <c r="H163" s="167" t="n">
        <v>0.295236322046961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7240915208616</v>
      </c>
      <c r="D164" s="167" t="n">
        <v>0.3736433189016</v>
      </c>
      <c r="E164" s="167" t="n">
        <v>0.363711700927709</v>
      </c>
      <c r="F164" s="167" t="n">
        <v>0.387374103416377</v>
      </c>
      <c r="G164" s="167" t="n">
        <v>4.83005366726297</v>
      </c>
      <c r="H164" s="167" t="n">
        <v>0.416357271666485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55709648863964</v>
      </c>
      <c r="D165" s="167" t="n">
        <v>1.01926258567715</v>
      </c>
      <c r="E165" s="167" t="n">
        <v>0.846349686919439</v>
      </c>
      <c r="F165" s="167" t="n">
        <v>0.983369846644095</v>
      </c>
      <c r="G165" s="167" t="n">
        <v>5.2901023890785</v>
      </c>
      <c r="H165" s="167" t="n">
        <v>0.924336458470876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032608117453</v>
      </c>
      <c r="D166" s="167" t="n">
        <v>-0.345099874243275</v>
      </c>
      <c r="E166" s="167" t="n">
        <v>0.0181950509461331</v>
      </c>
      <c r="F166" s="167" t="n">
        <v>-0.150383354288394</v>
      </c>
      <c r="G166" s="167" t="n">
        <v>0</v>
      </c>
      <c r="H166" s="167" t="n">
        <v>-0.12822190239433</v>
      </c>
      <c r="I166" s="167" t="n">
        <v>1.71556439582297</v>
      </c>
      <c r="J166" s="165" t="s">
        <v>298</v>
      </c>
      <c r="K166" s="167" t="n">
        <v>-0.087584847821332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55404937548252</v>
      </c>
      <c r="D167" s="167" t="n">
        <v>0.463683052090971</v>
      </c>
      <c r="E167" s="167" t="n">
        <v>0.36610878661088</v>
      </c>
      <c r="F167" s="167" t="n">
        <v>0.365414053626978</v>
      </c>
      <c r="G167" s="167" t="n">
        <v>4.86223662884926</v>
      </c>
      <c r="H167" s="167" t="n">
        <v>0.526646753655086</v>
      </c>
      <c r="I167" s="167" t="n">
        <v>1.0510877536055</v>
      </c>
      <c r="J167" s="165" t="s">
        <v>298</v>
      </c>
      <c r="K167" s="167" t="n">
        <v>0.4821389436774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72640509013795</v>
      </c>
      <c r="D168" s="167" t="n">
        <v>0.534571904302879</v>
      </c>
      <c r="E168" s="167" t="n">
        <v>0.679701837460641</v>
      </c>
      <c r="F168" s="167" t="n">
        <v>0.656826568265686</v>
      </c>
      <c r="G168" s="167" t="n">
        <v>4.01854714064915</v>
      </c>
      <c r="H168" s="167" t="n">
        <v>0.630750384444951</v>
      </c>
      <c r="I168" s="167" t="n">
        <v>1.42718916303821</v>
      </c>
      <c r="J168" s="165" t="s">
        <v>298</v>
      </c>
      <c r="K168" s="167" t="n">
        <v>0.5888767720828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848797975537735</v>
      </c>
      <c r="D169" s="167" t="n">
        <v>0.636331938633191</v>
      </c>
      <c r="E169" s="167" t="n">
        <v>0.780880797533584</v>
      </c>
      <c r="F169" s="167" t="n">
        <v>0.596329154141316</v>
      </c>
      <c r="G169" s="167" t="n">
        <v>3.71471025260031</v>
      </c>
      <c r="H169" s="167" t="n">
        <v>0.898754176487344</v>
      </c>
      <c r="I169" s="167" t="n">
        <v>3.0527068924398</v>
      </c>
      <c r="J169" s="165" t="s">
        <v>298</v>
      </c>
      <c r="K169" s="167" t="n">
        <v>0.8889852558543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6089183961531</v>
      </c>
      <c r="D170" s="167" t="n">
        <v>0.710264183629278</v>
      </c>
      <c r="E170" s="167" t="n">
        <v>0.803858520900349</v>
      </c>
      <c r="F170" s="167" t="n">
        <v>0.648672286873492</v>
      </c>
      <c r="G170" s="167" t="n">
        <v>6.73352435530086</v>
      </c>
      <c r="H170" s="167" t="n">
        <v>0.990861484752031</v>
      </c>
      <c r="I170" s="167" t="n">
        <v>3.26313353390417</v>
      </c>
      <c r="J170" s="165" t="s">
        <v>298</v>
      </c>
      <c r="K170" s="167" t="n">
        <v>0.9241349666881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7401611524218</v>
      </c>
      <c r="D171" s="167" t="n">
        <v>0.676586107049687</v>
      </c>
      <c r="E171" s="167" t="n">
        <v>0.726563884458614</v>
      </c>
      <c r="F171" s="167" t="n">
        <v>0.832770107173914</v>
      </c>
      <c r="G171" s="167" t="n">
        <v>3.48993288590604</v>
      </c>
      <c r="H171" s="167" t="n">
        <v>0.622744141121444</v>
      </c>
      <c r="I171" s="167" t="n">
        <v>0.179291797400282</v>
      </c>
      <c r="J171" s="165" t="s">
        <v>298</v>
      </c>
      <c r="K171" s="167" t="n">
        <v>0.61754684838160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61624072547389</v>
      </c>
      <c r="D172" s="167" t="n">
        <v>0.452772161631117</v>
      </c>
      <c r="E172" s="167" t="n">
        <v>0.442030260379994</v>
      </c>
      <c r="F172" s="167" t="n">
        <v>0.339932492279686</v>
      </c>
      <c r="G172" s="167" t="n">
        <v>3.76134889753568</v>
      </c>
      <c r="H172" s="167" t="n">
        <v>0.621416121454004</v>
      </c>
      <c r="I172" s="167" t="n">
        <v>1.94630872483221</v>
      </c>
      <c r="J172" s="165" t="s">
        <v>298</v>
      </c>
      <c r="K172" s="167" t="n">
        <v>0.61375661375662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494440743966777</v>
      </c>
      <c r="D173" s="167" t="n">
        <v>-0.776732055788642</v>
      </c>
      <c r="E173" s="167" t="n">
        <v>-0.372211153197725</v>
      </c>
      <c r="F173" s="167" t="n">
        <v>-0.598830967434097</v>
      </c>
      <c r="G173" s="167" t="n">
        <v>3.875</v>
      </c>
      <c r="H173" s="167" t="n">
        <v>-0.404187482740426</v>
      </c>
      <c r="I173" s="167" t="n">
        <v>2.45775729646698</v>
      </c>
      <c r="J173" s="165" t="s">
        <v>298</v>
      </c>
      <c r="K173" s="167" t="n">
        <v>-0.44173327724021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84</v>
      </c>
      <c r="F6" s="207" t="s">
        <v>378</v>
      </c>
      <c r="G6" s="207"/>
      <c r="H6" s="207"/>
      <c r="I6" s="143" t="s">
        <v>385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55</v>
      </c>
      <c r="E11" s="156" t="n">
        <v>169.5</v>
      </c>
      <c r="F11" s="156" t="n">
        <v>49.81</v>
      </c>
      <c r="G11" s="156" t="n">
        <v>24.05</v>
      </c>
      <c r="H11" s="156" t="n">
        <v>25.76</v>
      </c>
      <c r="I11" s="156" t="n">
        <v>119.69</v>
      </c>
      <c r="J11" s="201" t="n">
        <v>1935</v>
      </c>
      <c r="K11" s="201" t="n">
        <v>1592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58</v>
      </c>
      <c r="E12" s="156" t="n">
        <v>173.37</v>
      </c>
      <c r="F12" s="156" t="n">
        <v>52.79</v>
      </c>
      <c r="G12" s="156" t="n">
        <v>25.32</v>
      </c>
      <c r="H12" s="156" t="n">
        <v>27.47</v>
      </c>
      <c r="I12" s="156" t="n">
        <v>120.58</v>
      </c>
      <c r="J12" s="201" t="n">
        <v>2004</v>
      </c>
      <c r="K12" s="201" t="n">
        <v>1639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40.04</v>
      </c>
      <c r="E13" s="156" t="n">
        <v>172.07</v>
      </c>
      <c r="F13" s="156" t="n">
        <v>52.8</v>
      </c>
      <c r="G13" s="156" t="n">
        <v>23.75</v>
      </c>
      <c r="H13" s="156" t="n">
        <v>29.05</v>
      </c>
      <c r="I13" s="156" t="n">
        <v>119.27</v>
      </c>
      <c r="J13" s="201" t="n">
        <v>2021</v>
      </c>
      <c r="K13" s="201" t="n">
        <v>1640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8.85</v>
      </c>
      <c r="E14" s="156" t="n">
        <v>177.71</v>
      </c>
      <c r="F14" s="156" t="n">
        <v>56.44</v>
      </c>
      <c r="G14" s="156" t="n">
        <v>25.91</v>
      </c>
      <c r="H14" s="156" t="n">
        <v>30.53</v>
      </c>
      <c r="I14" s="156" t="n">
        <v>121.27</v>
      </c>
      <c r="J14" s="201" t="n">
        <v>2071</v>
      </c>
      <c r="K14" s="201" t="n">
        <v>1700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62</v>
      </c>
      <c r="E15" s="156" t="n">
        <v>183.27</v>
      </c>
      <c r="F15" s="156" t="n">
        <v>58.31</v>
      </c>
      <c r="G15" s="156" t="n">
        <v>26.64</v>
      </c>
      <c r="H15" s="156" t="n">
        <v>31.67</v>
      </c>
      <c r="I15" s="156" t="n">
        <v>124.96</v>
      </c>
      <c r="J15" s="201" t="n">
        <v>2151</v>
      </c>
      <c r="K15" s="201" t="n">
        <v>1761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0.87</v>
      </c>
      <c r="E16" s="156" t="n">
        <v>185.9</v>
      </c>
      <c r="F16" s="156" t="n">
        <v>59.27</v>
      </c>
      <c r="G16" s="156" t="n">
        <v>26.94</v>
      </c>
      <c r="H16" s="156" t="n">
        <v>32.33</v>
      </c>
      <c r="I16" s="156" t="n">
        <v>126.63</v>
      </c>
      <c r="J16" s="201" t="n">
        <v>2187</v>
      </c>
      <c r="K16" s="201" t="n">
        <v>1793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3.22</v>
      </c>
      <c r="E17" s="156" t="n">
        <v>189.35</v>
      </c>
      <c r="F17" s="156" t="n">
        <v>59.58</v>
      </c>
      <c r="G17" s="156" t="n">
        <v>26.95</v>
      </c>
      <c r="H17" s="156" t="n">
        <v>32.63</v>
      </c>
      <c r="I17" s="156" t="n">
        <v>129.77</v>
      </c>
      <c r="J17" s="201" t="n">
        <v>2251</v>
      </c>
      <c r="K17" s="201" t="n">
        <v>1833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58</v>
      </c>
      <c r="E18" s="156" t="n">
        <v>190.86</v>
      </c>
      <c r="F18" s="156" t="n">
        <v>60.33</v>
      </c>
      <c r="G18" s="156" t="n">
        <v>28.34</v>
      </c>
      <c r="H18" s="156" t="n">
        <v>31.99</v>
      </c>
      <c r="I18" s="156" t="n">
        <v>130.53</v>
      </c>
      <c r="J18" s="201" t="n">
        <v>2272</v>
      </c>
      <c r="K18" s="201" t="n">
        <v>1857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7</v>
      </c>
      <c r="E19" s="156" t="n">
        <v>190.35</v>
      </c>
      <c r="F19" s="156" t="n">
        <v>59.87</v>
      </c>
      <c r="G19" s="156" t="n">
        <v>27.98</v>
      </c>
      <c r="H19" s="156" t="n">
        <v>31.89</v>
      </c>
      <c r="I19" s="156" t="n">
        <v>130.48</v>
      </c>
      <c r="J19" s="201" t="n">
        <v>2268</v>
      </c>
      <c r="K19" s="201" t="n">
        <v>1861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54</v>
      </c>
      <c r="E21" s="156" t="n">
        <v>192.57</v>
      </c>
      <c r="F21" s="156" t="n">
        <v>60.61</v>
      </c>
      <c r="G21" s="156" t="n">
        <v>28.25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1</v>
      </c>
      <c r="E23" s="156" t="n">
        <v>194.45</v>
      </c>
      <c r="F23" s="156" t="n">
        <v>62.79</v>
      </c>
      <c r="G23" s="156" t="n">
        <v>29.82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tru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tru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tru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6</v>
      </c>
      <c r="G69" s="156" t="n">
        <v>38.15</v>
      </c>
      <c r="H69" s="156" t="n">
        <v>39.31</v>
      </c>
      <c r="I69" s="156" t="n">
        <v>150.41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2</v>
      </c>
      <c r="G70" s="156" t="n">
        <v>38.65</v>
      </c>
      <c r="H70" s="156" t="n">
        <v>39.37</v>
      </c>
      <c r="I70" s="156" t="n">
        <v>150.52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3</v>
      </c>
      <c r="E71" s="156" t="n">
        <v>229.19</v>
      </c>
      <c r="F71" s="156" t="n">
        <v>79.18</v>
      </c>
      <c r="G71" s="156" t="n">
        <v>39.2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2</v>
      </c>
      <c r="G72" s="156" t="n">
        <v>39.61</v>
      </c>
      <c r="H72" s="156" t="n">
        <v>40.31</v>
      </c>
      <c r="I72" s="156" t="n">
        <v>151.02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7</v>
      </c>
      <c r="D73" s="156" t="n">
        <v>55.99</v>
      </c>
      <c r="E73" s="156" t="n">
        <v>232.78</v>
      </c>
      <c r="F73" s="156" t="n">
        <v>80.82</v>
      </c>
      <c r="G73" s="156" t="n">
        <v>40.02</v>
      </c>
      <c r="H73" s="156" t="n">
        <v>40.8</v>
      </c>
      <c r="I73" s="156" t="n">
        <v>151.96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6</v>
      </c>
      <c r="D74" s="156" t="n">
        <v>56.2</v>
      </c>
      <c r="E74" s="156" t="n">
        <v>234.06</v>
      </c>
      <c r="F74" s="156" t="n">
        <v>81.8</v>
      </c>
      <c r="G74" s="156" t="n">
        <v>40.33</v>
      </c>
      <c r="H74" s="156" t="n">
        <v>41.47</v>
      </c>
      <c r="I74" s="156" t="n">
        <v>152.26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5</v>
      </c>
      <c r="D75" s="156" t="n">
        <v>56.04</v>
      </c>
      <c r="E75" s="156" t="n">
        <v>236.51</v>
      </c>
      <c r="F75" s="156" t="n">
        <v>82.28</v>
      </c>
      <c r="G75" s="156" t="n">
        <v>40.28</v>
      </c>
      <c r="H75" s="156" t="n">
        <v>42</v>
      </c>
      <c r="I75" s="156" t="n">
        <v>154.23</v>
      </c>
      <c r="J75" s="201" t="n">
        <v>2783</v>
      </c>
      <c r="K75" s="201" t="n">
        <v>2250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7</v>
      </c>
      <c r="D76" s="156" t="n">
        <v>56.31</v>
      </c>
      <c r="E76" s="156" t="n">
        <v>238.66</v>
      </c>
      <c r="F76" s="156" t="n">
        <v>83.39</v>
      </c>
      <c r="G76" s="156" t="n">
        <v>40.75</v>
      </c>
      <c r="H76" s="156" t="n">
        <v>42.64</v>
      </c>
      <c r="I76" s="156" t="n">
        <v>155.27</v>
      </c>
      <c r="J76" s="201" t="n">
        <v>2796</v>
      </c>
      <c r="K76" s="201" t="n">
        <v>2262</v>
      </c>
      <c r="L76" s="201" t="n">
        <v>1472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41</v>
      </c>
      <c r="E77" s="156" t="n">
        <v>240.08</v>
      </c>
      <c r="F77" s="156" t="n">
        <v>84.16</v>
      </c>
      <c r="G77" s="156" t="n">
        <v>41.02</v>
      </c>
      <c r="H77" s="156" t="n">
        <v>43.14</v>
      </c>
      <c r="I77" s="156" t="n">
        <v>155.92</v>
      </c>
      <c r="J77" s="201" t="n">
        <v>2800</v>
      </c>
      <c r="K77" s="201" t="n">
        <v>2267</v>
      </c>
      <c r="L77" s="201" t="n">
        <v>1472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58</v>
      </c>
      <c r="D78" s="156" t="n">
        <v>56.55</v>
      </c>
      <c r="E78" s="156" t="n">
        <v>243.03</v>
      </c>
      <c r="F78" s="156" t="n">
        <v>85.04</v>
      </c>
      <c r="G78" s="156" t="n">
        <v>41.4</v>
      </c>
      <c r="H78" s="156" t="n">
        <v>43.64</v>
      </c>
      <c r="I78" s="156" t="n">
        <v>157.99</v>
      </c>
      <c r="J78" s="201" t="n">
        <v>2814</v>
      </c>
      <c r="K78" s="201" t="n">
        <v>2283</v>
      </c>
      <c r="L78" s="201" t="n">
        <v>148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22</v>
      </c>
      <c r="D79" s="156" t="n">
        <v>56.96</v>
      </c>
      <c r="E79" s="156" t="n">
        <v>245.26</v>
      </c>
      <c r="F79" s="156" t="n">
        <v>86.65</v>
      </c>
      <c r="G79" s="156" t="n">
        <v>42.26</v>
      </c>
      <c r="H79" s="156" t="n">
        <v>44.39</v>
      </c>
      <c r="I79" s="156" t="n">
        <v>158.61</v>
      </c>
      <c r="J79" s="201" t="n">
        <v>2826</v>
      </c>
      <c r="K79" s="201" t="n">
        <v>2293</v>
      </c>
      <c r="L79" s="201" t="n">
        <v>1483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72</v>
      </c>
      <c r="D80" s="156" t="n">
        <v>57.28</v>
      </c>
      <c r="E80" s="156" t="n">
        <v>247.44</v>
      </c>
      <c r="F80" s="156" t="n">
        <v>87.85</v>
      </c>
      <c r="G80" s="156" t="n">
        <v>42.66</v>
      </c>
      <c r="H80" s="156" t="n">
        <v>45.19</v>
      </c>
      <c r="I80" s="156" t="n">
        <v>159.59</v>
      </c>
      <c r="J80" s="201" t="n">
        <v>2840</v>
      </c>
      <c r="K80" s="201" t="n">
        <v>2307</v>
      </c>
      <c r="L80" s="201" t="n">
        <v>1488</v>
      </c>
    </row>
    <row r="81" customFormat="false" ht="11.1" hidden="false" customHeight="true" outlineLevel="0" collapsed="false">
      <c r="A81" s="154"/>
      <c r="B81" s="155" t="s">
        <v>300</v>
      </c>
      <c r="C81" s="156" t="n">
        <v>308</v>
      </c>
      <c r="D81" s="156" t="n">
        <v>57.59</v>
      </c>
      <c r="E81" s="156" t="n">
        <v>250.41</v>
      </c>
      <c r="F81" s="156" t="n">
        <v>88.66</v>
      </c>
      <c r="G81" s="156" t="n">
        <v>43.17</v>
      </c>
      <c r="H81" s="156" t="n">
        <v>45.49</v>
      </c>
      <c r="I81" s="156" t="n">
        <v>161.75</v>
      </c>
      <c r="J81" s="201" t="n">
        <v>2862</v>
      </c>
      <c r="K81" s="201" t="n">
        <v>2327</v>
      </c>
      <c r="L81" s="201" t="n">
        <v>1503</v>
      </c>
    </row>
    <row r="82" customFormat="false" ht="11.1" hidden="false" customHeight="true" outlineLevel="0" collapsed="false">
      <c r="A82" s="154"/>
      <c r="B82" s="155" t="s">
        <v>301</v>
      </c>
      <c r="C82" s="156" t="n">
        <v>310.88</v>
      </c>
      <c r="D82" s="156" t="n">
        <v>58.21</v>
      </c>
      <c r="E82" s="156" t="n">
        <v>252.67</v>
      </c>
      <c r="F82" s="156" t="n">
        <v>90.2</v>
      </c>
      <c r="G82" s="156" t="n">
        <v>43.82</v>
      </c>
      <c r="H82" s="156" t="n">
        <v>46.38</v>
      </c>
      <c r="I82" s="156" t="n">
        <v>162.47</v>
      </c>
      <c r="J82" s="201" t="n">
        <v>2885</v>
      </c>
      <c r="K82" s="201" t="n">
        <v>2344</v>
      </c>
      <c r="L82" s="201" t="n">
        <v>15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55403556771546</v>
      </c>
      <c r="E103" s="167" t="n">
        <v>2.28318584070797</v>
      </c>
      <c r="F103" s="167" t="n">
        <v>5.9827343906846</v>
      </c>
      <c r="G103" s="167" t="n">
        <v>5.2806652806652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2.95226130653265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3.784344219803</v>
      </c>
      <c r="E104" s="167" t="n">
        <v>-0.749841379708144</v>
      </c>
      <c r="F104" s="167" t="n">
        <v>0.0189429816253011</v>
      </c>
      <c r="G104" s="167" t="n">
        <v>-6.20063191153238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0610128126906631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-2.97202797202797</v>
      </c>
      <c r="E105" s="167" t="n">
        <v>3.27773580519558</v>
      </c>
      <c r="F105" s="167" t="n">
        <v>6.89393939393939</v>
      </c>
      <c r="G105" s="167" t="n">
        <v>9.09473684210526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3.65853658536585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55598455598454</v>
      </c>
      <c r="E106" s="167" t="n">
        <v>3.12869281413539</v>
      </c>
      <c r="F106" s="167" t="n">
        <v>3.31325301204821</v>
      </c>
      <c r="G106" s="167" t="n">
        <v>2.81744500192976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58823529411765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615460364352543</v>
      </c>
      <c r="E107" s="167" t="n">
        <v>1.43504119604954</v>
      </c>
      <c r="F107" s="167" t="n">
        <v>1.64637283484824</v>
      </c>
      <c r="G107" s="167" t="n">
        <v>1.12612612612612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171493469619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5.74993883043797</v>
      </c>
      <c r="E108" s="167" t="n">
        <v>1.85583647122107</v>
      </c>
      <c r="F108" s="167" t="n">
        <v>0.523030200776105</v>
      </c>
      <c r="G108" s="167" t="n">
        <v>0.037119524870064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23089793641942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-1.4807959278112</v>
      </c>
      <c r="E109" s="167" t="n">
        <v>0.797465011882764</v>
      </c>
      <c r="F109" s="167" t="n">
        <v>1.2588116817724</v>
      </c>
      <c r="G109" s="167" t="n">
        <v>5.15769944341373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1.30932896890343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06669798027241</v>
      </c>
      <c r="E110" s="167" t="n">
        <v>-0.267211568689092</v>
      </c>
      <c r="F110" s="167" t="n">
        <v>-0.762473064810209</v>
      </c>
      <c r="G110" s="167" t="n">
        <v>-1.27028934368384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15401184706508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6306954436451</v>
      </c>
      <c r="E111" s="167" t="n">
        <v>0.956133438402929</v>
      </c>
      <c r="F111" s="167" t="n">
        <v>0.651411391347921</v>
      </c>
      <c r="G111" s="167" t="n">
        <v>0.786275911365266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4336378291242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377536573855579</v>
      </c>
      <c r="E112" s="167" t="n">
        <v>0.208149034708853</v>
      </c>
      <c r="F112" s="167" t="n">
        <v>0.580816461998012</v>
      </c>
      <c r="G112" s="167" t="n">
        <v>0.177304964539005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43394452280208</v>
      </c>
      <c r="E113" s="167" t="n">
        <v>0.62834294022953</v>
      </c>
      <c r="F113" s="167" t="n">
        <v>1.36941098828575</v>
      </c>
      <c r="G113" s="167" t="n">
        <v>1.94690265486726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4704519119352</v>
      </c>
      <c r="E114" s="167" t="n">
        <v>0.345752915677551</v>
      </c>
      <c r="F114" s="167" t="n">
        <v>2.197265625</v>
      </c>
      <c r="G114" s="167" t="n">
        <v>3.54166666666667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57063155545617</v>
      </c>
      <c r="E115" s="167" t="n">
        <v>-0.272563641038829</v>
      </c>
      <c r="F115" s="167" t="n">
        <v>0</v>
      </c>
      <c r="G115" s="167" t="n">
        <v>0.201207243460757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492994291645047</v>
      </c>
      <c r="G160" s="167" t="n">
        <v>0.979354155637907</v>
      </c>
      <c r="H160" s="167" t="n">
        <v>0.0254452926208728</v>
      </c>
      <c r="I160" s="167" t="n">
        <v>-0.13942371531005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953782597486</v>
      </c>
      <c r="G161" s="167" t="n">
        <v>1.31061598951507</v>
      </c>
      <c r="H161" s="167" t="n">
        <v>0.152632917832605</v>
      </c>
      <c r="I161" s="167" t="n">
        <v>0.0731334352769295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3144225455886</v>
      </c>
      <c r="E162" s="167" t="n">
        <v>0.284414106939707</v>
      </c>
      <c r="F162" s="167" t="n">
        <v>1.48679825685723</v>
      </c>
      <c r="G162" s="167" t="n">
        <v>1.42302716688229</v>
      </c>
      <c r="H162" s="167" t="n">
        <v>1.5494030988062</v>
      </c>
      <c r="I162" s="167" t="n">
        <v>-0.338825405261773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44848814050349</v>
      </c>
      <c r="E163" s="167" t="n">
        <v>0.76355861948602</v>
      </c>
      <c r="F163" s="167" t="n">
        <v>0.934579439252332</v>
      </c>
      <c r="G163" s="167" t="n">
        <v>1.04591836734693</v>
      </c>
      <c r="H163" s="167" t="n">
        <v>0.825412706353191</v>
      </c>
      <c r="I163" s="167" t="n">
        <v>0.67328844743686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0349344978157</v>
      </c>
      <c r="D164" s="167" t="n">
        <v>1.22943409871633</v>
      </c>
      <c r="E164" s="167" t="n">
        <v>0.796743742963542</v>
      </c>
      <c r="F164" s="167" t="n">
        <v>1.12612612612612</v>
      </c>
      <c r="G164" s="167" t="n">
        <v>1.03509214844738</v>
      </c>
      <c r="H164" s="167" t="n">
        <v>1.21557926072933</v>
      </c>
      <c r="I164" s="167" t="n">
        <v>0.622434114686783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15981577033628</v>
      </c>
      <c r="D165" s="167" t="n">
        <v>0.375066976245762</v>
      </c>
      <c r="E165" s="167" t="n">
        <v>0.549875418850405</v>
      </c>
      <c r="F165" s="167" t="n">
        <v>1.21257114575602</v>
      </c>
      <c r="G165" s="167" t="n">
        <v>0.774612693653154</v>
      </c>
      <c r="H165" s="167" t="n">
        <v>1.6421568627451</v>
      </c>
      <c r="I165" s="167" t="n">
        <v>0.197420373782563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8947839867717</v>
      </c>
      <c r="D166" s="167" t="n">
        <v>-0.284697508896798</v>
      </c>
      <c r="E166" s="167" t="n">
        <v>1.04674015209775</v>
      </c>
      <c r="F166" s="167" t="n">
        <v>0.586797066014682</v>
      </c>
      <c r="G166" s="167" t="n">
        <v>-0.123977188197372</v>
      </c>
      <c r="H166" s="167" t="n">
        <v>1.27803231251507</v>
      </c>
      <c r="I166" s="167" t="n">
        <v>1.2938394850913</v>
      </c>
      <c r="J166" s="167" t="n">
        <v>0.179985601151913</v>
      </c>
      <c r="K166" s="167" t="n">
        <v>0.446428571428584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27209024098451</v>
      </c>
      <c r="D167" s="167" t="n">
        <v>0.481798715203439</v>
      </c>
      <c r="E167" s="167" t="n">
        <v>0.909052471354286</v>
      </c>
      <c r="F167" s="167" t="n">
        <v>1.34905201750122</v>
      </c>
      <c r="G167" s="167" t="n">
        <v>1.16683217477656</v>
      </c>
      <c r="H167" s="167" t="n">
        <v>1.52380952380953</v>
      </c>
      <c r="I167" s="167" t="n">
        <v>0.674317577643805</v>
      </c>
      <c r="J167" s="167" t="n">
        <v>0.467121810995337</v>
      </c>
      <c r="K167" s="167" t="n">
        <v>0.533333333333346</v>
      </c>
      <c r="L167" s="167" t="n">
        <v>0.3408316291751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5306641353348</v>
      </c>
      <c r="D168" s="167" t="n">
        <v>0.177588350204232</v>
      </c>
      <c r="E168" s="167" t="n">
        <v>0.594988686834824</v>
      </c>
      <c r="F168" s="167" t="n">
        <v>0.923372106967264</v>
      </c>
      <c r="G168" s="167" t="n">
        <v>0.662576687116584</v>
      </c>
      <c r="H168" s="167" t="n">
        <v>1.17260787992495</v>
      </c>
      <c r="I168" s="167" t="n">
        <v>0.418625619887919</v>
      </c>
      <c r="J168" s="167" t="n">
        <v>0.143061516452065</v>
      </c>
      <c r="K168" s="167" t="n">
        <v>0.221043324491603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4219366589091</v>
      </c>
      <c r="D169" s="167" t="n">
        <v>0.248182946286121</v>
      </c>
      <c r="E169" s="167" t="n">
        <v>1.22875708097301</v>
      </c>
      <c r="F169" s="167" t="n">
        <v>1.04562737642586</v>
      </c>
      <c r="G169" s="167" t="n">
        <v>0.92637737688932</v>
      </c>
      <c r="H169" s="167" t="n">
        <v>1.15901715345387</v>
      </c>
      <c r="I169" s="167" t="n">
        <v>1.32760389943563</v>
      </c>
      <c r="J169" s="167" t="n">
        <v>0.499999999999986</v>
      </c>
      <c r="K169" s="167" t="n">
        <v>0.705778561976175</v>
      </c>
      <c r="L169" s="167" t="n">
        <v>0.81521739130434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1233727218117</v>
      </c>
      <c r="D170" s="167" t="n">
        <v>0.725022104332453</v>
      </c>
      <c r="E170" s="167" t="n">
        <v>0.91758219149898</v>
      </c>
      <c r="F170" s="167" t="n">
        <v>1.89322671683914</v>
      </c>
      <c r="G170" s="167" t="n">
        <v>2.07729468599034</v>
      </c>
      <c r="H170" s="167" t="n">
        <v>1.71860678276809</v>
      </c>
      <c r="I170" s="167" t="n">
        <v>0.392429900626624</v>
      </c>
      <c r="J170" s="167" t="n">
        <v>0.426439232409393</v>
      </c>
      <c r="K170" s="167" t="n">
        <v>0.438020148926839</v>
      </c>
      <c r="L170" s="167" t="n">
        <v>-0.06738544474393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27211964793847</v>
      </c>
      <c r="D171" s="167" t="n">
        <v>0.561797752808985</v>
      </c>
      <c r="E171" s="167" t="n">
        <v>0.888852646171429</v>
      </c>
      <c r="F171" s="167" t="n">
        <v>1.38488170802076</v>
      </c>
      <c r="G171" s="167" t="n">
        <v>0.946521533364873</v>
      </c>
      <c r="H171" s="167" t="n">
        <v>1.80220770443793</v>
      </c>
      <c r="I171" s="167" t="n">
        <v>0.617867725868464</v>
      </c>
      <c r="J171" s="167" t="n">
        <v>0.495399858457191</v>
      </c>
      <c r="K171" s="167" t="n">
        <v>0.610553859572605</v>
      </c>
      <c r="L171" s="167" t="n">
        <v>0.3371544167228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07639800472563</v>
      </c>
      <c r="D172" s="167" t="n">
        <v>0.541201117318437</v>
      </c>
      <c r="E172" s="167" t="n">
        <v>1.20029097963143</v>
      </c>
      <c r="F172" s="167" t="n">
        <v>0.922026180990329</v>
      </c>
      <c r="G172" s="167" t="n">
        <v>1.19549929676512</v>
      </c>
      <c r="H172" s="167" t="n">
        <v>0.663863686656342</v>
      </c>
      <c r="I172" s="167" t="n">
        <v>1.35346826242247</v>
      </c>
      <c r="J172" s="167" t="n">
        <v>0.774647887323951</v>
      </c>
      <c r="K172" s="167" t="n">
        <v>0.866926744690062</v>
      </c>
      <c r="L172" s="167" t="n">
        <v>1.0080645161290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35064935064943</v>
      </c>
      <c r="D173" s="167" t="n">
        <v>1.07657579440874</v>
      </c>
      <c r="E173" s="167" t="n">
        <v>0.902519867417425</v>
      </c>
      <c r="F173" s="167" t="n">
        <v>1.73697270471465</v>
      </c>
      <c r="G173" s="167" t="n">
        <v>1.50567523743339</v>
      </c>
      <c r="H173" s="167" t="n">
        <v>1.95647395031875</v>
      </c>
      <c r="I173" s="167" t="n">
        <v>0.445131375579592</v>
      </c>
      <c r="J173" s="167" t="n">
        <v>0.803633822501752</v>
      </c>
      <c r="K173" s="167" t="n">
        <v>0.730554361839282</v>
      </c>
      <c r="L173" s="167" t="n">
        <v>0.26613439787092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531</v>
      </c>
      <c r="I8" s="143" t="s">
        <v>392</v>
      </c>
      <c r="J8" s="143" t="s">
        <v>393</v>
      </c>
      <c r="K8" s="145" t="s">
        <v>36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5</v>
      </c>
      <c r="D11" s="159" t="n">
        <v>49.81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.37</v>
      </c>
      <c r="D12" s="159" t="n">
        <v>52.79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2.07</v>
      </c>
      <c r="D13" s="159" t="n">
        <v>52.8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71</v>
      </c>
      <c r="D14" s="159" t="n">
        <v>56.44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3.27</v>
      </c>
      <c r="D15" s="159" t="n">
        <v>58.3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9</v>
      </c>
      <c r="D16" s="159" t="n">
        <v>59.27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89.35</v>
      </c>
      <c r="D17" s="159" t="n">
        <v>59.58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86</v>
      </c>
      <c r="D18" s="159" t="n">
        <v>60.33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35</v>
      </c>
      <c r="D19" s="159" t="n">
        <v>59.87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57</v>
      </c>
      <c r="D21" s="159" t="n">
        <v>60.61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5</v>
      </c>
      <c r="D23" s="159" t="n">
        <v>62.79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tru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tru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tru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6</v>
      </c>
      <c r="E69" s="156" t="n">
        <v>150.41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2</v>
      </c>
      <c r="E70" s="156" t="n">
        <v>150.52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9</v>
      </c>
      <c r="D71" s="159" t="n">
        <v>79.18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2</v>
      </c>
      <c r="E72" s="156" t="n">
        <v>151.02</v>
      </c>
      <c r="F72" s="156" t="n">
        <v>114.72</v>
      </c>
      <c r="G72" s="156" t="n">
        <v>19.93</v>
      </c>
      <c r="H72" s="213" t="n">
        <v>245.83</v>
      </c>
      <c r="I72" s="156" t="n">
        <v>137.86</v>
      </c>
      <c r="J72" s="156" t="n">
        <v>-12.2</v>
      </c>
      <c r="K72" s="156" t="n">
        <v>371.5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78</v>
      </c>
      <c r="D73" s="159" t="n">
        <v>80.82</v>
      </c>
      <c r="E73" s="156" t="n">
        <v>151.96</v>
      </c>
      <c r="F73" s="156" t="n">
        <v>114.01</v>
      </c>
      <c r="G73" s="156" t="n">
        <v>19.75</v>
      </c>
      <c r="H73" s="213" t="n">
        <v>246.21</v>
      </c>
      <c r="I73" s="156" t="n">
        <v>139.63</v>
      </c>
      <c r="J73" s="156" t="n">
        <v>-13.06</v>
      </c>
      <c r="K73" s="156" t="n">
        <v>372.79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</v>
      </c>
      <c r="E74" s="156" t="n">
        <v>152.26</v>
      </c>
      <c r="F74" s="156" t="n">
        <v>113.35</v>
      </c>
      <c r="G74" s="156" t="n">
        <v>19.56</v>
      </c>
      <c r="H74" s="213" t="n">
        <v>246.06</v>
      </c>
      <c r="I74" s="156" t="n">
        <v>143.74</v>
      </c>
      <c r="J74" s="156" t="n">
        <v>-13.82</v>
      </c>
      <c r="K74" s="156" t="n">
        <v>375.98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51</v>
      </c>
      <c r="D75" s="159" t="n">
        <v>82.28</v>
      </c>
      <c r="E75" s="156" t="n">
        <v>154.23</v>
      </c>
      <c r="F75" s="156" t="n">
        <v>112.57</v>
      </c>
      <c r="G75" s="156" t="n">
        <v>19.28</v>
      </c>
      <c r="H75" s="213" t="n">
        <v>247.52</v>
      </c>
      <c r="I75" s="156" t="n">
        <v>142.18</v>
      </c>
      <c r="J75" s="156" t="n">
        <v>-14.21</v>
      </c>
      <c r="K75" s="156" t="n">
        <v>375.49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6</v>
      </c>
      <c r="D76" s="159" t="n">
        <v>83.39</v>
      </c>
      <c r="E76" s="156" t="n">
        <v>155.27</v>
      </c>
      <c r="F76" s="156" t="n">
        <v>112.28</v>
      </c>
      <c r="G76" s="156" t="n">
        <v>19.21</v>
      </c>
      <c r="H76" s="213" t="n">
        <v>248.34</v>
      </c>
      <c r="I76" s="156" t="n">
        <v>143.61</v>
      </c>
      <c r="J76" s="156" t="n">
        <v>-14.75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08</v>
      </c>
      <c r="D77" s="159" t="n">
        <v>84.16</v>
      </c>
      <c r="E77" s="156" t="n">
        <v>155.92</v>
      </c>
      <c r="F77" s="156" t="n">
        <v>112.29</v>
      </c>
      <c r="G77" s="156" t="n">
        <v>19.06</v>
      </c>
      <c r="H77" s="213" t="n">
        <v>249.15</v>
      </c>
      <c r="I77" s="156" t="n">
        <v>144.83</v>
      </c>
      <c r="J77" s="156" t="n">
        <v>-14.62</v>
      </c>
      <c r="K77" s="156" t="n">
        <v>379.36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3</v>
      </c>
      <c r="D78" s="159" t="n">
        <v>85.04</v>
      </c>
      <c r="E78" s="156" t="n">
        <v>157.99</v>
      </c>
      <c r="F78" s="156" t="n">
        <v>112.2</v>
      </c>
      <c r="G78" s="156" t="n">
        <v>19.1</v>
      </c>
      <c r="H78" s="213" t="n">
        <v>251.08</v>
      </c>
      <c r="I78" s="156" t="n">
        <v>147.2</v>
      </c>
      <c r="J78" s="156" t="n">
        <v>-15.7</v>
      </c>
      <c r="K78" s="156" t="n">
        <v>38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6</v>
      </c>
      <c r="D79" s="159" t="n">
        <v>86.65</v>
      </c>
      <c r="E79" s="156" t="n">
        <v>158.61</v>
      </c>
      <c r="F79" s="156" t="n">
        <v>112.61</v>
      </c>
      <c r="G79" s="156" t="n">
        <v>19.02</v>
      </c>
      <c r="H79" s="213" t="n">
        <v>252.2</v>
      </c>
      <c r="I79" s="156" t="n">
        <v>149.8</v>
      </c>
      <c r="J79" s="156" t="n">
        <v>-16.03</v>
      </c>
      <c r="K79" s="156" t="n">
        <v>385.97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44</v>
      </c>
      <c r="D80" s="159" t="n">
        <v>87.85</v>
      </c>
      <c r="E80" s="156" t="n">
        <v>159.59</v>
      </c>
      <c r="F80" s="156" t="n">
        <v>112.8</v>
      </c>
      <c r="G80" s="156" t="n">
        <v>19.32</v>
      </c>
      <c r="H80" s="213" t="n">
        <v>253.08</v>
      </c>
      <c r="I80" s="156" t="n">
        <v>150.81</v>
      </c>
      <c r="J80" s="156" t="n">
        <v>-15.73</v>
      </c>
      <c r="K80" s="156" t="n">
        <v>388.16</v>
      </c>
    </row>
    <row r="81" customFormat="false" ht="11.1" hidden="false" customHeight="true" outlineLevel="0" collapsed="false">
      <c r="A81" s="154"/>
      <c r="B81" s="155" t="s">
        <v>300</v>
      </c>
      <c r="C81" s="156" t="n">
        <v>250.41</v>
      </c>
      <c r="D81" s="159" t="n">
        <v>88.66</v>
      </c>
      <c r="E81" s="156" t="n">
        <v>161.75</v>
      </c>
      <c r="F81" s="156" t="n">
        <v>113.37</v>
      </c>
      <c r="G81" s="156" t="n">
        <v>19.56</v>
      </c>
      <c r="H81" s="213" t="n">
        <v>255.55</v>
      </c>
      <c r="I81" s="156" t="n">
        <v>150.72</v>
      </c>
      <c r="J81" s="156" t="n">
        <v>-15.94</v>
      </c>
      <c r="K81" s="156" t="n">
        <v>390.34</v>
      </c>
    </row>
    <row r="82" customFormat="false" ht="11.1" hidden="false" customHeight="true" outlineLevel="0" collapsed="false">
      <c r="A82" s="154"/>
      <c r="B82" s="155" t="s">
        <v>301</v>
      </c>
      <c r="C82" s="156" t="n">
        <v>252.67</v>
      </c>
      <c r="D82" s="159" t="n">
        <v>90.2</v>
      </c>
      <c r="E82" s="156" t="n">
        <v>162.47</v>
      </c>
      <c r="F82" s="156" t="n">
        <v>113.56</v>
      </c>
      <c r="G82" s="156" t="n">
        <v>19.46</v>
      </c>
      <c r="H82" s="213" t="n">
        <v>256.57</v>
      </c>
      <c r="I82" s="156" t="n">
        <v>145.85</v>
      </c>
      <c r="J82" s="156" t="n">
        <v>-14.01</v>
      </c>
      <c r="K82" s="156" t="n">
        <v>388.4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28318584070797</v>
      </c>
      <c r="D103" s="167" t="n">
        <v>5.9827343906846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-0.749841379708144</v>
      </c>
      <c r="D104" s="167" t="n">
        <v>0.0189429816253011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3.27773580519558</v>
      </c>
      <c r="D105" s="167" t="n">
        <v>6.89393939393939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2869281413539</v>
      </c>
      <c r="D106" s="167" t="n">
        <v>3.31325301204821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3504119604954</v>
      </c>
      <c r="D107" s="167" t="n">
        <v>1.64637283484824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5583647122107</v>
      </c>
      <c r="D108" s="167" t="n">
        <v>0.523030200776105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797465011882764</v>
      </c>
      <c r="D109" s="167" t="n">
        <v>1.2588116817724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67211568689092</v>
      </c>
      <c r="D110" s="167" t="n">
        <v>-0.762473064810209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6133438402929</v>
      </c>
      <c r="D111" s="167" t="n">
        <v>0.651411391347921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08149034708853</v>
      </c>
      <c r="D112" s="167" t="n">
        <v>0.580816461998012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2834294022953</v>
      </c>
      <c r="D113" s="167" t="n">
        <v>1.36941098828575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5752915677551</v>
      </c>
      <c r="D114" s="167" t="n">
        <v>2.197265625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2563641038829</v>
      </c>
      <c r="D115" s="167" t="n">
        <v>0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492994291645047</v>
      </c>
      <c r="E160" s="167" t="n">
        <v>-0.13942371531005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953782597486</v>
      </c>
      <c r="E161" s="167" t="n">
        <v>0.0731334352769295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4414106939707</v>
      </c>
      <c r="D162" s="167" t="n">
        <v>1.48679825685723</v>
      </c>
      <c r="E162" s="167" t="n">
        <v>-0.338825405261773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355861948602</v>
      </c>
      <c r="D163" s="167" t="n">
        <v>0.934579439252332</v>
      </c>
      <c r="E163" s="167" t="n">
        <v>0.67328844743686</v>
      </c>
      <c r="F163" s="167" t="n">
        <v>-0.442593074720136</v>
      </c>
      <c r="G163" s="167" t="n">
        <v>-2.44738130200686</v>
      </c>
      <c r="H163" s="167" t="n">
        <v>0.420751633986939</v>
      </c>
      <c r="I163" s="167" t="n">
        <v>0.819072692701468</v>
      </c>
      <c r="J163" s="156" t="n">
        <v>-1.28</v>
      </c>
      <c r="K163" s="167" t="n">
        <v>0.23743996546328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6743742963542</v>
      </c>
      <c r="D164" s="167" t="n">
        <v>1.12612612612612</v>
      </c>
      <c r="E164" s="167" t="n">
        <v>0.622434114686783</v>
      </c>
      <c r="F164" s="167" t="n">
        <v>-0.618898186889823</v>
      </c>
      <c r="G164" s="167" t="n">
        <v>-0.903161063723033</v>
      </c>
      <c r="H164" s="167" t="n">
        <v>0.154578367164305</v>
      </c>
      <c r="I164" s="167" t="n">
        <v>1.28391121427534</v>
      </c>
      <c r="J164" s="156" t="n">
        <v>-0.86</v>
      </c>
      <c r="K164" s="167" t="n">
        <v>0.34724091520861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9875418850405</v>
      </c>
      <c r="D165" s="167" t="n">
        <v>1.21257114575602</v>
      </c>
      <c r="E165" s="167" t="n">
        <v>0.197420373782563</v>
      </c>
      <c r="F165" s="167" t="n">
        <v>-0.578896588018594</v>
      </c>
      <c r="G165" s="167" t="n">
        <v>-0.962025316455708</v>
      </c>
      <c r="H165" s="167" t="n">
        <v>-0.0609236018033386</v>
      </c>
      <c r="I165" s="167" t="n">
        <v>2.94349351858484</v>
      </c>
      <c r="J165" s="156" t="n">
        <v>-0.76</v>
      </c>
      <c r="K165" s="167" t="n">
        <v>0.8557096488639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4674015209775</v>
      </c>
      <c r="D166" s="167" t="n">
        <v>0.586797066014682</v>
      </c>
      <c r="E166" s="167" t="n">
        <v>1.2938394850913</v>
      </c>
      <c r="F166" s="167" t="n">
        <v>-0.688134097926778</v>
      </c>
      <c r="G166" s="167" t="n">
        <v>-1.43149284253578</v>
      </c>
      <c r="H166" s="167" t="n">
        <v>0.59335121515079</v>
      </c>
      <c r="I166" s="167" t="n">
        <v>-1.08529288994018</v>
      </c>
      <c r="J166" s="156" t="n">
        <v>-0.39</v>
      </c>
      <c r="K166" s="167" t="n">
        <v>-0.1303260811745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09052471354286</v>
      </c>
      <c r="D167" s="167" t="n">
        <v>1.34905201750122</v>
      </c>
      <c r="E167" s="167" t="n">
        <v>0.674317577643805</v>
      </c>
      <c r="F167" s="167" t="n">
        <v>-0.257617482455359</v>
      </c>
      <c r="G167" s="167" t="n">
        <v>-0.363070539419084</v>
      </c>
      <c r="H167" s="167" t="n">
        <v>0.33128636069813</v>
      </c>
      <c r="I167" s="167" t="n">
        <v>1.00576733717823</v>
      </c>
      <c r="J167" s="156" t="n">
        <v>-0.54</v>
      </c>
      <c r="K167" s="167" t="n">
        <v>0.4554049375482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94988686834824</v>
      </c>
      <c r="D168" s="167" t="n">
        <v>0.923372106967264</v>
      </c>
      <c r="E168" s="167" t="n">
        <v>0.418625619887919</v>
      </c>
      <c r="F168" s="167" t="n">
        <v>0.00890630566439654</v>
      </c>
      <c r="G168" s="167" t="n">
        <v>-0.780843310775651</v>
      </c>
      <c r="H168" s="167" t="n">
        <v>0.326165740517027</v>
      </c>
      <c r="I168" s="167" t="n">
        <v>0.8495230137177</v>
      </c>
      <c r="J168" s="156" t="n">
        <v>0.13</v>
      </c>
      <c r="K168" s="167" t="n">
        <v>0.57264050901379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2875708097301</v>
      </c>
      <c r="D169" s="167" t="n">
        <v>1.04562737642586</v>
      </c>
      <c r="E169" s="167" t="n">
        <v>1.32760389943563</v>
      </c>
      <c r="F169" s="167" t="n">
        <v>-0.0801496126102137</v>
      </c>
      <c r="G169" s="167" t="n">
        <v>0.209863588667375</v>
      </c>
      <c r="H169" s="167" t="n">
        <v>0.774633754766214</v>
      </c>
      <c r="I169" s="167" t="n">
        <v>1.63640129807359</v>
      </c>
      <c r="J169" s="156" t="n">
        <v>-1.08</v>
      </c>
      <c r="K169" s="167" t="n">
        <v>0.84879797553773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1758219149898</v>
      </c>
      <c r="D170" s="167" t="n">
        <v>1.89322671683914</v>
      </c>
      <c r="E170" s="167" t="n">
        <v>0.392429900626624</v>
      </c>
      <c r="F170" s="167" t="n">
        <v>0.365418894830654</v>
      </c>
      <c r="G170" s="167" t="n">
        <v>-0.418848167539281</v>
      </c>
      <c r="H170" s="167" t="n">
        <v>0.446072964792094</v>
      </c>
      <c r="I170" s="167" t="n">
        <v>1.76630434782609</v>
      </c>
      <c r="J170" s="156" t="n">
        <v>-0.33</v>
      </c>
      <c r="K170" s="167" t="n">
        <v>0.8860891839615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88852646171429</v>
      </c>
      <c r="D171" s="167" t="n">
        <v>1.38488170802076</v>
      </c>
      <c r="E171" s="167" t="n">
        <v>0.617867725868464</v>
      </c>
      <c r="F171" s="167" t="n">
        <v>0.168723914394818</v>
      </c>
      <c r="G171" s="167" t="n">
        <v>1.57728706624607</v>
      </c>
      <c r="H171" s="167" t="n">
        <v>0.348929421094368</v>
      </c>
      <c r="I171" s="167" t="n">
        <v>0.67423230974633</v>
      </c>
      <c r="J171" s="156" t="n">
        <v>0.3</v>
      </c>
      <c r="K171" s="167" t="n">
        <v>0.5674016115242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0029097963143</v>
      </c>
      <c r="D172" s="167" t="n">
        <v>0.922026180990329</v>
      </c>
      <c r="E172" s="167" t="n">
        <v>1.35346826242247</v>
      </c>
      <c r="F172" s="167" t="n">
        <v>0.505319148936167</v>
      </c>
      <c r="G172" s="167" t="n">
        <v>1.24223602484473</v>
      </c>
      <c r="H172" s="167" t="n">
        <v>0.975975975975985</v>
      </c>
      <c r="I172" s="167" t="n">
        <v>-0.0596777402029005</v>
      </c>
      <c r="J172" s="156" t="n">
        <v>-0.21</v>
      </c>
      <c r="K172" s="167" t="n">
        <v>0.5616240725473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02519867417425</v>
      </c>
      <c r="D173" s="167" t="n">
        <v>1.73697270471465</v>
      </c>
      <c r="E173" s="167" t="n">
        <v>0.445131375579592</v>
      </c>
      <c r="F173" s="167" t="n">
        <v>0.167592837611366</v>
      </c>
      <c r="G173" s="167" t="n">
        <v>-0.51124744376277</v>
      </c>
      <c r="H173" s="167" t="n">
        <v>0.399139111719805</v>
      </c>
      <c r="I173" s="167" t="n">
        <v>-3.23115711252655</v>
      </c>
      <c r="J173" s="156" t="n">
        <v>1.93</v>
      </c>
      <c r="K173" s="167" t="n">
        <v>-0.49444074396677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7</v>
      </c>
      <c r="E11" s="217" t="s">
        <v>407</v>
      </c>
      <c r="F11" s="201" t="n">
        <v>38990</v>
      </c>
      <c r="G11" s="201" t="n">
        <v>35493</v>
      </c>
      <c r="H11" s="201" t="n">
        <v>3497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7</v>
      </c>
      <c r="E12" s="217" t="s">
        <v>407</v>
      </c>
      <c r="F12" s="201" t="n">
        <v>38762</v>
      </c>
      <c r="G12" s="201" t="n">
        <v>3525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503</v>
      </c>
      <c r="G13" s="201" t="n">
        <v>34976</v>
      </c>
      <c r="H13" s="201" t="n">
        <v>3526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7</v>
      </c>
      <c r="E14" s="217" t="s">
        <v>407</v>
      </c>
      <c r="F14" s="201" t="n">
        <v>38391</v>
      </c>
      <c r="G14" s="201" t="n">
        <v>34851</v>
      </c>
      <c r="H14" s="201" t="n">
        <v>3539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7</v>
      </c>
      <c r="E15" s="217" t="s">
        <v>407</v>
      </c>
      <c r="F15" s="201" t="n">
        <v>38252</v>
      </c>
      <c r="G15" s="201" t="n">
        <v>34695</v>
      </c>
      <c r="H15" s="201" t="n">
        <v>3557</v>
      </c>
      <c r="I15" s="218" t="s">
        <v>407</v>
      </c>
      <c r="J15" s="218" t="s">
        <v>407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7</v>
      </c>
      <c r="E16" s="217" t="s">
        <v>407</v>
      </c>
      <c r="F16" s="201" t="n">
        <v>38137</v>
      </c>
      <c r="G16" s="201" t="n">
        <v>34565</v>
      </c>
      <c r="H16" s="201" t="n">
        <v>3573</v>
      </c>
      <c r="I16" s="218" t="s">
        <v>407</v>
      </c>
      <c r="J16" s="218" t="s">
        <v>407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7</v>
      </c>
      <c r="E17" s="217" t="s">
        <v>407</v>
      </c>
      <c r="F17" s="201" t="n">
        <v>38012</v>
      </c>
      <c r="G17" s="201" t="n">
        <v>34434</v>
      </c>
      <c r="H17" s="201" t="n">
        <v>3579</v>
      </c>
      <c r="I17" s="218" t="s">
        <v>407</v>
      </c>
      <c r="J17" s="218" t="s">
        <v>407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7</v>
      </c>
      <c r="E18" s="217" t="s">
        <v>407</v>
      </c>
      <c r="F18" s="201" t="n">
        <v>37839</v>
      </c>
      <c r="G18" s="201" t="n">
        <v>34251</v>
      </c>
      <c r="H18" s="201" t="n">
        <v>3588</v>
      </c>
      <c r="I18" s="218" t="s">
        <v>407</v>
      </c>
      <c r="J18" s="218" t="s">
        <v>40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7</v>
      </c>
      <c r="E19" s="217" t="s">
        <v>407</v>
      </c>
      <c r="F19" s="201" t="n">
        <v>37692</v>
      </c>
      <c r="G19" s="201" t="n">
        <v>34098</v>
      </c>
      <c r="H19" s="201" t="n">
        <v>3593</v>
      </c>
      <c r="I19" s="218" t="s">
        <v>407</v>
      </c>
      <c r="J19" s="218" t="s">
        <v>407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7</v>
      </c>
      <c r="E20" s="217" t="s">
        <v>407</v>
      </c>
      <c r="F20" s="201" t="n">
        <v>37568</v>
      </c>
      <c r="G20" s="201" t="n">
        <v>33960</v>
      </c>
      <c r="H20" s="201" t="n">
        <v>3608</v>
      </c>
      <c r="I20" s="218" t="s">
        <v>407</v>
      </c>
      <c r="J20" s="218" t="s">
        <v>407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7</v>
      </c>
      <c r="E21" s="217" t="s">
        <v>407</v>
      </c>
      <c r="F21" s="201" t="n">
        <v>37481</v>
      </c>
      <c r="G21" s="201" t="n">
        <v>33844</v>
      </c>
      <c r="H21" s="201" t="n">
        <v>3637</v>
      </c>
      <c r="I21" s="218" t="s">
        <v>407</v>
      </c>
      <c r="J21" s="218" t="s">
        <v>407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7</v>
      </c>
      <c r="E22" s="217" t="s">
        <v>407</v>
      </c>
      <c r="F22" s="201" t="n">
        <v>37415</v>
      </c>
      <c r="G22" s="201" t="n">
        <v>33748</v>
      </c>
      <c r="H22" s="201" t="n">
        <v>3668</v>
      </c>
      <c r="I22" s="218" t="s">
        <v>407</v>
      </c>
      <c r="J22" s="218" t="s">
        <v>4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7</v>
      </c>
      <c r="E23" s="217" t="s">
        <v>407</v>
      </c>
      <c r="F23" s="201" t="n">
        <v>37448</v>
      </c>
      <c r="G23" s="201" t="n">
        <v>33751</v>
      </c>
      <c r="H23" s="201" t="n">
        <v>3697</v>
      </c>
      <c r="I23" s="218" t="s">
        <v>407</v>
      </c>
      <c r="J23" s="218" t="s">
        <v>407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7</v>
      </c>
      <c r="E24" s="217" t="s">
        <v>407</v>
      </c>
      <c r="F24" s="201" t="n">
        <v>37445</v>
      </c>
      <c r="G24" s="201" t="n">
        <v>33726</v>
      </c>
      <c r="H24" s="201" t="n">
        <v>3719</v>
      </c>
      <c r="I24" s="218" t="s">
        <v>407</v>
      </c>
      <c r="J24" s="218" t="s">
        <v>407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7</v>
      </c>
      <c r="E25" s="217" t="s">
        <v>407</v>
      </c>
      <c r="F25" s="201" t="n">
        <v>37491</v>
      </c>
      <c r="G25" s="201" t="n">
        <v>33754</v>
      </c>
      <c r="H25" s="201" t="n">
        <v>3737</v>
      </c>
      <c r="I25" s="218" t="s">
        <v>407</v>
      </c>
      <c r="J25" s="218" t="s">
        <v>407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7</v>
      </c>
      <c r="E26" s="217" t="s">
        <v>407</v>
      </c>
      <c r="F26" s="201" t="n">
        <v>37532</v>
      </c>
      <c r="G26" s="201" t="n">
        <v>33783</v>
      </c>
      <c r="H26" s="201" t="n">
        <v>3749</v>
      </c>
      <c r="I26" s="218" t="s">
        <v>407</v>
      </c>
      <c r="J26" s="218" t="s">
        <v>4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7</v>
      </c>
      <c r="E27" s="217" t="s">
        <v>407</v>
      </c>
      <c r="F27" s="201" t="n">
        <v>37547</v>
      </c>
      <c r="G27" s="201" t="n">
        <v>33789</v>
      </c>
      <c r="H27" s="201" t="n">
        <v>3758</v>
      </c>
      <c r="I27" s="218" t="s">
        <v>407</v>
      </c>
      <c r="J27" s="218" t="s">
        <v>407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7</v>
      </c>
      <c r="E28" s="217" t="s">
        <v>407</v>
      </c>
      <c r="F28" s="201" t="n">
        <v>37554</v>
      </c>
      <c r="G28" s="201" t="n">
        <v>33791</v>
      </c>
      <c r="H28" s="201" t="n">
        <v>3763</v>
      </c>
      <c r="I28" s="218" t="s">
        <v>407</v>
      </c>
      <c r="J28" s="218" t="s">
        <v>407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7</v>
      </c>
      <c r="E29" s="217" t="s">
        <v>407</v>
      </c>
      <c r="F29" s="201" t="n">
        <v>37530</v>
      </c>
      <c r="G29" s="201" t="n">
        <v>33782</v>
      </c>
      <c r="H29" s="201" t="n">
        <v>3748</v>
      </c>
      <c r="I29" s="218" t="s">
        <v>407</v>
      </c>
      <c r="J29" s="218" t="s">
        <v>407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7</v>
      </c>
      <c r="E30" s="217" t="s">
        <v>407</v>
      </c>
      <c r="F30" s="201" t="n">
        <v>37524</v>
      </c>
      <c r="G30" s="201" t="n">
        <v>33785</v>
      </c>
      <c r="H30" s="201" t="n">
        <v>3739</v>
      </c>
      <c r="I30" s="218" t="s">
        <v>407</v>
      </c>
      <c r="J30" s="218" t="s">
        <v>40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7</v>
      </c>
      <c r="E31" s="217" t="s">
        <v>407</v>
      </c>
      <c r="F31" s="201" t="n">
        <v>37474</v>
      </c>
      <c r="G31" s="201" t="n">
        <v>33744</v>
      </c>
      <c r="H31" s="201" t="n">
        <v>3730</v>
      </c>
      <c r="I31" s="218" t="s">
        <v>407</v>
      </c>
      <c r="J31" s="218" t="s">
        <v>407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7</v>
      </c>
      <c r="E32" s="217" t="s">
        <v>407</v>
      </c>
      <c r="F32" s="201" t="n">
        <v>37464</v>
      </c>
      <c r="G32" s="201" t="n">
        <v>33734</v>
      </c>
      <c r="H32" s="201" t="n">
        <v>3730</v>
      </c>
      <c r="I32" s="218" t="s">
        <v>407</v>
      </c>
      <c r="J32" s="218" t="s">
        <v>407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7</v>
      </c>
      <c r="E33" s="217" t="s">
        <v>407</v>
      </c>
      <c r="F33" s="201" t="n">
        <v>37411</v>
      </c>
      <c r="G33" s="201" t="n">
        <v>33663</v>
      </c>
      <c r="H33" s="201" t="n">
        <v>3748</v>
      </c>
      <c r="I33" s="218" t="s">
        <v>407</v>
      </c>
      <c r="J33" s="218" t="s">
        <v>40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7</v>
      </c>
      <c r="E34" s="217" t="s">
        <v>407</v>
      </c>
      <c r="F34" s="201" t="n">
        <v>37358</v>
      </c>
      <c r="G34" s="201" t="n">
        <v>33592</v>
      </c>
      <c r="H34" s="201" t="n">
        <v>3766</v>
      </c>
      <c r="I34" s="218" t="s">
        <v>407</v>
      </c>
      <c r="J34" s="218" t="s">
        <v>40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7</v>
      </c>
      <c r="E35" s="217" t="s">
        <v>407</v>
      </c>
      <c r="F35" s="201" t="n">
        <v>37346</v>
      </c>
      <c r="G35" s="201" t="n">
        <v>33560</v>
      </c>
      <c r="H35" s="201" t="n">
        <v>3786</v>
      </c>
      <c r="I35" s="218" t="s">
        <v>407</v>
      </c>
      <c r="J35" s="218" t="s">
        <v>407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7</v>
      </c>
      <c r="E36" s="217" t="s">
        <v>407</v>
      </c>
      <c r="F36" s="201" t="n">
        <v>37354</v>
      </c>
      <c r="G36" s="201" t="n">
        <v>33550</v>
      </c>
      <c r="H36" s="201" t="n">
        <v>3804</v>
      </c>
      <c r="I36" s="218" t="s">
        <v>407</v>
      </c>
      <c r="J36" s="218" t="s">
        <v>40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7</v>
      </c>
      <c r="E37" s="217" t="s">
        <v>407</v>
      </c>
      <c r="F37" s="201" t="n">
        <v>37396</v>
      </c>
      <c r="G37" s="201" t="n">
        <v>33571</v>
      </c>
      <c r="H37" s="201" t="n">
        <v>3825</v>
      </c>
      <c r="I37" s="218" t="s">
        <v>407</v>
      </c>
      <c r="J37" s="218" t="s">
        <v>407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7</v>
      </c>
      <c r="E38" s="217" t="s">
        <v>407</v>
      </c>
      <c r="F38" s="201" t="n">
        <v>37430</v>
      </c>
      <c r="G38" s="201" t="n">
        <v>33586</v>
      </c>
      <c r="H38" s="201" t="n">
        <v>3844</v>
      </c>
      <c r="I38" s="218" t="s">
        <v>407</v>
      </c>
      <c r="J38" s="218" t="s">
        <v>40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7</v>
      </c>
      <c r="E39" s="217" t="s">
        <v>407</v>
      </c>
      <c r="F39" s="201" t="n">
        <v>37558</v>
      </c>
      <c r="G39" s="201" t="n">
        <v>33698</v>
      </c>
      <c r="H39" s="201" t="n">
        <v>3860</v>
      </c>
      <c r="I39" s="218" t="s">
        <v>407</v>
      </c>
      <c r="J39" s="218" t="s">
        <v>407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7</v>
      </c>
      <c r="E40" s="217" t="s">
        <v>407</v>
      </c>
      <c r="F40" s="201" t="n">
        <v>37772</v>
      </c>
      <c r="G40" s="201" t="n">
        <v>33900</v>
      </c>
      <c r="H40" s="201" t="n">
        <v>3871</v>
      </c>
      <c r="I40" s="218" t="s">
        <v>407</v>
      </c>
      <c r="J40" s="218" t="s">
        <v>40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7</v>
      </c>
      <c r="E41" s="217" t="s">
        <v>407</v>
      </c>
      <c r="F41" s="201" t="n">
        <v>37906</v>
      </c>
      <c r="G41" s="201" t="n">
        <v>34042</v>
      </c>
      <c r="H41" s="201" t="n">
        <v>3864</v>
      </c>
      <c r="I41" s="218" t="s">
        <v>407</v>
      </c>
      <c r="J41" s="218" t="s">
        <v>407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7</v>
      </c>
      <c r="E42" s="217" t="s">
        <v>407</v>
      </c>
      <c r="F42" s="201" t="n">
        <v>38082</v>
      </c>
      <c r="G42" s="201" t="n">
        <v>34224</v>
      </c>
      <c r="H42" s="201" t="n">
        <v>3857</v>
      </c>
      <c r="I42" s="218" t="s">
        <v>407</v>
      </c>
      <c r="J42" s="218" t="s">
        <v>407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7</v>
      </c>
      <c r="E43" s="217" t="s">
        <v>407</v>
      </c>
      <c r="F43" s="201" t="n">
        <v>38156</v>
      </c>
      <c r="G43" s="201" t="n">
        <v>34306</v>
      </c>
      <c r="H43" s="201" t="n">
        <v>3850</v>
      </c>
      <c r="I43" s="218" t="s">
        <v>407</v>
      </c>
      <c r="J43" s="218" t="s">
        <v>4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7</v>
      </c>
      <c r="E44" s="217" t="s">
        <v>407</v>
      </c>
      <c r="F44" s="201" t="n">
        <v>38183</v>
      </c>
      <c r="G44" s="201" t="n">
        <v>34336</v>
      </c>
      <c r="H44" s="201" t="n">
        <v>3847</v>
      </c>
      <c r="I44" s="218" t="s">
        <v>407</v>
      </c>
      <c r="J44" s="218" t="s">
        <v>407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7</v>
      </c>
      <c r="E45" s="217" t="s">
        <v>407</v>
      </c>
      <c r="F45" s="201" t="n">
        <v>38436</v>
      </c>
      <c r="G45" s="201" t="n">
        <v>34576</v>
      </c>
      <c r="H45" s="201" t="n">
        <v>3861</v>
      </c>
      <c r="I45" s="218" t="s">
        <v>407</v>
      </c>
      <c r="J45" s="218" t="s">
        <v>407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7</v>
      </c>
      <c r="E46" s="217" t="s">
        <v>407</v>
      </c>
      <c r="F46" s="201" t="n">
        <v>38588</v>
      </c>
      <c r="G46" s="201" t="n">
        <v>34713</v>
      </c>
      <c r="H46" s="201" t="n">
        <v>3875</v>
      </c>
      <c r="I46" s="218" t="s">
        <v>407</v>
      </c>
      <c r="J46" s="218" t="s">
        <v>40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7</v>
      </c>
      <c r="E47" s="217" t="s">
        <v>407</v>
      </c>
      <c r="F47" s="201" t="n">
        <v>38825</v>
      </c>
      <c r="G47" s="201" t="n">
        <v>34936</v>
      </c>
      <c r="H47" s="201" t="n">
        <v>3889</v>
      </c>
      <c r="I47" s="218" t="s">
        <v>407</v>
      </c>
      <c r="J47" s="218" t="s">
        <v>407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7</v>
      </c>
      <c r="E48" s="217" t="s">
        <v>407</v>
      </c>
      <c r="F48" s="201" t="n">
        <v>39036</v>
      </c>
      <c r="G48" s="201" t="n">
        <v>35132</v>
      </c>
      <c r="H48" s="201" t="n">
        <v>3904</v>
      </c>
      <c r="I48" s="218" t="s">
        <v>407</v>
      </c>
      <c r="J48" s="218" t="s">
        <v>407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7</v>
      </c>
      <c r="E49" s="217" t="s">
        <v>407</v>
      </c>
      <c r="F49" s="201" t="n">
        <v>39111</v>
      </c>
      <c r="G49" s="201" t="n">
        <v>35188</v>
      </c>
      <c r="H49" s="201" t="n">
        <v>3923</v>
      </c>
      <c r="I49" s="218" t="s">
        <v>407</v>
      </c>
      <c r="J49" s="218" t="s">
        <v>407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7</v>
      </c>
      <c r="E50" s="217" t="s">
        <v>407</v>
      </c>
      <c r="F50" s="201" t="n">
        <v>39222</v>
      </c>
      <c r="G50" s="201" t="n">
        <v>35279</v>
      </c>
      <c r="H50" s="201" t="n">
        <v>3943</v>
      </c>
      <c r="I50" s="218" t="s">
        <v>407</v>
      </c>
      <c r="J50" s="218" t="s">
        <v>40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7</v>
      </c>
      <c r="E51" s="217" t="s">
        <v>407</v>
      </c>
      <c r="F51" s="201" t="n">
        <v>39203</v>
      </c>
      <c r="G51" s="201" t="n">
        <v>35234</v>
      </c>
      <c r="H51" s="201" t="n">
        <v>3969</v>
      </c>
      <c r="I51" s="218" t="s">
        <v>407</v>
      </c>
      <c r="J51" s="218" t="s">
        <v>407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7</v>
      </c>
      <c r="E52" s="217" t="s">
        <v>407</v>
      </c>
      <c r="F52" s="201" t="n">
        <v>39234</v>
      </c>
      <c r="G52" s="201" t="n">
        <v>35247</v>
      </c>
      <c r="H52" s="201" t="n">
        <v>3987</v>
      </c>
      <c r="I52" s="218" t="s">
        <v>407</v>
      </c>
      <c r="J52" s="218" t="s">
        <v>407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7</v>
      </c>
      <c r="E53" s="217" t="s">
        <v>407</v>
      </c>
      <c r="F53" s="201" t="n">
        <v>39208</v>
      </c>
      <c r="G53" s="201" t="n">
        <v>35219</v>
      </c>
      <c r="H53" s="201" t="n">
        <v>3989</v>
      </c>
      <c r="I53" s="218" t="s">
        <v>407</v>
      </c>
      <c r="J53" s="218" t="s">
        <v>407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7</v>
      </c>
      <c r="E54" s="217" t="s">
        <v>407</v>
      </c>
      <c r="F54" s="201" t="n">
        <v>39198</v>
      </c>
      <c r="G54" s="201" t="n">
        <v>35209</v>
      </c>
      <c r="H54" s="201" t="n">
        <v>3990</v>
      </c>
      <c r="I54" s="218" t="s">
        <v>407</v>
      </c>
      <c r="J54" s="218" t="s">
        <v>40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7</v>
      </c>
      <c r="E55" s="217" t="s">
        <v>407</v>
      </c>
      <c r="F55" s="201" t="n">
        <v>39176</v>
      </c>
      <c r="G55" s="201" t="n">
        <v>35189</v>
      </c>
      <c r="H55" s="201" t="n">
        <v>3987</v>
      </c>
      <c r="I55" s="218" t="s">
        <v>407</v>
      </c>
      <c r="J55" s="218" t="s">
        <v>407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7</v>
      </c>
      <c r="E56" s="217" t="s">
        <v>407</v>
      </c>
      <c r="F56" s="201" t="n">
        <v>39061</v>
      </c>
      <c r="G56" s="201" t="n">
        <v>35067</v>
      </c>
      <c r="H56" s="201" t="n">
        <v>3994</v>
      </c>
      <c r="I56" s="218" t="s">
        <v>407</v>
      </c>
      <c r="J56" s="218" t="s">
        <v>407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7</v>
      </c>
      <c r="E57" s="217" t="s">
        <v>407</v>
      </c>
      <c r="F57" s="201" t="n">
        <v>38935</v>
      </c>
      <c r="G57" s="201" t="n">
        <v>34930</v>
      </c>
      <c r="H57" s="201" t="n">
        <v>4005</v>
      </c>
      <c r="I57" s="218" t="s">
        <v>407</v>
      </c>
      <c r="J57" s="218" t="s">
        <v>407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7</v>
      </c>
      <c r="E58" s="217" t="s">
        <v>407</v>
      </c>
      <c r="F58" s="201" t="n">
        <v>38798</v>
      </c>
      <c r="G58" s="201" t="n">
        <v>34780</v>
      </c>
      <c r="H58" s="201" t="n">
        <v>4018</v>
      </c>
      <c r="I58" s="218" t="s">
        <v>407</v>
      </c>
      <c r="J58" s="218" t="s">
        <v>4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7</v>
      </c>
      <c r="E59" s="217" t="s">
        <v>407</v>
      </c>
      <c r="F59" s="201" t="n">
        <v>38685</v>
      </c>
      <c r="G59" s="201" t="n">
        <v>34652</v>
      </c>
      <c r="H59" s="201" t="n">
        <v>4033</v>
      </c>
      <c r="I59" s="218" t="s">
        <v>407</v>
      </c>
      <c r="J59" s="218" t="s">
        <v>407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2</v>
      </c>
      <c r="D60" s="217" t="s">
        <v>407</v>
      </c>
      <c r="E60" s="217" t="s">
        <v>407</v>
      </c>
      <c r="F60" s="201" t="n">
        <v>38609</v>
      </c>
      <c r="G60" s="201" t="n">
        <v>34557</v>
      </c>
      <c r="H60" s="201" t="n">
        <v>4052</v>
      </c>
      <c r="I60" s="218" t="s">
        <v>407</v>
      </c>
      <c r="J60" s="218" t="s">
        <v>40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2</v>
      </c>
      <c r="D61" s="217" t="s">
        <v>407</v>
      </c>
      <c r="E61" s="217" t="s">
        <v>407</v>
      </c>
      <c r="F61" s="201" t="n">
        <v>38604</v>
      </c>
      <c r="G61" s="201" t="n">
        <v>34522</v>
      </c>
      <c r="H61" s="201" t="n">
        <v>4082</v>
      </c>
      <c r="I61" s="218" t="s">
        <v>407</v>
      </c>
      <c r="J61" s="218" t="s">
        <v>407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17" t="s">
        <v>407</v>
      </c>
      <c r="E62" s="217" t="s">
        <v>407</v>
      </c>
      <c r="F62" s="201" t="n">
        <v>38610</v>
      </c>
      <c r="G62" s="201" t="n">
        <v>34493</v>
      </c>
      <c r="H62" s="201" t="n">
        <v>4118</v>
      </c>
      <c r="I62" s="218" t="s">
        <v>407</v>
      </c>
      <c r="J62" s="218" t="s">
        <v>40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7</v>
      </c>
      <c r="E63" s="217" t="s">
        <v>407</v>
      </c>
      <c r="F63" s="201" t="n">
        <v>38713</v>
      </c>
      <c r="G63" s="201" t="n">
        <v>34557</v>
      </c>
      <c r="H63" s="201" t="n">
        <v>4155</v>
      </c>
      <c r="I63" s="218" t="s">
        <v>407</v>
      </c>
      <c r="J63" s="218" t="s">
        <v>407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7</v>
      </c>
      <c r="E64" s="217" t="s">
        <v>407</v>
      </c>
      <c r="F64" s="201" t="n">
        <v>38803</v>
      </c>
      <c r="G64" s="201" t="n">
        <v>34603</v>
      </c>
      <c r="H64" s="201" t="n">
        <v>4199</v>
      </c>
      <c r="I64" s="218" t="s">
        <v>407</v>
      </c>
      <c r="J64" s="218" t="s">
        <v>40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7</v>
      </c>
      <c r="E65" s="217" t="s">
        <v>407</v>
      </c>
      <c r="F65" s="201" t="n">
        <v>38831</v>
      </c>
      <c r="G65" s="201" t="n">
        <v>34585</v>
      </c>
      <c r="H65" s="201" t="n">
        <v>4246</v>
      </c>
      <c r="I65" s="218" t="s">
        <v>407</v>
      </c>
      <c r="J65" s="218" t="s">
        <v>407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7</v>
      </c>
      <c r="E66" s="217" t="s">
        <v>407</v>
      </c>
      <c r="F66" s="201" t="n">
        <v>38820</v>
      </c>
      <c r="G66" s="201" t="n">
        <v>34530</v>
      </c>
      <c r="H66" s="201" t="n">
        <v>4290</v>
      </c>
      <c r="I66" s="218" t="s">
        <v>407</v>
      </c>
      <c r="J66" s="218" t="s">
        <v>407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7</v>
      </c>
      <c r="E67" s="217" t="s">
        <v>407</v>
      </c>
      <c r="F67" s="201" t="n">
        <v>38774</v>
      </c>
      <c r="G67" s="201" t="n">
        <v>34440</v>
      </c>
      <c r="H67" s="201" t="n">
        <v>4335</v>
      </c>
      <c r="I67" s="218" t="s">
        <v>407</v>
      </c>
      <c r="J67" s="218" t="s">
        <v>407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7</v>
      </c>
      <c r="E68" s="217" t="s">
        <v>407</v>
      </c>
      <c r="F68" s="201" t="n">
        <v>38703</v>
      </c>
      <c r="G68" s="201" t="n">
        <v>34346</v>
      </c>
      <c r="H68" s="201" t="n">
        <v>4357</v>
      </c>
      <c r="I68" s="218" t="s">
        <v>407</v>
      </c>
      <c r="J68" s="218" t="s">
        <v>407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7</v>
      </c>
      <c r="E69" s="217" t="s">
        <v>407</v>
      </c>
      <c r="F69" s="201" t="n">
        <v>38726</v>
      </c>
      <c r="G69" s="201" t="n">
        <v>34357</v>
      </c>
      <c r="H69" s="201" t="n">
        <v>4369</v>
      </c>
      <c r="I69" s="218" t="s">
        <v>407</v>
      </c>
      <c r="J69" s="218" t="s">
        <v>40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7</v>
      </c>
      <c r="E70" s="217" t="s">
        <v>407</v>
      </c>
      <c r="F70" s="201" t="n">
        <v>38815</v>
      </c>
      <c r="G70" s="201" t="n">
        <v>34437</v>
      </c>
      <c r="H70" s="201" t="n">
        <v>4378</v>
      </c>
      <c r="I70" s="218" t="s">
        <v>407</v>
      </c>
      <c r="J70" s="218" t="s">
        <v>40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1</v>
      </c>
      <c r="D71" s="217" t="s">
        <v>407</v>
      </c>
      <c r="E71" s="217" t="s">
        <v>407</v>
      </c>
      <c r="F71" s="201" t="n">
        <v>38798</v>
      </c>
      <c r="G71" s="201" t="n">
        <v>34424</v>
      </c>
      <c r="H71" s="201" t="n">
        <v>4373</v>
      </c>
      <c r="I71" s="218" t="s">
        <v>407</v>
      </c>
      <c r="J71" s="218" t="s">
        <v>407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7</v>
      </c>
      <c r="E72" s="217" t="s">
        <v>407</v>
      </c>
      <c r="F72" s="201" t="n">
        <v>38971</v>
      </c>
      <c r="G72" s="201" t="n">
        <v>34586</v>
      </c>
      <c r="H72" s="201" t="n">
        <v>4386</v>
      </c>
      <c r="I72" s="218" t="s">
        <v>407</v>
      </c>
      <c r="J72" s="218" t="s">
        <v>407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7</v>
      </c>
      <c r="E73" s="217" t="s">
        <v>407</v>
      </c>
      <c r="F73" s="201" t="n">
        <v>39119</v>
      </c>
      <c r="G73" s="201" t="n">
        <v>34717</v>
      </c>
      <c r="H73" s="201" t="n">
        <v>4401</v>
      </c>
      <c r="I73" s="218" t="s">
        <v>407</v>
      </c>
      <c r="J73" s="218" t="s">
        <v>407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7</v>
      </c>
      <c r="E74" s="217" t="s">
        <v>407</v>
      </c>
      <c r="F74" s="201" t="n">
        <v>39246</v>
      </c>
      <c r="G74" s="201" t="n">
        <v>34829</v>
      </c>
      <c r="H74" s="201" t="n">
        <v>4417</v>
      </c>
      <c r="I74" s="218" t="s">
        <v>407</v>
      </c>
      <c r="J74" s="218" t="s">
        <v>40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7</v>
      </c>
      <c r="E75" s="217" t="s">
        <v>407</v>
      </c>
      <c r="F75" s="201" t="n">
        <v>39482</v>
      </c>
      <c r="G75" s="201" t="n">
        <v>35040</v>
      </c>
      <c r="H75" s="201" t="n">
        <v>4442</v>
      </c>
      <c r="I75" s="218" t="s">
        <v>407</v>
      </c>
      <c r="J75" s="218" t="s">
        <v>407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6</v>
      </c>
      <c r="D76" s="217" t="s">
        <v>407</v>
      </c>
      <c r="E76" s="217" t="s">
        <v>407</v>
      </c>
      <c r="F76" s="201" t="n">
        <v>39616</v>
      </c>
      <c r="G76" s="201" t="n">
        <v>35166</v>
      </c>
      <c r="H76" s="201" t="n">
        <v>4449</v>
      </c>
      <c r="I76" s="218" t="s">
        <v>407</v>
      </c>
      <c r="J76" s="218" t="s">
        <v>407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17" t="s">
        <v>407</v>
      </c>
      <c r="E77" s="217" t="s">
        <v>407</v>
      </c>
      <c r="F77" s="201" t="n">
        <v>39753</v>
      </c>
      <c r="G77" s="201" t="n">
        <v>35299</v>
      </c>
      <c r="H77" s="201" t="n">
        <v>4454</v>
      </c>
      <c r="I77" s="218" t="s">
        <v>407</v>
      </c>
      <c r="J77" s="218" t="s">
        <v>407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17" t="s">
        <v>407</v>
      </c>
      <c r="E78" s="217" t="s">
        <v>407</v>
      </c>
      <c r="F78" s="201" t="n">
        <v>39943</v>
      </c>
      <c r="G78" s="201" t="n">
        <v>35483</v>
      </c>
      <c r="H78" s="201" t="n">
        <v>4460</v>
      </c>
      <c r="I78" s="218" t="s">
        <v>407</v>
      </c>
      <c r="J78" s="218" t="s">
        <v>40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89</v>
      </c>
      <c r="D79" s="217" t="s">
        <v>407</v>
      </c>
      <c r="E79" s="217" t="s">
        <v>407</v>
      </c>
      <c r="F79" s="201" t="n">
        <v>40109</v>
      </c>
      <c r="G79" s="201" t="n">
        <v>35650</v>
      </c>
      <c r="H79" s="201" t="n">
        <v>4459</v>
      </c>
      <c r="I79" s="218" t="s">
        <v>407</v>
      </c>
      <c r="J79" s="218" t="s">
        <v>407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9</v>
      </c>
      <c r="D80" s="217" t="s">
        <v>407</v>
      </c>
      <c r="E80" s="217" t="s">
        <v>407</v>
      </c>
      <c r="F80" s="201" t="n">
        <v>40226</v>
      </c>
      <c r="G80" s="201" t="n">
        <v>35759</v>
      </c>
      <c r="H80" s="201" t="n">
        <v>4467</v>
      </c>
      <c r="I80" s="218" t="s">
        <v>407</v>
      </c>
      <c r="J80" s="218" t="s">
        <v>40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17" t="s">
        <v>407</v>
      </c>
      <c r="E81" s="217" t="s">
        <v>407</v>
      </c>
      <c r="F81" s="201" t="n">
        <v>40337</v>
      </c>
      <c r="G81" s="201" t="n">
        <v>35867</v>
      </c>
      <c r="H81" s="201" t="n">
        <v>4470</v>
      </c>
      <c r="I81" s="218" t="s">
        <v>407</v>
      </c>
      <c r="J81" s="218" t="s">
        <v>407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1</v>
      </c>
      <c r="D82" s="217" t="s">
        <v>407</v>
      </c>
      <c r="E82" s="217" t="s">
        <v>407</v>
      </c>
      <c r="F82" s="201" t="n">
        <v>40388</v>
      </c>
      <c r="G82" s="201" t="n">
        <v>35925</v>
      </c>
      <c r="H82" s="201" t="n">
        <v>4463</v>
      </c>
      <c r="I82" s="218" t="s">
        <v>407</v>
      </c>
      <c r="J82" s="218" t="s">
        <v>4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7</v>
      </c>
      <c r="E103" s="218" t="s">
        <v>407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7</v>
      </c>
      <c r="E104" s="218" t="s">
        <v>407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7</v>
      </c>
      <c r="E105" s="218" t="s">
        <v>407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7</v>
      </c>
      <c r="E106" s="218" t="s">
        <v>407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7</v>
      </c>
      <c r="E107" s="218" t="s">
        <v>407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7</v>
      </c>
      <c r="E108" s="218" t="s">
        <v>407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7</v>
      </c>
      <c r="E109" s="218" t="s">
        <v>407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7</v>
      </c>
      <c r="E110" s="218" t="s">
        <v>407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7</v>
      </c>
      <c r="E111" s="218" t="s">
        <v>407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7</v>
      </c>
      <c r="E112" s="218" t="s">
        <v>407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7</v>
      </c>
      <c r="E113" s="218" t="s">
        <v>407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7</v>
      </c>
      <c r="E114" s="218" t="s">
        <v>407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7</v>
      </c>
      <c r="E115" s="218" t="s">
        <v>407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7</v>
      </c>
      <c r="E116" s="218" t="s">
        <v>407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7</v>
      </c>
      <c r="E117" s="218" t="s">
        <v>407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7</v>
      </c>
      <c r="E118" s="218" t="s">
        <v>407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7</v>
      </c>
      <c r="E119" s="218" t="s">
        <v>407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7</v>
      </c>
      <c r="E120" s="218" t="s">
        <v>407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7</v>
      </c>
      <c r="E121" s="218" t="s">
        <v>407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7</v>
      </c>
      <c r="E122" s="218" t="s">
        <v>407</v>
      </c>
      <c r="F122" s="167" t="n">
        <v>-0.133248054578402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7</v>
      </c>
      <c r="E123" s="218" t="s">
        <v>407</v>
      </c>
      <c r="F123" s="167" t="n">
        <v>-0.0266851683834091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7</v>
      </c>
      <c r="E124" s="218" t="s">
        <v>407</v>
      </c>
      <c r="F124" s="167" t="n">
        <v>-0.141469143711291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7</v>
      </c>
      <c r="E125" s="218" t="s">
        <v>407</v>
      </c>
      <c r="F125" s="167" t="n">
        <v>-0.141669562428163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7</v>
      </c>
      <c r="E126" s="218" t="s">
        <v>407</v>
      </c>
      <c r="F126" s="167" t="n">
        <v>-0.0321216339204398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7</v>
      </c>
      <c r="E127" s="218" t="s">
        <v>407</v>
      </c>
      <c r="F127" s="167" t="n">
        <v>0.0214213034863207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7</v>
      </c>
      <c r="E128" s="218" t="s">
        <v>407</v>
      </c>
      <c r="F128" s="167" t="n">
        <v>0.112437757669866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7</v>
      </c>
      <c r="E129" s="218" t="s">
        <v>407</v>
      </c>
      <c r="F129" s="167" t="n">
        <v>0.0909188148465034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7</v>
      </c>
      <c r="E130" s="218" t="s">
        <v>407</v>
      </c>
      <c r="F130" s="167" t="n">
        <v>0.341971680470209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7</v>
      </c>
      <c r="E131" s="218" t="s">
        <v>407</v>
      </c>
      <c r="F131" s="167" t="n">
        <v>0.56978539858352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7</v>
      </c>
      <c r="E132" s="218" t="s">
        <v>407</v>
      </c>
      <c r="F132" s="167" t="n">
        <v>0.35476013978608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7</v>
      </c>
      <c r="E133" s="218" t="s">
        <v>407</v>
      </c>
      <c r="F133" s="167" t="n">
        <v>0.464306442251882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7</v>
      </c>
      <c r="E134" s="218" t="s">
        <v>407</v>
      </c>
      <c r="F134" s="167" t="n">
        <v>0.194317525340054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7</v>
      </c>
      <c r="E135" s="218" t="s">
        <v>407</v>
      </c>
      <c r="F135" s="167" t="n">
        <v>0.0707621343956362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7</v>
      </c>
      <c r="E136" s="218" t="s">
        <v>407</v>
      </c>
      <c r="F136" s="167" t="n">
        <v>0.662598538616649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7</v>
      </c>
      <c r="E137" s="218" t="s">
        <v>407</v>
      </c>
      <c r="F137" s="167" t="n">
        <v>0.39546258715788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7</v>
      </c>
      <c r="E138" s="218" t="s">
        <v>407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7</v>
      </c>
      <c r="E139" s="218" t="s">
        <v>407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7</v>
      </c>
      <c r="E140" s="218" t="s">
        <v>407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7</v>
      </c>
      <c r="E141" s="218" t="s">
        <v>407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7</v>
      </c>
      <c r="E142" s="218" t="s">
        <v>407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7</v>
      </c>
      <c r="E143" s="218" t="s">
        <v>407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7</v>
      </c>
      <c r="E144" s="218" t="s">
        <v>407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7</v>
      </c>
      <c r="E145" s="218" t="s">
        <v>407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7</v>
      </c>
      <c r="E146" s="218" t="s">
        <v>407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7</v>
      </c>
      <c r="E147" s="218" t="s">
        <v>407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7</v>
      </c>
      <c r="E148" s="218" t="s">
        <v>407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7</v>
      </c>
      <c r="E149" s="218" t="s">
        <v>407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7</v>
      </c>
      <c r="E150" s="218" t="s">
        <v>407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0121181275069659</v>
      </c>
      <c r="D151" s="218" t="s">
        <v>407</v>
      </c>
      <c r="E151" s="218" t="s">
        <v>407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</v>
      </c>
      <c r="D152" s="218" t="s">
        <v>407</v>
      </c>
      <c r="E152" s="218" t="s">
        <v>407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60589903298478</v>
      </c>
      <c r="D153" s="218" t="s">
        <v>407</v>
      </c>
      <c r="E153" s="218" t="s">
        <v>407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7</v>
      </c>
      <c r="E154" s="218" t="s">
        <v>407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7</v>
      </c>
      <c r="E155" s="218" t="s">
        <v>407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7</v>
      </c>
      <c r="E156" s="218" t="s">
        <v>407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7</v>
      </c>
      <c r="E157" s="218" t="s">
        <v>407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7</v>
      </c>
      <c r="E158" s="218" t="s">
        <v>407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7</v>
      </c>
      <c r="E159" s="218" t="s">
        <v>407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7</v>
      </c>
      <c r="E160" s="218" t="s">
        <v>407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7</v>
      </c>
      <c r="E161" s="218" t="s">
        <v>407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76021930569408</v>
      </c>
      <c r="D162" s="218" t="s">
        <v>407</v>
      </c>
      <c r="E162" s="218" t="s">
        <v>407</v>
      </c>
      <c r="F162" s="167" t="n">
        <v>-0.0437975009661216</v>
      </c>
      <c r="G162" s="167" t="n">
        <v>-0.0377500943752267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276261664098</v>
      </c>
      <c r="D163" s="218" t="s">
        <v>407</v>
      </c>
      <c r="E163" s="218" t="s">
        <v>407</v>
      </c>
      <c r="F163" s="167" t="n">
        <v>0.445899273158418</v>
      </c>
      <c r="G163" s="167" t="n">
        <v>0.470601905647229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7</v>
      </c>
      <c r="E164" s="218" t="s">
        <v>407</v>
      </c>
      <c r="F164" s="167" t="n">
        <v>0.379769572246033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7</v>
      </c>
      <c r="E165" s="218" t="s">
        <v>407</v>
      </c>
      <c r="F165" s="167" t="n">
        <v>0.32465042562437</v>
      </c>
      <c r="G165" s="167" t="n">
        <v>0.322608520321467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7</v>
      </c>
      <c r="E166" s="218" t="s">
        <v>407</v>
      </c>
      <c r="F166" s="167" t="n">
        <v>0.60133516791521</v>
      </c>
      <c r="G166" s="167" t="n">
        <v>0.60581699158746</v>
      </c>
      <c r="H166" s="167" t="n">
        <v>0.565995019243843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67321198571153</v>
      </c>
      <c r="D167" s="218" t="s">
        <v>407</v>
      </c>
      <c r="E167" s="218" t="s">
        <v>407</v>
      </c>
      <c r="F167" s="167" t="n">
        <v>0.339395167418061</v>
      </c>
      <c r="G167" s="167" t="n">
        <v>0.359589041095902</v>
      </c>
      <c r="H167" s="167" t="n">
        <v>0.15758667266996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28163741552885</v>
      </c>
      <c r="D168" s="218" t="s">
        <v>407</v>
      </c>
      <c r="E168" s="218" t="s">
        <v>407</v>
      </c>
      <c r="F168" s="167" t="n">
        <v>0.345819870759271</v>
      </c>
      <c r="G168" s="167" t="n">
        <v>0.378206221918902</v>
      </c>
      <c r="H168" s="167" t="n">
        <v>0.112384805574294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218" t="s">
        <v>407</v>
      </c>
      <c r="E169" s="218" t="s">
        <v>407</v>
      </c>
      <c r="F169" s="167" t="n">
        <v>0.477951349583677</v>
      </c>
      <c r="G169" s="167" t="n">
        <v>0.521261225530466</v>
      </c>
      <c r="H169" s="167" t="n">
        <v>0.134710372698692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37823046518702</v>
      </c>
      <c r="D170" s="218" t="s">
        <v>407</v>
      </c>
      <c r="E170" s="218" t="s">
        <v>407</v>
      </c>
      <c r="F170" s="167" t="n">
        <v>0.415592218911939</v>
      </c>
      <c r="G170" s="167" t="n">
        <v>0.470647915903385</v>
      </c>
      <c r="H170" s="167" t="n">
        <v>-0.0224215246636703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83132779291</v>
      </c>
      <c r="D171" s="218" t="s">
        <v>407</v>
      </c>
      <c r="E171" s="218" t="s">
        <v>407</v>
      </c>
      <c r="F171" s="167" t="n">
        <v>0.291705103592705</v>
      </c>
      <c r="G171" s="167" t="n">
        <v>0.305750350631143</v>
      </c>
      <c r="H171" s="167" t="n">
        <v>0.179412424310385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26055095010298</v>
      </c>
      <c r="D172" s="218" t="s">
        <v>407</v>
      </c>
      <c r="E172" s="218" t="s">
        <v>407</v>
      </c>
      <c r="F172" s="167" t="n">
        <v>0.275940933724456</v>
      </c>
      <c r="G172" s="167" t="n">
        <v>0.3020218686205</v>
      </c>
      <c r="H172" s="167" t="n">
        <v>0.0671591672263219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23662225686223</v>
      </c>
      <c r="D173" s="218" t="s">
        <v>407</v>
      </c>
      <c r="E173" s="218" t="s">
        <v>407</v>
      </c>
      <c r="F173" s="167" t="n">
        <v>0.1264347869202</v>
      </c>
      <c r="G173" s="167" t="n">
        <v>0.161708534307309</v>
      </c>
      <c r="H173" s="167" t="n">
        <v>-0.156599552572715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3</v>
      </c>
    </row>
    <row r="184" customFormat="false" ht="11.1" hidden="false" customHeight="true" outlineLevel="0" collapsed="false">
      <c r="A184" s="158" t="s">
        <v>534</v>
      </c>
    </row>
    <row r="185" customFormat="false" ht="11.1" hidden="false" customHeight="true" outlineLevel="0" collapsed="false">
      <c r="A185" s="158" t="s">
        <v>53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6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0.6529</v>
      </c>
      <c r="E11" s="226" t="n">
        <v>387.6</v>
      </c>
      <c r="F11" s="225" t="n">
        <v>35441</v>
      </c>
      <c r="G11" s="225" t="n">
        <v>13126.1205</v>
      </c>
      <c r="H11" s="226" t="n">
        <v>370.4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05.5793</v>
      </c>
      <c r="E12" s="226" t="n">
        <v>387.6</v>
      </c>
      <c r="F12" s="225" t="n">
        <v>35203</v>
      </c>
      <c r="G12" s="225" t="n">
        <v>13031.3791</v>
      </c>
      <c r="H12" s="226" t="n">
        <v>370.2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81.7799</v>
      </c>
      <c r="E13" s="226" t="n">
        <v>389.5</v>
      </c>
      <c r="F13" s="225" t="n">
        <v>34933</v>
      </c>
      <c r="G13" s="225" t="n">
        <v>12998.0216</v>
      </c>
      <c r="H13" s="226" t="n">
        <v>372.1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83.0438</v>
      </c>
      <c r="E14" s="226" t="n">
        <v>390.6</v>
      </c>
      <c r="F14" s="225" t="n">
        <v>34822</v>
      </c>
      <c r="G14" s="225" t="n">
        <v>12999.2896</v>
      </c>
      <c r="H14" s="226" t="n">
        <v>373.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8.0463</v>
      </c>
      <c r="E15" s="226" t="n">
        <v>392</v>
      </c>
      <c r="F15" s="225" t="n">
        <v>34676</v>
      </c>
      <c r="G15" s="225" t="n">
        <v>13001.9798</v>
      </c>
      <c r="H15" s="226" t="n">
        <v>375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9.6256</v>
      </c>
      <c r="E16" s="226" t="n">
        <v>392.4</v>
      </c>
      <c r="F16" s="225" t="n">
        <v>34553</v>
      </c>
      <c r="G16" s="225" t="n">
        <v>12961.936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60.8595</v>
      </c>
      <c r="E17" s="226" t="n">
        <v>390.9</v>
      </c>
      <c r="F17" s="225" t="n">
        <v>34437</v>
      </c>
      <c r="G17" s="225" t="n">
        <v>12864.7497</v>
      </c>
      <c r="H17" s="226" t="n">
        <v>373.6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8.73</v>
      </c>
      <c r="E18" s="226" t="n">
        <v>390.2</v>
      </c>
      <c r="F18" s="225" t="n">
        <v>34257</v>
      </c>
      <c r="G18" s="225" t="n">
        <v>12765.4543</v>
      </c>
      <c r="H18" s="226" t="n">
        <v>372.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30.6559</v>
      </c>
      <c r="E19" s="226" t="n">
        <v>388</v>
      </c>
      <c r="F19" s="225" t="n">
        <v>34111</v>
      </c>
      <c r="G19" s="225" t="n">
        <v>12624.3745</v>
      </c>
      <c r="H19" s="226" t="n">
        <v>370.1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6016</v>
      </c>
      <c r="E20" s="226" t="n">
        <v>386.9</v>
      </c>
      <c r="F20" s="225" t="n">
        <v>33978</v>
      </c>
      <c r="G20" s="225" t="n">
        <v>12529.9956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5.0935</v>
      </c>
      <c r="E21" s="226" t="n">
        <v>386.6</v>
      </c>
      <c r="F21" s="225" t="n">
        <v>33856</v>
      </c>
      <c r="G21" s="225" t="n">
        <v>12468.8215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4.6673</v>
      </c>
      <c r="E22" s="226" t="n">
        <v>385.9</v>
      </c>
      <c r="F22" s="225" t="n">
        <v>33763</v>
      </c>
      <c r="G22" s="225" t="n">
        <v>12408.2061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8468</v>
      </c>
      <c r="E23" s="226" t="n">
        <v>387</v>
      </c>
      <c r="F23" s="225" t="n">
        <v>33770</v>
      </c>
      <c r="G23" s="225" t="n">
        <v>12450.2754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4594</v>
      </c>
      <c r="E24" s="226" t="n">
        <v>386.8</v>
      </c>
      <c r="F24" s="225" t="n">
        <v>33747</v>
      </c>
      <c r="G24" s="225" t="n">
        <v>12437.0773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2.2004</v>
      </c>
      <c r="E25" s="226" t="n">
        <v>386</v>
      </c>
      <c r="F25" s="225" t="n">
        <v>33784</v>
      </c>
      <c r="G25" s="225" t="n">
        <v>12412.3768</v>
      </c>
      <c r="H25" s="226" t="n">
        <v>367.4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49.0107</v>
      </c>
      <c r="E26" s="226" t="n">
        <v>384.6</v>
      </c>
      <c r="F26" s="225" t="n">
        <v>33822</v>
      </c>
      <c r="G26" s="225" t="n">
        <v>12376.2439</v>
      </c>
      <c r="H26" s="226" t="n">
        <v>365.9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44.153</v>
      </c>
      <c r="E27" s="226" t="n">
        <v>384.2</v>
      </c>
      <c r="F27" s="225" t="n">
        <v>33837</v>
      </c>
      <c r="G27" s="225" t="n">
        <v>12367.908</v>
      </c>
      <c r="H27" s="226" t="n">
        <v>365.5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08.6474</v>
      </c>
      <c r="E28" s="226" t="n">
        <v>383.1</v>
      </c>
      <c r="F28" s="225" t="n">
        <v>33846</v>
      </c>
      <c r="G28" s="225" t="n">
        <v>12318.0557</v>
      </c>
      <c r="H28" s="226" t="n">
        <v>363.9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399.4403</v>
      </c>
      <c r="E29" s="226" t="n">
        <v>383.1</v>
      </c>
      <c r="F29" s="225" t="n">
        <v>33841</v>
      </c>
      <c r="G29" s="225" t="n">
        <v>12310.4636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0.4897</v>
      </c>
      <c r="E30" s="226" t="n">
        <v>381.5</v>
      </c>
      <c r="F30" s="225" t="n">
        <v>33849</v>
      </c>
      <c r="G30" s="225" t="n">
        <v>12250.3564</v>
      </c>
      <c r="H30" s="226" t="n">
        <v>361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7</v>
      </c>
      <c r="D31" s="225" t="n">
        <v>14256.9025</v>
      </c>
      <c r="E31" s="226" t="n">
        <v>379.8</v>
      </c>
      <c r="F31" s="225" t="n">
        <v>33808</v>
      </c>
      <c r="G31" s="225" t="n">
        <v>12168.0222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9.5189</v>
      </c>
      <c r="E32" s="226" t="n">
        <v>380.2</v>
      </c>
      <c r="F32" s="225" t="n">
        <v>33802</v>
      </c>
      <c r="G32" s="225" t="n">
        <v>12182.3939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4</v>
      </c>
      <c r="D33" s="225" t="n">
        <v>14249.4329</v>
      </c>
      <c r="E33" s="226" t="n">
        <v>380.2</v>
      </c>
      <c r="F33" s="225" t="n">
        <v>33726</v>
      </c>
      <c r="G33" s="225" t="n">
        <v>12140.950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0</v>
      </c>
      <c r="D34" s="225" t="n">
        <v>14227.2347</v>
      </c>
      <c r="E34" s="226" t="n">
        <v>380.2</v>
      </c>
      <c r="F34" s="225" t="n">
        <v>33654</v>
      </c>
      <c r="G34" s="225" t="n">
        <v>12100.488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16</v>
      </c>
      <c r="D35" s="225" t="n">
        <v>14158.4028</v>
      </c>
      <c r="E35" s="226" t="n">
        <v>378.4</v>
      </c>
      <c r="F35" s="225" t="n">
        <v>33630</v>
      </c>
      <c r="G35" s="225" t="n">
        <v>12016.5987</v>
      </c>
      <c r="H35" s="226" t="n">
        <v>357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6</v>
      </c>
      <c r="D36" s="225" t="n">
        <v>14188.0194</v>
      </c>
      <c r="E36" s="226" t="n">
        <v>379.1</v>
      </c>
      <c r="F36" s="225" t="n">
        <v>33621</v>
      </c>
      <c r="G36" s="225" t="n">
        <v>12036.9921</v>
      </c>
      <c r="H36" s="226" t="n">
        <v>358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1</v>
      </c>
      <c r="D37" s="225" t="n">
        <v>14184.2443</v>
      </c>
      <c r="E37" s="226" t="n">
        <v>378.5</v>
      </c>
      <c r="F37" s="225" t="n">
        <v>33646</v>
      </c>
      <c r="G37" s="225" t="n">
        <v>12027.698</v>
      </c>
      <c r="H37" s="226" t="n">
        <v>357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220.7427</v>
      </c>
      <c r="E38" s="226" t="n">
        <v>379.2</v>
      </c>
      <c r="F38" s="225" t="n">
        <v>33662</v>
      </c>
      <c r="G38" s="225" t="n">
        <v>12054.5837</v>
      </c>
      <c r="H38" s="226" t="n">
        <v>35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29</v>
      </c>
      <c r="D39" s="225" t="n">
        <v>14255.462</v>
      </c>
      <c r="E39" s="226" t="n">
        <v>378.8</v>
      </c>
      <c r="F39" s="225" t="n">
        <v>33769</v>
      </c>
      <c r="G39" s="225" t="n">
        <v>12080.9935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0</v>
      </c>
      <c r="D40" s="225" t="n">
        <v>14237.9842</v>
      </c>
      <c r="E40" s="226" t="n">
        <v>376.2</v>
      </c>
      <c r="F40" s="225" t="n">
        <v>33978</v>
      </c>
      <c r="G40" s="225" t="n">
        <v>12060.6439</v>
      </c>
      <c r="H40" s="226" t="n">
        <v>355</v>
      </c>
    </row>
    <row r="41" customFormat="false" ht="11.1" hidden="true" customHeight="true" outlineLevel="0" collapsed="false">
      <c r="A41" s="154"/>
      <c r="B41" s="155" t="s">
        <v>300</v>
      </c>
      <c r="C41" s="225" t="n">
        <v>37987</v>
      </c>
      <c r="D41" s="225" t="n">
        <v>14255.0504</v>
      </c>
      <c r="E41" s="226" t="n">
        <v>375.3</v>
      </c>
      <c r="F41" s="225" t="n">
        <v>34123</v>
      </c>
      <c r="G41" s="225" t="n">
        <v>12080.833</v>
      </c>
      <c r="H41" s="226" t="n">
        <v>354</v>
      </c>
    </row>
    <row r="42" customFormat="false" ht="11.1" hidden="true" customHeight="true" outlineLevel="0" collapsed="false">
      <c r="A42" s="154"/>
      <c r="B42" s="155" t="s">
        <v>301</v>
      </c>
      <c r="C42" s="225" t="n">
        <v>38157</v>
      </c>
      <c r="D42" s="225" t="n">
        <v>14278.6407</v>
      </c>
      <c r="E42" s="226" t="n">
        <v>374.2</v>
      </c>
      <c r="F42" s="225" t="n">
        <v>34299</v>
      </c>
      <c r="G42" s="225" t="n">
        <v>12109.5826</v>
      </c>
      <c r="H42" s="226" t="n">
        <v>353.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3</v>
      </c>
      <c r="D43" s="225" t="n">
        <v>14285.905</v>
      </c>
      <c r="E43" s="226" t="n">
        <v>373.7</v>
      </c>
      <c r="F43" s="225" t="n">
        <v>34383</v>
      </c>
      <c r="G43" s="225" t="n">
        <v>12117.8217</v>
      </c>
      <c r="H43" s="226" t="n">
        <v>352.4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0</v>
      </c>
      <c r="D44" s="225" t="n">
        <v>14256.1661</v>
      </c>
      <c r="E44" s="226" t="n">
        <v>372.6</v>
      </c>
      <c r="F44" s="225" t="n">
        <v>34413</v>
      </c>
      <c r="G44" s="225" t="n">
        <v>12088.9435</v>
      </c>
      <c r="H44" s="226" t="n">
        <v>351.3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3</v>
      </c>
      <c r="D45" s="225" t="n">
        <v>14281.2555</v>
      </c>
      <c r="E45" s="226" t="n">
        <v>370.7</v>
      </c>
      <c r="F45" s="225" t="n">
        <v>34662</v>
      </c>
      <c r="G45" s="225" t="n">
        <v>12107.6546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8.5963</v>
      </c>
      <c r="E46" s="226" t="n">
        <v>370.3</v>
      </c>
      <c r="F46" s="225" t="n">
        <v>34815</v>
      </c>
      <c r="G46" s="225" t="n">
        <v>12151.3853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9</v>
      </c>
      <c r="D47" s="225" t="n">
        <v>14387.4367</v>
      </c>
      <c r="E47" s="226" t="n">
        <v>369.6</v>
      </c>
      <c r="F47" s="225" t="n">
        <v>35040</v>
      </c>
      <c r="G47" s="225" t="n">
        <v>12201.8708</v>
      </c>
      <c r="H47" s="226" t="n">
        <v>348.2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0.546</v>
      </c>
      <c r="E48" s="226" t="n">
        <v>368.5</v>
      </c>
      <c r="F48" s="225" t="n">
        <v>35231</v>
      </c>
      <c r="G48" s="225" t="n">
        <v>12227.189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1.6143</v>
      </c>
      <c r="E49" s="226" t="n">
        <v>367.3</v>
      </c>
      <c r="F49" s="225" t="n">
        <v>35287</v>
      </c>
      <c r="G49" s="225" t="n">
        <v>12209.6697</v>
      </c>
      <c r="H49" s="226" t="n">
        <v>346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74.9317</v>
      </c>
      <c r="E50" s="226" t="n">
        <v>365.6</v>
      </c>
      <c r="F50" s="225" t="n">
        <v>35377</v>
      </c>
      <c r="G50" s="225" t="n">
        <v>12183.4216</v>
      </c>
      <c r="H50" s="226" t="n">
        <v>344.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61.9169</v>
      </c>
      <c r="E51" s="226" t="n">
        <v>365.3</v>
      </c>
      <c r="F51" s="225" t="n">
        <v>35344</v>
      </c>
      <c r="G51" s="225" t="n">
        <v>12172.3493</v>
      </c>
      <c r="H51" s="226" t="n">
        <v>344.4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66.3403</v>
      </c>
      <c r="E52" s="226" t="n">
        <v>365.2</v>
      </c>
      <c r="F52" s="225" t="n">
        <v>35355</v>
      </c>
      <c r="G52" s="225" t="n">
        <v>12171.9052</v>
      </c>
      <c r="H52" s="226" t="n">
        <v>344.3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4.4299</v>
      </c>
      <c r="E53" s="226" t="n">
        <v>365.4</v>
      </c>
      <c r="F53" s="225" t="n">
        <v>35324</v>
      </c>
      <c r="G53" s="225" t="n">
        <v>12172.5338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05.9822</v>
      </c>
      <c r="E54" s="226" t="n">
        <v>364</v>
      </c>
      <c r="F54" s="225" t="n">
        <v>35314</v>
      </c>
      <c r="G54" s="225" t="n">
        <v>12122.9395</v>
      </c>
      <c r="H54" s="226" t="n">
        <v>343.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7029</v>
      </c>
      <c r="E55" s="226" t="n">
        <v>362.6</v>
      </c>
      <c r="F55" s="225" t="n">
        <v>35290</v>
      </c>
      <c r="G55" s="225" t="n">
        <v>12084.6798</v>
      </c>
      <c r="H55" s="226" t="n">
        <v>342.4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0.8142</v>
      </c>
      <c r="E56" s="226" t="n">
        <v>362.6</v>
      </c>
      <c r="F56" s="225" t="n">
        <v>35175</v>
      </c>
      <c r="G56" s="225" t="n">
        <v>12050.6531</v>
      </c>
      <c r="H56" s="226" t="n">
        <v>342.6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5.358</v>
      </c>
      <c r="E57" s="226" t="n">
        <v>362.6</v>
      </c>
      <c r="F57" s="225" t="n">
        <v>35031</v>
      </c>
      <c r="G57" s="225" t="n">
        <v>12004.2749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100.7418</v>
      </c>
      <c r="E58" s="226" t="n">
        <v>362.6</v>
      </c>
      <c r="F58" s="225" t="n">
        <v>34873</v>
      </c>
      <c r="G58" s="225" t="n">
        <v>11946.7573</v>
      </c>
      <c r="H58" s="226" t="n">
        <v>342.6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3.938</v>
      </c>
      <c r="E59" s="226" t="n">
        <v>361.6</v>
      </c>
      <c r="F59" s="225" t="n">
        <v>34745</v>
      </c>
      <c r="G59" s="225" t="n">
        <v>11870.9343</v>
      </c>
      <c r="H59" s="226" t="n">
        <v>341.7</v>
      </c>
    </row>
    <row r="60" customFormat="false" ht="11.1" hidden="true" customHeight="true" outlineLevel="0" collapsed="false">
      <c r="A60" s="154"/>
      <c r="B60" s="155" t="s">
        <v>299</v>
      </c>
      <c r="C60" s="225" t="n">
        <v>38701</v>
      </c>
      <c r="D60" s="225" t="n">
        <v>13991.611</v>
      </c>
      <c r="E60" s="226" t="n">
        <v>361.5</v>
      </c>
      <c r="F60" s="225" t="n">
        <v>34649</v>
      </c>
      <c r="G60" s="225" t="n">
        <v>11841.2909</v>
      </c>
      <c r="H60" s="226" t="n">
        <v>341.7</v>
      </c>
    </row>
    <row r="61" customFormat="false" ht="11.1" hidden="true" customHeight="true" outlineLevel="0" collapsed="false">
      <c r="A61" s="154"/>
      <c r="B61" s="155" t="s">
        <v>300</v>
      </c>
      <c r="C61" s="225" t="n">
        <v>38695</v>
      </c>
      <c r="D61" s="225" t="n">
        <v>13961.412</v>
      </c>
      <c r="E61" s="226" t="n">
        <v>360.8</v>
      </c>
      <c r="F61" s="225" t="n">
        <v>34614</v>
      </c>
      <c r="G61" s="225" t="n">
        <v>11808.4716</v>
      </c>
      <c r="H61" s="226" t="n">
        <v>341.1</v>
      </c>
    </row>
    <row r="62" customFormat="false" ht="11.1" hidden="true" customHeight="true" outlineLevel="0" collapsed="false">
      <c r="A62" s="154"/>
      <c r="B62" s="155" t="s">
        <v>301</v>
      </c>
      <c r="C62" s="225" t="n">
        <v>38702</v>
      </c>
      <c r="D62" s="225" t="n">
        <v>13978.8056</v>
      </c>
      <c r="E62" s="226" t="n">
        <v>361.2</v>
      </c>
      <c r="F62" s="225" t="n">
        <v>34584</v>
      </c>
      <c r="G62" s="225" t="n">
        <v>11817.8617</v>
      </c>
      <c r="H62" s="226" t="n">
        <v>341.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85.6067</v>
      </c>
      <c r="E63" s="226" t="n">
        <v>360.4</v>
      </c>
      <c r="F63" s="225" t="n">
        <v>34648</v>
      </c>
      <c r="G63" s="225" t="n">
        <v>11812.2684</v>
      </c>
      <c r="H63" s="226" t="n">
        <v>340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6.0539</v>
      </c>
      <c r="E64" s="226" t="n">
        <v>358.3</v>
      </c>
      <c r="F64" s="225" t="n">
        <v>34694</v>
      </c>
      <c r="G64" s="225" t="n">
        <v>11756.766</v>
      </c>
      <c r="H64" s="226" t="n">
        <v>338.9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5.7613</v>
      </c>
      <c r="E65" s="226" t="n">
        <v>358.2</v>
      </c>
      <c r="F65" s="225" t="n">
        <v>34657</v>
      </c>
      <c r="G65" s="225" t="n">
        <v>11737.1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0893</v>
      </c>
      <c r="E66" s="226" t="n">
        <v>357.7</v>
      </c>
      <c r="F66" s="225" t="n">
        <v>34607</v>
      </c>
      <c r="G66" s="225" t="n">
        <v>11701.5745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8.2307</v>
      </c>
      <c r="E67" s="226" t="n">
        <v>358.2</v>
      </c>
      <c r="F67" s="225" t="n">
        <v>34521</v>
      </c>
      <c r="G67" s="225" t="n">
        <v>11678.8451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208</v>
      </c>
      <c r="E68" s="226" t="n">
        <v>358</v>
      </c>
      <c r="F68" s="225" t="n">
        <v>34438</v>
      </c>
      <c r="G68" s="225" t="n">
        <v>11637.5045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1.9106</v>
      </c>
      <c r="E69" s="226" t="n">
        <v>357</v>
      </c>
      <c r="F69" s="225" t="n">
        <v>34466</v>
      </c>
      <c r="G69" s="225" t="n">
        <v>11605.6251</v>
      </c>
      <c r="H69" s="226" t="n">
        <v>336.7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68.6781</v>
      </c>
      <c r="E70" s="226" t="n">
        <v>356.5</v>
      </c>
      <c r="F70" s="225" t="n">
        <v>34528</v>
      </c>
      <c r="G70" s="225" t="n">
        <v>11611.7668</v>
      </c>
      <c r="H70" s="226" t="n">
        <v>336.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6.7883</v>
      </c>
      <c r="E71" s="226" t="n">
        <v>356.7</v>
      </c>
      <c r="F71" s="225" t="n">
        <v>34502</v>
      </c>
      <c r="G71" s="225" t="n">
        <v>11610.9629</v>
      </c>
      <c r="H71" s="226" t="n">
        <v>336.5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59.3535</v>
      </c>
      <c r="E72" s="226" t="n">
        <v>357.5</v>
      </c>
      <c r="F72" s="225" t="n">
        <v>34657</v>
      </c>
      <c r="G72" s="225" t="n">
        <v>11692.227</v>
      </c>
      <c r="H72" s="226" t="n">
        <v>337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7</v>
      </c>
      <c r="D73" s="225" t="n">
        <v>14026.3007</v>
      </c>
      <c r="E73" s="226" t="n">
        <v>357.9</v>
      </c>
      <c r="F73" s="225" t="n">
        <v>34786</v>
      </c>
      <c r="G73" s="225" t="n">
        <v>11754.4185</v>
      </c>
      <c r="H73" s="226" t="n">
        <v>337.9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05.3481</v>
      </c>
      <c r="E74" s="226" t="n">
        <v>358.7</v>
      </c>
      <c r="F74" s="225" t="n">
        <v>34904</v>
      </c>
      <c r="G74" s="225" t="n">
        <v>11817.6186</v>
      </c>
      <c r="H74" s="226" t="n">
        <v>338.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8</v>
      </c>
      <c r="D75" s="225" t="n">
        <v>14184.611</v>
      </c>
      <c r="E75" s="226" t="n">
        <v>358.6</v>
      </c>
      <c r="F75" s="225" t="n">
        <v>35116</v>
      </c>
      <c r="G75" s="225" t="n">
        <v>11887.4627</v>
      </c>
      <c r="H75" s="226" t="n">
        <v>338.5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88</v>
      </c>
      <c r="D76" s="225" t="n">
        <v>14233.1065</v>
      </c>
      <c r="E76" s="226" t="n">
        <v>358.6</v>
      </c>
      <c r="F76" s="225" t="n">
        <v>35239</v>
      </c>
      <c r="G76" s="225" t="n">
        <v>11933.9712</v>
      </c>
      <c r="H76" s="226" t="n">
        <v>338.7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28</v>
      </c>
      <c r="D77" s="225" t="n">
        <v>14299.4312</v>
      </c>
      <c r="E77" s="226" t="n">
        <v>359</v>
      </c>
      <c r="F77" s="225" t="n">
        <v>35374</v>
      </c>
      <c r="G77" s="225" t="n">
        <v>11993.1611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17</v>
      </c>
      <c r="D78" s="225" t="n">
        <v>14371.374</v>
      </c>
      <c r="E78" s="226" t="n">
        <v>359.1</v>
      </c>
      <c r="F78" s="225" t="n">
        <v>35557</v>
      </c>
      <c r="G78" s="225" t="n">
        <v>12062.4056</v>
      </c>
      <c r="H78" s="226" t="n">
        <v>339.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81</v>
      </c>
      <c r="D79" s="225" t="n">
        <v>14436.1382</v>
      </c>
      <c r="E79" s="226" t="n">
        <v>359.3</v>
      </c>
      <c r="F79" s="225" t="n">
        <v>35722</v>
      </c>
      <c r="G79" s="225" t="n">
        <v>12127.8125</v>
      </c>
      <c r="H79" s="226" t="n">
        <v>339.5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5</v>
      </c>
      <c r="D80" s="225" t="n">
        <v>14464.8948</v>
      </c>
      <c r="E80" s="226" t="n">
        <v>359</v>
      </c>
      <c r="F80" s="225" t="n">
        <v>35828</v>
      </c>
      <c r="G80" s="225" t="n">
        <v>12153.0641</v>
      </c>
      <c r="H80" s="226" t="n">
        <v>339.2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50.4504</v>
      </c>
      <c r="E81" s="226" t="n">
        <v>357.7</v>
      </c>
      <c r="F81" s="225" t="n">
        <v>35931</v>
      </c>
      <c r="G81" s="225" t="n">
        <v>12145.7323</v>
      </c>
      <c r="H81" s="226" t="n">
        <v>33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50</v>
      </c>
      <c r="D82" s="225" t="n">
        <v>14392.4636</v>
      </c>
      <c r="E82" s="226" t="n">
        <v>355.8</v>
      </c>
      <c r="F82" s="225" t="n">
        <v>35986</v>
      </c>
      <c r="G82" s="225" t="n">
        <v>12093.8426</v>
      </c>
      <c r="H82" s="226" t="n">
        <v>336.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3750293401824</v>
      </c>
      <c r="E103" s="167" t="n">
        <v>0</v>
      </c>
      <c r="F103" s="167" t="n">
        <v>-0.671538613470275</v>
      </c>
      <c r="G103" s="167" t="n">
        <v>-0.721777618908803</v>
      </c>
      <c r="H103" s="167" t="n">
        <v>-0.0539956803455652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158603673501617</v>
      </c>
      <c r="E104" s="167" t="n">
        <v>0.490196078431367</v>
      </c>
      <c r="F104" s="167" t="n">
        <v>-0.766980086924406</v>
      </c>
      <c r="G104" s="167" t="n">
        <v>-0.255978279382575</v>
      </c>
      <c r="H104" s="167" t="n">
        <v>0.51323608860076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0843624728462089</v>
      </c>
      <c r="E105" s="167" t="n">
        <v>0.282413350449289</v>
      </c>
      <c r="F105" s="167" t="n">
        <v>-0.317751123579427</v>
      </c>
      <c r="G105" s="167" t="n">
        <v>0.0097553307651026</v>
      </c>
      <c r="H105" s="167" t="n">
        <v>0.32249395323837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333877419486726</v>
      </c>
      <c r="E106" s="167" t="n">
        <v>0.358422939068092</v>
      </c>
      <c r="F106" s="167" t="n">
        <v>-0.419275170869</v>
      </c>
      <c r="G106" s="167" t="n">
        <v>0.0206949770547453</v>
      </c>
      <c r="H106" s="167" t="n">
        <v>0.45539780337529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189622445988846</v>
      </c>
      <c r="E107" s="167" t="n">
        <v>0.102040816326522</v>
      </c>
      <c r="F107" s="167" t="n">
        <v>-0.354712192871148</v>
      </c>
      <c r="G107" s="167" t="n">
        <v>-0.307982327429855</v>
      </c>
      <c r="H107" s="167" t="n">
        <v>0.02666666666667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60217726304595</v>
      </c>
      <c r="E108" s="167" t="n">
        <v>-0.38226299694189</v>
      </c>
      <c r="F108" s="167" t="n">
        <v>-0.335716146210174</v>
      </c>
      <c r="G108" s="167" t="n">
        <v>-0.749782285609186</v>
      </c>
      <c r="H108" s="167" t="n">
        <v>-0.3998933617701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1994731865947</v>
      </c>
      <c r="E109" s="167" t="n">
        <v>-0.179073931951905</v>
      </c>
      <c r="F109" s="167" t="n">
        <v>-0.522693614426345</v>
      </c>
      <c r="G109" s="167" t="n">
        <v>-0.771840901032078</v>
      </c>
      <c r="H109" s="167" t="n">
        <v>-0.26766595289079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4908417988538</v>
      </c>
      <c r="E110" s="167" t="n">
        <v>-0.563813429010764</v>
      </c>
      <c r="F110" s="167" t="n">
        <v>-0.426190267682514</v>
      </c>
      <c r="G110" s="167" t="n">
        <v>-1.10516865819652</v>
      </c>
      <c r="H110" s="167" t="n">
        <v>-0.6709608158883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95012968625682</v>
      </c>
      <c r="E111" s="167" t="n">
        <v>-0.283505154639187</v>
      </c>
      <c r="F111" s="167" t="n">
        <v>-0.389903550174438</v>
      </c>
      <c r="G111" s="167" t="n">
        <v>-0.747592682710732</v>
      </c>
      <c r="H111" s="167" t="n">
        <v>-0.3512564171845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3535676609841</v>
      </c>
      <c r="E112" s="167" t="n">
        <v>-0.0775394158697225</v>
      </c>
      <c r="F112" s="167" t="n">
        <v>-0.359055859673902</v>
      </c>
      <c r="G112" s="167" t="n">
        <v>-0.488221240875774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47884613507333</v>
      </c>
      <c r="E113" s="167" t="n">
        <v>-0.181065700982941</v>
      </c>
      <c r="F113" s="167" t="n">
        <v>-0.274692816635152</v>
      </c>
      <c r="G113" s="167" t="n">
        <v>-0.486135758700215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88928999423882</v>
      </c>
      <c r="E114" s="167" t="n">
        <v>0.285047939880798</v>
      </c>
      <c r="F114" s="167" t="n">
        <v>0.0207327547907568</v>
      </c>
      <c r="G114" s="167" t="n">
        <v>0.33904417496741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50944611041615</v>
      </c>
      <c r="E115" s="167" t="n">
        <v>-0.0516795865632957</v>
      </c>
      <c r="F115" s="167" t="n">
        <v>-0.0681077879774961</v>
      </c>
      <c r="G115" s="167" t="n">
        <v>-0.106006490426708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776833169312141</v>
      </c>
      <c r="E116" s="167" t="n">
        <v>-0.206825232678383</v>
      </c>
      <c r="F116" s="167" t="n">
        <v>0.10963937535189</v>
      </c>
      <c r="G116" s="167" t="n">
        <v>-0.198603734657183</v>
      </c>
      <c r="H116" s="167" t="n">
        <v>-0.29850746268657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2917580949921</v>
      </c>
      <c r="E117" s="167" t="n">
        <v>-0.362694300518129</v>
      </c>
      <c r="F117" s="167" t="n">
        <v>0.112479280132604</v>
      </c>
      <c r="G117" s="167" t="n">
        <v>-0.291103795688841</v>
      </c>
      <c r="H117" s="167" t="n">
        <v>-0.4082743603701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336196027593871</v>
      </c>
      <c r="E118" s="167" t="n">
        <v>-0.104004160166411</v>
      </c>
      <c r="F118" s="167" t="n">
        <v>0.0443498314706403</v>
      </c>
      <c r="G118" s="167" t="n">
        <v>-0.0673540378434296</v>
      </c>
      <c r="H118" s="167" t="n">
        <v>-0.1093194861984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5812959749188</v>
      </c>
      <c r="E119" s="167" t="n">
        <v>-0.286309213951057</v>
      </c>
      <c r="F119" s="167" t="n">
        <v>0.0265981026686717</v>
      </c>
      <c r="G119" s="167" t="n">
        <v>-0.403077868949211</v>
      </c>
      <c r="H119" s="167" t="n">
        <v>-0.4377564979480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638998217140028</v>
      </c>
      <c r="E120" s="167" t="n">
        <v>0</v>
      </c>
      <c r="F120" s="167" t="n">
        <v>-0.0147727944217877</v>
      </c>
      <c r="G120" s="167" t="n">
        <v>-0.0616339151640659</v>
      </c>
      <c r="H120" s="167" t="n">
        <v>-0.02748007694421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409395079057333</v>
      </c>
      <c r="E121" s="167" t="n">
        <v>-0.417645523362054</v>
      </c>
      <c r="F121" s="167" t="n">
        <v>0.0236399633580504</v>
      </c>
      <c r="G121" s="167" t="n">
        <v>-0.488261059477878</v>
      </c>
      <c r="H121" s="167" t="n">
        <v>-0.52226498075866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5681600510807</v>
      </c>
      <c r="D122" s="167" t="n">
        <v>-0.58287549273858</v>
      </c>
      <c r="E122" s="167" t="n">
        <v>-0.44560943643512</v>
      </c>
      <c r="F122" s="167" t="n">
        <v>-0.121126178025946</v>
      </c>
      <c r="G122" s="167" t="n">
        <v>-0.672096364478023</v>
      </c>
      <c r="H122" s="167" t="n">
        <v>-0.55263885051118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33201907451337</v>
      </c>
      <c r="D123" s="167" t="n">
        <v>0.0884932754502614</v>
      </c>
      <c r="E123" s="167" t="n">
        <v>0.10531858873091</v>
      </c>
      <c r="F123" s="167" t="n">
        <v>-0.0177472787505906</v>
      </c>
      <c r="G123" s="167" t="n">
        <v>0.11811040252705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54534796973252</v>
      </c>
      <c r="D124" s="167" t="n">
        <v>-0.140761578163634</v>
      </c>
      <c r="E124" s="167" t="n">
        <v>0</v>
      </c>
      <c r="F124" s="167" t="n">
        <v>-0.22483876693687</v>
      </c>
      <c r="G124" s="167" t="n">
        <v>-0.340190116492607</v>
      </c>
      <c r="H124" s="167" t="n">
        <v>-0.11098779134293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099909270423</v>
      </c>
      <c r="D125" s="167" t="n">
        <v>-0.155783041723709</v>
      </c>
      <c r="E125" s="167" t="n">
        <v>0</v>
      </c>
      <c r="F125" s="167" t="n">
        <v>-0.213485144991992</v>
      </c>
      <c r="G125" s="167" t="n">
        <v>-0.333273738878418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106894708711991</v>
      </c>
      <c r="D126" s="167" t="n">
        <v>-0.483803785144559</v>
      </c>
      <c r="E126" s="167" t="n">
        <v>-0.473435034192534</v>
      </c>
      <c r="F126" s="167" t="n">
        <v>-0.0713139597076093</v>
      </c>
      <c r="G126" s="167" t="n">
        <v>-0.693272039937554</v>
      </c>
      <c r="H126" s="167" t="n">
        <v>-0.6395995550611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26726534103048</v>
      </c>
      <c r="D127" s="167" t="n">
        <v>0.209180374498175</v>
      </c>
      <c r="E127" s="167" t="n">
        <v>0.184989429175488</v>
      </c>
      <c r="F127" s="167" t="n">
        <v>-0.0267618198037383</v>
      </c>
      <c r="G127" s="167" t="n">
        <v>0.169710252535936</v>
      </c>
      <c r="H127" s="167" t="n">
        <v>0.1959137979289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0237268209266</v>
      </c>
      <c r="D128" s="167" t="n">
        <v>-0.0266076602629823</v>
      </c>
      <c r="E128" s="167" t="n">
        <v>-0.158269585861262</v>
      </c>
      <c r="F128" s="167" t="n">
        <v>0.0743582879747748</v>
      </c>
      <c r="G128" s="167" t="n">
        <v>-0.0772128113301562</v>
      </c>
      <c r="H128" s="167" t="n">
        <v>-0.1396648044692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0934055669717964</v>
      </c>
      <c r="D129" s="167" t="n">
        <v>0.257316493061239</v>
      </c>
      <c r="E129" s="167" t="n">
        <v>0.184940554821651</v>
      </c>
      <c r="F129" s="167" t="n">
        <v>0.0475539440052444</v>
      </c>
      <c r="G129" s="167" t="n">
        <v>0.223531551922889</v>
      </c>
      <c r="H129" s="167" t="n">
        <v>0.16783216783218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2794752839547</v>
      </c>
      <c r="D130" s="167" t="n">
        <v>0.244145476311857</v>
      </c>
      <c r="E130" s="167" t="n">
        <v>-0.105485232067508</v>
      </c>
      <c r="F130" s="167" t="n">
        <v>0.317865842790098</v>
      </c>
      <c r="G130" s="167" t="n">
        <v>0.219085126929784</v>
      </c>
      <c r="H130" s="167" t="n">
        <v>-0.083775481709025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87312976693497</v>
      </c>
      <c r="D131" s="167" t="n">
        <v>-0.122604234082331</v>
      </c>
      <c r="E131" s="167" t="n">
        <v>-0.686378035902862</v>
      </c>
      <c r="F131" s="167" t="n">
        <v>0.61891083538157</v>
      </c>
      <c r="G131" s="167" t="n">
        <v>-0.168443100312913</v>
      </c>
      <c r="H131" s="167" t="n">
        <v>-0.7825600894354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61955085865247</v>
      </c>
      <c r="D132" s="167" t="n">
        <v>0.119863877921716</v>
      </c>
      <c r="E132" s="167" t="n">
        <v>-0.239234449760758</v>
      </c>
      <c r="F132" s="167" t="n">
        <v>0.426746718464898</v>
      </c>
      <c r="G132" s="167" t="n">
        <v>0.167396535105397</v>
      </c>
      <c r="H132" s="167" t="n">
        <v>-0.28169014084507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7521520520183</v>
      </c>
      <c r="D133" s="167" t="n">
        <v>0.16548731388562</v>
      </c>
      <c r="E133" s="167" t="n">
        <v>-0.293098854249934</v>
      </c>
      <c r="F133" s="167" t="n">
        <v>0.515781144682464</v>
      </c>
      <c r="G133" s="167" t="n">
        <v>0.23797696731674</v>
      </c>
      <c r="H133" s="167" t="n">
        <v>-0.25423728813558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99177084152311</v>
      </c>
      <c r="D134" s="167" t="n">
        <v>0.0508752909511969</v>
      </c>
      <c r="E134" s="167" t="n">
        <v>-0.133618385889903</v>
      </c>
      <c r="F134" s="167" t="n">
        <v>0.244905099274035</v>
      </c>
      <c r="G134" s="167" t="n">
        <v>0.0680378529314538</v>
      </c>
      <c r="H134" s="167" t="n">
        <v>-0.19824412347779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706196217926873</v>
      </c>
      <c r="D135" s="167" t="n">
        <v>-0.208169520936892</v>
      </c>
      <c r="E135" s="167" t="n">
        <v>-0.294353759700286</v>
      </c>
      <c r="F135" s="167" t="n">
        <v>0.0872524212546892</v>
      </c>
      <c r="G135" s="167" t="n">
        <v>-0.238311808136288</v>
      </c>
      <c r="H135" s="167" t="n">
        <v>-0.31214528944380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7401986408773</v>
      </c>
      <c r="D136" s="167" t="n">
        <v>0.175989812576603</v>
      </c>
      <c r="E136" s="167" t="n">
        <v>-0.509930220075162</v>
      </c>
      <c r="F136" s="167" t="n">
        <v>0.723563769505702</v>
      </c>
      <c r="G136" s="167" t="n">
        <v>0.154778620646212</v>
      </c>
      <c r="H136" s="167" t="n">
        <v>-0.56931397665812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33507255405857</v>
      </c>
      <c r="D137" s="167" t="n">
        <v>0.331489062708812</v>
      </c>
      <c r="E137" s="167" t="n">
        <v>-0.107903965470726</v>
      </c>
      <c r="F137" s="167" t="n">
        <v>0.44140557382724</v>
      </c>
      <c r="G137" s="167" t="n">
        <v>0.36118225572772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7730679762204</v>
      </c>
      <c r="D138" s="167" t="n">
        <v>0.410650134654162</v>
      </c>
      <c r="E138" s="167" t="n">
        <v>-0.189035916824196</v>
      </c>
      <c r="F138" s="167" t="n">
        <v>0.646273158121488</v>
      </c>
      <c r="G138" s="167" t="n">
        <v>0.415471147968631</v>
      </c>
      <c r="H138" s="167" t="n">
        <v>-0.22922636103152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29168486218495</v>
      </c>
      <c r="D139" s="167" t="n">
        <v>0.230126468601583</v>
      </c>
      <c r="E139" s="167" t="n">
        <v>-0.297619047619051</v>
      </c>
      <c r="F139" s="167" t="n">
        <v>0.545091324200911</v>
      </c>
      <c r="G139" s="167" t="n">
        <v>0.207497689616559</v>
      </c>
      <c r="H139" s="167" t="n">
        <v>-0.31591039632394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3128282382651</v>
      </c>
      <c r="E140" s="167" t="n">
        <v>-0.325644504748979</v>
      </c>
      <c r="F140" s="167" t="n">
        <v>0.158950923902239</v>
      </c>
      <c r="G140" s="167" t="n">
        <v>-0.143284768288609</v>
      </c>
      <c r="H140" s="167" t="n">
        <v>-0.3169115528666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85275063226769</v>
      </c>
      <c r="E141" s="167" t="n">
        <v>-0.462836918050641</v>
      </c>
      <c r="F141" s="167" t="n">
        <v>0.255051435372806</v>
      </c>
      <c r="G141" s="167" t="n">
        <v>-0.214977969469572</v>
      </c>
      <c r="H141" s="167" t="n">
        <v>-0.46242774566475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905381693048213</v>
      </c>
      <c r="E142" s="167" t="n">
        <v>-0.0820568927789935</v>
      </c>
      <c r="F142" s="167" t="n">
        <v>-0.093280945246903</v>
      </c>
      <c r="G142" s="167" t="n">
        <v>-0.0908800529401361</v>
      </c>
      <c r="H142" s="167" t="n">
        <v>0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0.0307995097785323</v>
      </c>
      <c r="E143" s="167" t="n">
        <v>-0.027374760470849</v>
      </c>
      <c r="F143" s="167" t="n">
        <v>0.0311226799456676</v>
      </c>
      <c r="G143" s="167" t="n">
        <v>-0.00364843292823025</v>
      </c>
      <c r="H143" s="167" t="n">
        <v>-0.029036004645760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132977498799818</v>
      </c>
      <c r="E144" s="167" t="n">
        <v>0.054764512595824</v>
      </c>
      <c r="F144" s="167" t="n">
        <v>-0.0876820817423294</v>
      </c>
      <c r="G144" s="167" t="n">
        <v>0.00516435175651964</v>
      </c>
      <c r="H144" s="167" t="n">
        <v>0.087133313970383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406891887856958</v>
      </c>
      <c r="E145" s="167" t="n">
        <v>-0.383141762452098</v>
      </c>
      <c r="F145" s="167" t="n">
        <v>-0.0283093647378507</v>
      </c>
      <c r="G145" s="167" t="n">
        <v>-0.407427909544992</v>
      </c>
      <c r="H145" s="167" t="n">
        <v>-0.3772489843296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35337463232685</v>
      </c>
      <c r="E146" s="167" t="n">
        <v>-0.384615384615387</v>
      </c>
      <c r="F146" s="167" t="n">
        <v>-0.0679617149006049</v>
      </c>
      <c r="G146" s="167" t="n">
        <v>-0.315597549587707</v>
      </c>
      <c r="H146" s="167" t="n">
        <v>-0.2621613748907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301106392776546</v>
      </c>
      <c r="E147" s="167" t="n">
        <v>0</v>
      </c>
      <c r="F147" s="167" t="n">
        <v>-0.325871351657696</v>
      </c>
      <c r="G147" s="167" t="n">
        <v>-0.281568900154056</v>
      </c>
      <c r="H147" s="167" t="n">
        <v>0.058411214953295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20095730849019</v>
      </c>
      <c r="E148" s="167" t="n">
        <v>0</v>
      </c>
      <c r="F148" s="167" t="n">
        <v>-0.40938166311301</v>
      </c>
      <c r="G148" s="167" t="n">
        <v>-0.384860468682803</v>
      </c>
      <c r="H148" s="167" t="n">
        <v>0.029188558085223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38583411313229</v>
      </c>
      <c r="E149" s="167" t="n">
        <v>0</v>
      </c>
      <c r="F149" s="167" t="n">
        <v>-0.451029088521594</v>
      </c>
      <c r="G149" s="167" t="n">
        <v>-0.479142642759712</v>
      </c>
      <c r="H149" s="167" t="n">
        <v>-0.0291800408520544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44679145887201</v>
      </c>
      <c r="E150" s="167" t="n">
        <v>-0.275785990071711</v>
      </c>
      <c r="F150" s="167" t="n">
        <v>-0.367046138846675</v>
      </c>
      <c r="G150" s="167" t="n">
        <v>-0.63467431451042</v>
      </c>
      <c r="H150" s="167" t="n">
        <v>-0.2626970227670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19856619732839</v>
      </c>
      <c r="D151" s="167" t="n">
        <v>-0.23051299856003</v>
      </c>
      <c r="E151" s="167" t="n">
        <v>-0.0276548672566435</v>
      </c>
      <c r="F151" s="167" t="n">
        <v>-0.276298748021304</v>
      </c>
      <c r="G151" s="167" t="n">
        <v>-0.249714127387605</v>
      </c>
      <c r="H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55034753623937</v>
      </c>
      <c r="D152" s="167" t="n">
        <v>-0.215836475156436</v>
      </c>
      <c r="E152" s="167" t="n">
        <v>-0.193637621023512</v>
      </c>
      <c r="F152" s="167" t="n">
        <v>-0.101013016248658</v>
      </c>
      <c r="G152" s="167" t="n">
        <v>-0.277159815404914</v>
      </c>
      <c r="H152" s="167" t="n">
        <v>-0.17559262510972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180901925313322</v>
      </c>
      <c r="D153" s="167" t="n">
        <v>0.124583387410951</v>
      </c>
      <c r="E153" s="167" t="n">
        <v>0.110864745011071</v>
      </c>
      <c r="F153" s="167" t="n">
        <v>-0.0866701334720119</v>
      </c>
      <c r="G153" s="167" t="n">
        <v>0.0795200286546844</v>
      </c>
      <c r="H153" s="167" t="n">
        <v>0.17590149516269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486529407061767</v>
      </c>
      <c r="E154" s="167" t="n">
        <v>-0.221483942414181</v>
      </c>
      <c r="F154" s="167" t="n">
        <v>0.185056673606283</v>
      </c>
      <c r="G154" s="167" t="n">
        <v>-0.0473292050794498</v>
      </c>
      <c r="H154" s="167" t="n">
        <v>-0.23412350014633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354312837926429</v>
      </c>
      <c r="E155" s="167" t="n">
        <v>-0.582685904550502</v>
      </c>
      <c r="F155" s="167" t="n">
        <v>0.132763795890085</v>
      </c>
      <c r="G155" s="167" t="n">
        <v>-0.469870799752584</v>
      </c>
      <c r="H155" s="167" t="n">
        <v>-0.586682311528307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-0.00209959004249072</v>
      </c>
      <c r="E156" s="167" t="n">
        <v>-0.0279095729835461</v>
      </c>
      <c r="F156" s="167" t="n">
        <v>-0.106646682423474</v>
      </c>
      <c r="G156" s="167" t="n">
        <v>-0.167113132982323</v>
      </c>
      <c r="H156" s="167" t="n">
        <v>-0.05901445854233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8337787616953</v>
      </c>
      <c r="E157" s="167" t="n">
        <v>-0.13958682300391</v>
      </c>
      <c r="F157" s="167" t="n">
        <v>-0.144270998643847</v>
      </c>
      <c r="G157" s="167" t="n">
        <v>-0.302837521736265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0.0225754929219306</v>
      </c>
      <c r="E158" s="167" t="n">
        <v>0.139781940173322</v>
      </c>
      <c r="F158" s="167" t="n">
        <v>-0.248504637790049</v>
      </c>
      <c r="G158" s="167" t="n">
        <v>-0.19424223637597</v>
      </c>
      <c r="H158" s="167" t="n">
        <v>0.05915409642116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215707733598634</v>
      </c>
      <c r="E159" s="167" t="n">
        <v>-0.055834729201564</v>
      </c>
      <c r="F159" s="167" t="n">
        <v>-0.24043335940442</v>
      </c>
      <c r="G159" s="167" t="n">
        <v>-0.35397849398654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89350562721998</v>
      </c>
      <c r="E160" s="167" t="n">
        <v>-0.279329608938554</v>
      </c>
      <c r="F160" s="167" t="n">
        <v>0.0813055345838905</v>
      </c>
      <c r="G160" s="167" t="n">
        <v>-0.273936736179138</v>
      </c>
      <c r="H160" s="167" t="n">
        <v>-0.35513465522343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488208313794729</v>
      </c>
      <c r="E161" s="167" t="n">
        <v>-0.14005602240897</v>
      </c>
      <c r="F161" s="167" t="n">
        <v>0.179887425288698</v>
      </c>
      <c r="G161" s="167" t="n">
        <v>0.0529200275476853</v>
      </c>
      <c r="H161" s="167" t="n">
        <v>-0.1188001188001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136263888048518</v>
      </c>
      <c r="E162" s="167" t="n">
        <v>0.0561009817671874</v>
      </c>
      <c r="F162" s="167" t="n">
        <v>-0.0753012048192829</v>
      </c>
      <c r="G162" s="167" t="n">
        <v>-0.00692314971395547</v>
      </c>
      <c r="H162" s="167" t="n">
        <v>0.059470710674986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67531644656322</v>
      </c>
      <c r="E163" s="167" t="n">
        <v>0.224278104850015</v>
      </c>
      <c r="F163" s="167" t="n">
        <v>0.449249318880064</v>
      </c>
      <c r="G163" s="167" t="n">
        <v>0.699891134782632</v>
      </c>
      <c r="H163" s="167" t="n">
        <v>0.267459138187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68824116999207</v>
      </c>
      <c r="D164" s="167" t="n">
        <v>0.479586679999187</v>
      </c>
      <c r="E164" s="167" t="n">
        <v>0.111888111888121</v>
      </c>
      <c r="F164" s="167" t="n">
        <v>0.372219176501147</v>
      </c>
      <c r="G164" s="167" t="n">
        <v>0.531904657684109</v>
      </c>
      <c r="H164" s="167" t="n">
        <v>0.14819205690574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50136524872</v>
      </c>
      <c r="D165" s="167" t="n">
        <v>0.56356555937802</v>
      </c>
      <c r="E165" s="167" t="n">
        <v>0.22352612461583</v>
      </c>
      <c r="F165" s="167" t="n">
        <v>0.339216926349678</v>
      </c>
      <c r="G165" s="167" t="n">
        <v>0.537671004312131</v>
      </c>
      <c r="H165" s="167" t="n">
        <v>0.20716188221368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2731364919507</v>
      </c>
      <c r="D166" s="167" t="n">
        <v>0.561935086167793</v>
      </c>
      <c r="E166" s="167" t="n">
        <v>-0.0278784499581803</v>
      </c>
      <c r="F166" s="167" t="n">
        <v>0.607380242952104</v>
      </c>
      <c r="G166" s="167" t="n">
        <v>0.591016704499168</v>
      </c>
      <c r="H166" s="167" t="n">
        <v>-0.029533372711171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28631376712679</v>
      </c>
      <c r="D167" s="167" t="n">
        <v>0.341888120865619</v>
      </c>
      <c r="E167" s="167" t="n">
        <v>0</v>
      </c>
      <c r="F167" s="167" t="n">
        <v>0.350267684246504</v>
      </c>
      <c r="G167" s="167" t="n">
        <v>0.391239923722324</v>
      </c>
      <c r="H167" s="167" t="n">
        <v>0.059084194977842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5146139891</v>
      </c>
      <c r="D168" s="167" t="n">
        <v>0.465988925186494</v>
      </c>
      <c r="E168" s="167" t="n">
        <v>0.111544896820973</v>
      </c>
      <c r="F168" s="167" t="n">
        <v>0.383098271801117</v>
      </c>
      <c r="G168" s="167" t="n">
        <v>0.49597823731969</v>
      </c>
      <c r="H168" s="167" t="n">
        <v>0.088573959255995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7454052425428</v>
      </c>
      <c r="D169" s="167" t="n">
        <v>0.503116515571605</v>
      </c>
      <c r="E169" s="167" t="n">
        <v>0.0278551532033617</v>
      </c>
      <c r="F169" s="167" t="n">
        <v>0.517329111777016</v>
      </c>
      <c r="G169" s="167" t="n">
        <v>0.577366546005948</v>
      </c>
      <c r="H169" s="167" t="n">
        <v>0.058997050147496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09825824024779</v>
      </c>
      <c r="D170" s="167" t="n">
        <v>0.450647238044184</v>
      </c>
      <c r="E170" s="167" t="n">
        <v>0.0556947925368831</v>
      </c>
      <c r="F170" s="167" t="n">
        <v>0.464043648226792</v>
      </c>
      <c r="G170" s="167" t="n">
        <v>0.542237611376621</v>
      </c>
      <c r="H170" s="167" t="n">
        <v>0.08844339622642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3716184266197</v>
      </c>
      <c r="D171" s="167" t="n">
        <v>0.199198702600384</v>
      </c>
      <c r="E171" s="167" t="n">
        <v>-0.0834956860562244</v>
      </c>
      <c r="F171" s="167" t="n">
        <v>0.296735905044514</v>
      </c>
      <c r="G171" s="167" t="n">
        <v>0.208212321884105</v>
      </c>
      <c r="H171" s="167" t="n">
        <v>-0.0883652430044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65541630475255</v>
      </c>
      <c r="D172" s="167" t="n">
        <v>-0.0998583135219349</v>
      </c>
      <c r="E172" s="167" t="n">
        <v>-0.362116991643461</v>
      </c>
      <c r="F172" s="167" t="n">
        <v>0.287484648877978</v>
      </c>
      <c r="G172" s="167" t="n">
        <v>-0.060328818639249</v>
      </c>
      <c r="H172" s="167" t="n">
        <v>-0.3537735849056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118805999702971</v>
      </c>
      <c r="D173" s="167" t="n">
        <v>-0.401280225839884</v>
      </c>
      <c r="E173" s="167" t="n">
        <v>-0.531171372658648</v>
      </c>
      <c r="F173" s="167" t="n">
        <v>0.153071164175771</v>
      </c>
      <c r="G173" s="167" t="n">
        <v>-0.427225783660646</v>
      </c>
      <c r="H173" s="167" t="n">
        <v>-0.56213017751478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8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48</v>
      </c>
      <c r="D11" s="232" t="n">
        <v>81.32</v>
      </c>
      <c r="E11" s="233" t="n">
        <v>1938</v>
      </c>
      <c r="F11" s="232" t="n">
        <v>15.79</v>
      </c>
      <c r="G11" s="233" t="n">
        <v>1590</v>
      </c>
      <c r="H11" s="232" t="n">
        <v>12.96</v>
      </c>
      <c r="I11" s="156" t="n">
        <v>87.14</v>
      </c>
      <c r="J11" s="232" t="n">
        <v>86.34</v>
      </c>
    </row>
    <row r="12" customFormat="false" ht="11.1" hidden="true" customHeight="true" outlineLevel="0" collapsed="false">
      <c r="A12" s="154"/>
      <c r="B12" s="155" t="s">
        <v>299</v>
      </c>
      <c r="C12" s="232" t="n">
        <v>86.28</v>
      </c>
      <c r="D12" s="232" t="n">
        <v>82.23</v>
      </c>
      <c r="E12" s="233" t="n">
        <v>2007</v>
      </c>
      <c r="F12" s="232" t="n">
        <v>16.26</v>
      </c>
      <c r="G12" s="233" t="n">
        <v>1637</v>
      </c>
      <c r="H12" s="232" t="n">
        <v>13.26</v>
      </c>
      <c r="I12" s="156" t="n">
        <v>89.41</v>
      </c>
      <c r="J12" s="232" t="n">
        <v>87.9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9</v>
      </c>
      <c r="D13" s="232" t="n">
        <v>82.5</v>
      </c>
      <c r="E13" s="233" t="n">
        <v>2024</v>
      </c>
      <c r="F13" s="232" t="n">
        <v>16.39</v>
      </c>
      <c r="G13" s="233" t="n">
        <v>1637</v>
      </c>
      <c r="H13" s="232" t="n">
        <v>13.26</v>
      </c>
      <c r="I13" s="156" t="n">
        <v>89.22</v>
      </c>
      <c r="J13" s="232" t="n">
        <v>88.32</v>
      </c>
    </row>
    <row r="14" customFormat="false" ht="11.1" hidden="true" customHeight="true" outlineLevel="0" collapsed="false">
      <c r="A14" s="154"/>
      <c r="B14" s="155" t="s">
        <v>301</v>
      </c>
      <c r="C14" s="232" t="n">
        <v>88.12</v>
      </c>
      <c r="D14" s="232" t="n">
        <v>83.49</v>
      </c>
      <c r="E14" s="233" t="n">
        <v>2073</v>
      </c>
      <c r="F14" s="232" t="n">
        <v>16.84</v>
      </c>
      <c r="G14" s="233" t="n">
        <v>1697</v>
      </c>
      <c r="H14" s="232" t="n">
        <v>13.79</v>
      </c>
      <c r="I14" s="156" t="n">
        <v>90.42</v>
      </c>
      <c r="J14" s="232" t="n">
        <v>89.6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</v>
      </c>
      <c r="D15" s="232" t="n">
        <v>83.41</v>
      </c>
      <c r="E15" s="233" t="n">
        <v>2152</v>
      </c>
      <c r="F15" s="232" t="n">
        <v>17.2</v>
      </c>
      <c r="G15" s="233" t="n">
        <v>1759</v>
      </c>
      <c r="H15" s="232" t="n">
        <v>14.05</v>
      </c>
      <c r="I15" s="156" t="n">
        <v>92.94</v>
      </c>
      <c r="J15" s="232" t="n">
        <v>91.6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91</v>
      </c>
      <c r="D16" s="232" t="n">
        <v>84.33</v>
      </c>
      <c r="E16" s="233" t="n">
        <v>2188</v>
      </c>
      <c r="F16" s="232" t="n">
        <v>17.58</v>
      </c>
      <c r="G16" s="233" t="n">
        <v>1790</v>
      </c>
      <c r="H16" s="232" t="n">
        <v>14.39</v>
      </c>
      <c r="I16" s="156" t="n">
        <v>93.52</v>
      </c>
      <c r="J16" s="232" t="n">
        <v>92.67</v>
      </c>
    </row>
    <row r="17" customFormat="false" ht="11.1" hidden="true" customHeight="true" outlineLevel="0" collapsed="false">
      <c r="A17" s="154"/>
      <c r="B17" s="155" t="s">
        <v>300</v>
      </c>
      <c r="C17" s="232" t="n">
        <v>90.19</v>
      </c>
      <c r="D17" s="232" t="n">
        <v>84.87</v>
      </c>
      <c r="E17" s="233" t="n">
        <v>2251</v>
      </c>
      <c r="F17" s="232" t="n">
        <v>18.08</v>
      </c>
      <c r="G17" s="233" t="n">
        <v>1831</v>
      </c>
      <c r="H17" s="232" t="n">
        <v>14.7</v>
      </c>
      <c r="I17" s="156" t="n">
        <v>95.94</v>
      </c>
      <c r="J17" s="232" t="n">
        <v>94.7</v>
      </c>
    </row>
    <row r="18" customFormat="false" ht="11.1" hidden="true" customHeight="true" outlineLevel="0" collapsed="false">
      <c r="A18" s="154"/>
      <c r="B18" s="155" t="s">
        <v>301</v>
      </c>
      <c r="C18" s="232" t="n">
        <v>90.76</v>
      </c>
      <c r="D18" s="232" t="n">
        <v>85.27</v>
      </c>
      <c r="E18" s="233" t="n">
        <v>2271</v>
      </c>
      <c r="F18" s="232" t="n">
        <v>18.24</v>
      </c>
      <c r="G18" s="233" t="n">
        <v>1855</v>
      </c>
      <c r="H18" s="232" t="n">
        <v>14.9</v>
      </c>
      <c r="I18" s="156" t="n">
        <v>96.2</v>
      </c>
      <c r="J18" s="232" t="n">
        <v>95.1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8.86</v>
      </c>
      <c r="D19" s="232" t="n">
        <v>84.14</v>
      </c>
      <c r="E19" s="233" t="n">
        <v>2268</v>
      </c>
      <c r="F19" s="232" t="n">
        <v>18.47</v>
      </c>
      <c r="G19" s="233" t="n">
        <v>1858</v>
      </c>
      <c r="H19" s="232" t="n">
        <v>15.13</v>
      </c>
      <c r="I19" s="156" t="n">
        <v>98.09</v>
      </c>
      <c r="J19" s="232" t="n">
        <v>97.56</v>
      </c>
    </row>
    <row r="20" customFormat="false" ht="11.1" hidden="true" customHeight="true" outlineLevel="0" collapsed="false">
      <c r="A20" s="154"/>
      <c r="B20" s="155" t="s">
        <v>299</v>
      </c>
      <c r="C20" s="232" t="n">
        <v>90.38</v>
      </c>
      <c r="D20" s="232" t="n">
        <v>85.86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7.85</v>
      </c>
      <c r="J20" s="232" t="n">
        <v>96.69</v>
      </c>
    </row>
    <row r="21" customFormat="false" ht="11.1" hidden="true" customHeight="true" outlineLevel="0" collapsed="false">
      <c r="A21" s="154"/>
      <c r="B21" s="155" t="s">
        <v>300</v>
      </c>
      <c r="C21" s="232" t="n">
        <v>90.79</v>
      </c>
      <c r="D21" s="232" t="n">
        <v>86.4</v>
      </c>
      <c r="E21" s="233" t="n">
        <v>2315</v>
      </c>
      <c r="F21" s="232" t="n">
        <v>18.81</v>
      </c>
      <c r="G21" s="233" t="n">
        <v>1894</v>
      </c>
      <c r="H21" s="232" t="n">
        <v>15.39</v>
      </c>
      <c r="I21" s="156" t="n">
        <v>98</v>
      </c>
      <c r="J21" s="232" t="n">
        <v>96.77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2</v>
      </c>
      <c r="D22" s="232" t="n">
        <v>86.68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8.89</v>
      </c>
      <c r="J22" s="232" t="n">
        <v>97.3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5</v>
      </c>
      <c r="D23" s="232" t="n">
        <v>87.09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84</v>
      </c>
      <c r="J23" s="232" t="n">
        <v>97.85</v>
      </c>
    </row>
    <row r="24" customFormat="false" ht="11.1" hidden="true" customHeight="true" outlineLevel="0" collapsed="false">
      <c r="A24" s="154"/>
      <c r="B24" s="155" t="s">
        <v>299</v>
      </c>
      <c r="C24" s="232" t="n">
        <v>92.42</v>
      </c>
      <c r="D24" s="232" t="n">
        <v>88.06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14</v>
      </c>
      <c r="J24" s="232" t="n">
        <v>96.7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6</v>
      </c>
      <c r="D25" s="232" t="n">
        <v>88.53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4</v>
      </c>
      <c r="J25" s="232" t="n">
        <v>96.97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4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2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65</v>
      </c>
      <c r="D27" s="232" t="n">
        <v>89.78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8</v>
      </c>
      <c r="J27" s="232" t="n">
        <v>97.89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23</v>
      </c>
      <c r="D29" s="232" t="n">
        <v>90.88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59</v>
      </c>
      <c r="J29" s="232" t="n">
        <v>99.81</v>
      </c>
    </row>
    <row r="30" customFormat="false" ht="11.1" hidden="true" customHeight="true" outlineLevel="0" collapsed="false">
      <c r="A30" s="154"/>
      <c r="B30" s="155" t="s">
        <v>301</v>
      </c>
      <c r="C30" s="232" t="n">
        <v>94.09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23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36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8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22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9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71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6.75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9.21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1</v>
      </c>
      <c r="D35" s="232" t="n">
        <v>93.49</v>
      </c>
      <c r="E35" s="233" t="n">
        <v>2504</v>
      </c>
      <c r="F35" s="232" t="n">
        <v>21.24</v>
      </c>
      <c r="G35" s="233" t="n">
        <v>2017</v>
      </c>
      <c r="H35" s="232" t="n">
        <v>17.1</v>
      </c>
      <c r="I35" s="156" t="n">
        <v>100.17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65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57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9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3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9</v>
      </c>
      <c r="D38" s="232" t="n">
        <v>96.06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8.86</v>
      </c>
      <c r="D39" s="232" t="n">
        <v>95.96</v>
      </c>
      <c r="E39" s="233" t="n">
        <v>2519</v>
      </c>
      <c r="F39" s="232" t="n">
        <v>21.17</v>
      </c>
      <c r="G39" s="233" t="n">
        <v>2027</v>
      </c>
      <c r="H39" s="232" t="n">
        <v>17.04</v>
      </c>
      <c r="I39" s="156" t="n">
        <v>97.94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35</v>
      </c>
      <c r="D40" s="232" t="n">
        <v>96.3</v>
      </c>
      <c r="E40" s="233" t="n">
        <v>2520</v>
      </c>
      <c r="F40" s="232" t="n">
        <v>21.42</v>
      </c>
      <c r="G40" s="233" t="n">
        <v>2030</v>
      </c>
      <c r="H40" s="232" t="n">
        <v>17.25</v>
      </c>
      <c r="I40" s="156" t="n">
        <v>98.49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2</v>
      </c>
      <c r="D41" s="232" t="n">
        <v>96.24</v>
      </c>
      <c r="E41" s="233" t="n">
        <v>2531</v>
      </c>
      <c r="F41" s="232" t="n">
        <v>21.42</v>
      </c>
      <c r="G41" s="233" t="n">
        <v>2036</v>
      </c>
      <c r="H41" s="232" t="n">
        <v>17.24</v>
      </c>
      <c r="I41" s="156" t="n">
        <v>99.04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98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54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6</v>
      </c>
      <c r="D43" s="232" t="n">
        <v>96.65</v>
      </c>
      <c r="E43" s="233" t="n">
        <v>2536</v>
      </c>
      <c r="F43" s="232" t="n">
        <v>21.65</v>
      </c>
      <c r="G43" s="233" t="n">
        <v>2047</v>
      </c>
      <c r="H43" s="232" t="n">
        <v>17.47</v>
      </c>
      <c r="I43" s="156" t="n">
        <v>99.31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39</v>
      </c>
      <c r="D44" s="232" t="n">
        <v>96.97</v>
      </c>
      <c r="E44" s="233" t="n">
        <v>2559</v>
      </c>
      <c r="F44" s="232" t="n">
        <v>21.77</v>
      </c>
      <c r="G44" s="233" t="n">
        <v>2066</v>
      </c>
      <c r="H44" s="232" t="n">
        <v>17.57</v>
      </c>
      <c r="I44" s="156" t="n">
        <v>99.97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7</v>
      </c>
      <c r="D45" s="232" t="n">
        <v>97.83</v>
      </c>
      <c r="E45" s="233" t="n">
        <v>2558</v>
      </c>
      <c r="F45" s="232" t="n">
        <v>21.85</v>
      </c>
      <c r="G45" s="233" t="n">
        <v>2065</v>
      </c>
      <c r="H45" s="232" t="n">
        <v>17.64</v>
      </c>
      <c r="I45" s="156" t="n">
        <v>99.5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4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2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7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99.66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9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1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99.92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46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67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98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5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58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57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88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74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83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0.82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37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4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48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8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47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43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07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76</v>
      </c>
      <c r="J58" s="232" t="n">
        <v>101.8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5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4</v>
      </c>
      <c r="J59" s="232" t="n">
        <v>102.11</v>
      </c>
    </row>
    <row r="60" customFormat="false" ht="11.1" hidden="true" customHeight="true" outlineLevel="0" collapsed="false">
      <c r="A60" s="154"/>
      <c r="B60" s="155" t="s">
        <v>299</v>
      </c>
      <c r="C60" s="232" t="n">
        <v>102.24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26</v>
      </c>
      <c r="J60" s="232" t="n">
        <v>102.42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69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1</v>
      </c>
      <c r="J61" s="232" t="n">
        <v>102.19</v>
      </c>
    </row>
    <row r="62" customFormat="false" ht="11.1" hidden="true" customHeight="true" outlineLevel="0" collapsed="false">
      <c r="A62" s="154"/>
      <c r="B62" s="155" t="s">
        <v>301</v>
      </c>
      <c r="C62" s="232" t="n">
        <v>103.28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68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26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1.93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87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16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8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51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64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48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3.07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1.92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2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1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8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3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44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48</v>
      </c>
      <c r="J71" s="232" t="n">
        <v>99.66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15</v>
      </c>
      <c r="D73" s="232" t="n">
        <v>109.45</v>
      </c>
      <c r="E73" s="233" t="n">
        <v>2767</v>
      </c>
      <c r="F73" s="232" t="n">
        <v>24.57</v>
      </c>
      <c r="G73" s="233" t="n">
        <v>2230</v>
      </c>
      <c r="H73" s="232" t="n">
        <v>19.81</v>
      </c>
      <c r="I73" s="156" t="n">
        <v>100.2</v>
      </c>
      <c r="J73" s="232" t="n">
        <v>99.82</v>
      </c>
    </row>
    <row r="74" customFormat="false" ht="11.1" hidden="false" customHeight="true" outlineLevel="0" collapsed="false">
      <c r="A74" s="154"/>
      <c r="B74" s="155" t="s">
        <v>301</v>
      </c>
      <c r="C74" s="232" t="n">
        <v>106.98</v>
      </c>
      <c r="D74" s="232" t="n">
        <v>110.16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6</v>
      </c>
      <c r="J74" s="232" t="n">
        <v>99.1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54</v>
      </c>
      <c r="D75" s="232" t="n">
        <v>109.53</v>
      </c>
      <c r="E75" s="233" t="n">
        <v>2777</v>
      </c>
      <c r="F75" s="232" t="n">
        <v>24.49</v>
      </c>
      <c r="G75" s="233" t="n">
        <v>2245</v>
      </c>
      <c r="H75" s="232" t="n">
        <v>19.8</v>
      </c>
      <c r="I75" s="156" t="n">
        <v>100.18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67</v>
      </c>
      <c r="D76" s="232" t="n">
        <v>109.83</v>
      </c>
      <c r="E76" s="233" t="n">
        <v>2790</v>
      </c>
      <c r="F76" s="232" t="n">
        <v>24.81</v>
      </c>
      <c r="G76" s="233" t="n">
        <v>2257</v>
      </c>
      <c r="H76" s="232" t="n">
        <v>20.07</v>
      </c>
      <c r="I76" s="156" t="n">
        <v>100.54</v>
      </c>
      <c r="J76" s="232" t="n">
        <v>100.4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23</v>
      </c>
      <c r="D77" s="232" t="n">
        <v>110.23</v>
      </c>
      <c r="E77" s="233" t="n">
        <v>2794</v>
      </c>
      <c r="F77" s="232" t="n">
        <v>24.82</v>
      </c>
      <c r="G77" s="233" t="n">
        <v>2262</v>
      </c>
      <c r="H77" s="232" t="n">
        <v>20.09</v>
      </c>
      <c r="I77" s="156" t="n">
        <v>100.14</v>
      </c>
      <c r="J77" s="232" t="n">
        <v>100.09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5</v>
      </c>
      <c r="D78" s="232" t="n">
        <v>110.34</v>
      </c>
      <c r="E78" s="233" t="n">
        <v>2808</v>
      </c>
      <c r="F78" s="232" t="n">
        <v>24.89</v>
      </c>
      <c r="G78" s="233" t="n">
        <v>2278</v>
      </c>
      <c r="H78" s="232" t="n">
        <v>20.19</v>
      </c>
      <c r="I78" s="156" t="n">
        <v>100.56</v>
      </c>
      <c r="J78" s="232" t="n">
        <v>100.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84</v>
      </c>
      <c r="D79" s="232" t="n">
        <v>110.84</v>
      </c>
      <c r="E79" s="233" t="n">
        <v>2820</v>
      </c>
      <c r="F79" s="232" t="n">
        <v>25.09</v>
      </c>
      <c r="G79" s="233" t="n">
        <v>2288</v>
      </c>
      <c r="H79" s="232" t="n">
        <v>20.36</v>
      </c>
      <c r="I79" s="156" t="n">
        <v>100.51</v>
      </c>
      <c r="J79" s="232" t="n">
        <v>100.6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8</v>
      </c>
      <c r="D80" s="232" t="n">
        <v>110.4</v>
      </c>
      <c r="E80" s="233" t="n">
        <v>2835</v>
      </c>
      <c r="F80" s="232" t="n">
        <v>24.91</v>
      </c>
      <c r="G80" s="233" t="n">
        <v>2301</v>
      </c>
      <c r="H80" s="232" t="n">
        <v>20.22</v>
      </c>
      <c r="I80" s="156" t="n">
        <v>101.2</v>
      </c>
      <c r="J80" s="232" t="n">
        <v>100.29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</v>
      </c>
      <c r="D81" s="232" t="n">
        <v>109.83</v>
      </c>
      <c r="E81" s="233" t="n">
        <v>2857</v>
      </c>
      <c r="F81" s="232" t="n">
        <v>25.29</v>
      </c>
      <c r="G81" s="233" t="n">
        <v>2322</v>
      </c>
      <c r="H81" s="232" t="n">
        <v>20.55</v>
      </c>
      <c r="I81" s="156" t="n">
        <v>102.74</v>
      </c>
      <c r="J81" s="232" t="n">
        <v>102.36</v>
      </c>
    </row>
    <row r="82" customFormat="false" ht="11.1" hidden="false" customHeight="true" outlineLevel="0" collapsed="false">
      <c r="A82" s="154"/>
      <c r="B82" s="155" t="s">
        <v>301</v>
      </c>
      <c r="C82" s="232" t="n">
        <v>105.61</v>
      </c>
      <c r="D82" s="232" t="n">
        <v>108.98</v>
      </c>
      <c r="E82" s="233" t="n">
        <v>2880</v>
      </c>
      <c r="F82" s="232" t="n">
        <v>25.82</v>
      </c>
      <c r="G82" s="233" t="n">
        <v>2339</v>
      </c>
      <c r="H82" s="232" t="n">
        <v>20.97</v>
      </c>
      <c r="I82" s="156" t="n">
        <v>104.81</v>
      </c>
      <c r="J82" s="232" t="n">
        <v>105.32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935891436593366</v>
      </c>
      <c r="D103" s="167" t="n">
        <v>1.11903590752584</v>
      </c>
      <c r="E103" s="167" t="n">
        <v>3.56037151702786</v>
      </c>
      <c r="F103" s="167" t="n">
        <v>2.97656744775176</v>
      </c>
      <c r="G103" s="167" t="n">
        <v>2.9559748427673</v>
      </c>
      <c r="H103" s="167" t="n">
        <v>2.31481481481481</v>
      </c>
      <c r="I103" s="167" t="n">
        <v>2.60500344273582</v>
      </c>
      <c r="J103" s="167" t="n">
        <v>1.8068102849200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5470560964302</v>
      </c>
      <c r="D104" s="167" t="n">
        <v>0.328347318496895</v>
      </c>
      <c r="E104" s="167" t="n">
        <v>0.847035376183356</v>
      </c>
      <c r="F104" s="167" t="n">
        <v>0.799507995079949</v>
      </c>
      <c r="G104" s="167" t="n">
        <v>0</v>
      </c>
      <c r="H104" s="167" t="n">
        <v>0</v>
      </c>
      <c r="I104" s="167" t="n">
        <v>-0.212504194161724</v>
      </c>
      <c r="J104" s="167" t="n">
        <v>0.4778156996586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06663608211952</v>
      </c>
      <c r="D105" s="167" t="n">
        <v>1.2</v>
      </c>
      <c r="E105" s="167" t="n">
        <v>2.42094861660078</v>
      </c>
      <c r="F105" s="167" t="n">
        <v>2.74557657107992</v>
      </c>
      <c r="G105" s="167" t="n">
        <v>3.66524129505193</v>
      </c>
      <c r="H105" s="167" t="n">
        <v>3.99698340874809</v>
      </c>
      <c r="I105" s="167" t="n">
        <v>1.34498991257566</v>
      </c>
      <c r="J105" s="167" t="n">
        <v>1.5172101449275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998638220608257</v>
      </c>
      <c r="D106" s="167" t="n">
        <v>-0.0958198586657062</v>
      </c>
      <c r="E106" s="167" t="n">
        <v>3.81090207428846</v>
      </c>
      <c r="F106" s="167" t="n">
        <v>2.13776722090262</v>
      </c>
      <c r="G106" s="167" t="n">
        <v>3.65350618738951</v>
      </c>
      <c r="H106" s="167" t="n">
        <v>1.88542422044962</v>
      </c>
      <c r="I106" s="167" t="n">
        <v>2.78699402786992</v>
      </c>
      <c r="J106" s="167" t="n">
        <v>2.2418023644880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02247191011236</v>
      </c>
      <c r="D107" s="167" t="n">
        <v>1.10298525356671</v>
      </c>
      <c r="E107" s="167" t="n">
        <v>1.67286245353159</v>
      </c>
      <c r="F107" s="167" t="n">
        <v>2.20930232558139</v>
      </c>
      <c r="G107" s="167" t="n">
        <v>1.76236498010233</v>
      </c>
      <c r="H107" s="167" t="n">
        <v>2.41992882562276</v>
      </c>
      <c r="I107" s="167" t="n">
        <v>0.624058532386471</v>
      </c>
      <c r="J107" s="167" t="n">
        <v>1.090869422930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311422533644759</v>
      </c>
      <c r="D108" s="167" t="n">
        <v>0.640341515474916</v>
      </c>
      <c r="E108" s="167" t="n">
        <v>2.87934186471664</v>
      </c>
      <c r="F108" s="167" t="n">
        <v>2.84414106939704</v>
      </c>
      <c r="G108" s="167" t="n">
        <v>2.29050279329609</v>
      </c>
      <c r="H108" s="167" t="n">
        <v>2.15427380125087</v>
      </c>
      <c r="I108" s="167" t="n">
        <v>2.58768177929855</v>
      </c>
      <c r="J108" s="167" t="n">
        <v>2.19056868457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631999112983706</v>
      </c>
      <c r="D109" s="167" t="n">
        <v>0.471309060916681</v>
      </c>
      <c r="E109" s="167" t="n">
        <v>0.888494002665482</v>
      </c>
      <c r="F109" s="167" t="n">
        <v>0.884955752212392</v>
      </c>
      <c r="G109" s="167" t="n">
        <v>1.31075914800655</v>
      </c>
      <c r="H109" s="167" t="n">
        <v>1.36054421768708</v>
      </c>
      <c r="I109" s="167" t="n">
        <v>0.271002710027119</v>
      </c>
      <c r="J109" s="167" t="n">
        <v>0.4435058078141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09343323049802</v>
      </c>
      <c r="D110" s="167" t="n">
        <v>-1.32520229858098</v>
      </c>
      <c r="E110" s="167" t="n">
        <v>-0.132100396301198</v>
      </c>
      <c r="F110" s="167" t="n">
        <v>1.2609649122807</v>
      </c>
      <c r="G110" s="167" t="n">
        <v>0.161725067385447</v>
      </c>
      <c r="H110" s="167" t="n">
        <v>1.54362416107384</v>
      </c>
      <c r="I110" s="167" t="n">
        <v>1.96465696465697</v>
      </c>
      <c r="J110" s="167" t="n">
        <v>2.565180824222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71055593067746</v>
      </c>
      <c r="D111" s="167" t="n">
        <v>2.0442120275731</v>
      </c>
      <c r="E111" s="167" t="n">
        <v>1.45502645502647</v>
      </c>
      <c r="F111" s="167" t="n">
        <v>1.08283703302654</v>
      </c>
      <c r="G111" s="167" t="n">
        <v>1.39935414424113</v>
      </c>
      <c r="H111" s="167" t="n">
        <v>1.05750165234633</v>
      </c>
      <c r="I111" s="167" t="n">
        <v>-0.244673259251712</v>
      </c>
      <c r="J111" s="167" t="n">
        <v>-0.89175891758918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3640185881852</v>
      </c>
      <c r="D112" s="167" t="n">
        <v>0.628930817610069</v>
      </c>
      <c r="E112" s="167" t="n">
        <v>0.608431116905692</v>
      </c>
      <c r="F112" s="167" t="n">
        <v>0.74986609534011</v>
      </c>
      <c r="G112" s="167" t="n">
        <v>0.530785562632701</v>
      </c>
      <c r="H112" s="167" t="n">
        <v>0.654022236756063</v>
      </c>
      <c r="I112" s="167" t="n">
        <v>0.153295861011756</v>
      </c>
      <c r="J112" s="167" t="n">
        <v>0.082738649291556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143187575724198</v>
      </c>
      <c r="D113" s="167" t="n">
        <v>0.324074074074062</v>
      </c>
      <c r="E113" s="167" t="n">
        <v>1.03671706263499</v>
      </c>
      <c r="F113" s="167" t="n">
        <v>0.903774587985112</v>
      </c>
      <c r="G113" s="167" t="n">
        <v>0.950369588173189</v>
      </c>
      <c r="H113" s="167" t="n">
        <v>0.844704353476274</v>
      </c>
      <c r="I113" s="167" t="n">
        <v>0.908163265306115</v>
      </c>
      <c r="J113" s="167" t="n">
        <v>0.62002686783095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02287725472942</v>
      </c>
      <c r="D114" s="167" t="n">
        <v>0.473004153207185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0505612296491051</v>
      </c>
      <c r="J114" s="167" t="n">
        <v>0.4929649789462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20577027762664</v>
      </c>
      <c r="D115" s="167" t="n">
        <v>1.11379033184062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708215297450437</v>
      </c>
      <c r="J115" s="167" t="n">
        <v>-1.1446090955544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367885739017538</v>
      </c>
      <c r="D116" s="167" t="n">
        <v>0.533727004315239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203790503362541</v>
      </c>
      <c r="J116" s="167" t="n">
        <v>0.24811330507597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526951272099</v>
      </c>
      <c r="D117" s="167" t="n">
        <v>0.960126510787291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84726459223108</v>
      </c>
      <c r="J117" s="167" t="n">
        <v>0.58781066309168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32119134347536</v>
      </c>
      <c r="D118" s="167" t="n">
        <v>0.44752741105394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69235449198951</v>
      </c>
      <c r="J118" s="167" t="n">
        <v>0.35882714783677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5232247730913</v>
      </c>
      <c r="D119" s="167" t="n">
        <v>0.835375361995986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25946817082993</v>
      </c>
      <c r="J119" s="167" t="n">
        <v>1.2973746041475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56022944550625</v>
      </c>
      <c r="D120" s="167" t="n">
        <v>0.386612172760408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489510489510494</v>
      </c>
      <c r="J120" s="167" t="n">
        <v>0.65550625252117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48572641409316</v>
      </c>
      <c r="D121" s="167" t="n">
        <v>0.374119718309871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36246147728386</v>
      </c>
      <c r="J121" s="167" t="n">
        <v>0.21039975954313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2869592942927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335868813592811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911403136922417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0.931707800574884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24175593362733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4012006003002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763787721124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501454217229963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71834625323001</v>
      </c>
      <c r="D126" s="167" t="n">
        <v>-0.605996172655765</v>
      </c>
      <c r="E126" s="167" t="n">
        <v>0.280336403684416</v>
      </c>
      <c r="F126" s="167" t="n">
        <v>1.19104335397809</v>
      </c>
      <c r="G126" s="167" t="n">
        <v>-0.0495540138751238</v>
      </c>
      <c r="H126" s="167" t="n">
        <v>0.825471698113205</v>
      </c>
      <c r="I126" s="167" t="n">
        <v>0.96764439068644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61290322580648</v>
      </c>
      <c r="D127" s="167" t="n">
        <v>1.72210931650443</v>
      </c>
      <c r="E127" s="167" t="n">
        <v>0</v>
      </c>
      <c r="F127" s="167" t="n">
        <v>-1.3653483992467</v>
      </c>
      <c r="G127" s="167" t="n">
        <v>-0.0991571641051081</v>
      </c>
      <c r="H127" s="167" t="n">
        <v>-1.40350877192984</v>
      </c>
      <c r="I127" s="167" t="n">
        <v>-1.59728461615255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450588837685601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649284772243064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13630339484155</v>
      </c>
      <c r="D129" s="167" t="n">
        <v>0.628535512256462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377820892474219</v>
      </c>
      <c r="J129" s="167" t="n">
        <v>-0.10201999591919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0708573742281544</v>
      </c>
      <c r="D130" s="167" t="n">
        <v>-0.104101603164693</v>
      </c>
      <c r="E130" s="167" t="n">
        <v>0.478659752692451</v>
      </c>
      <c r="F130" s="167" t="n">
        <v>0.0472589792060489</v>
      </c>
      <c r="G130" s="167" t="n">
        <v>0.396235760277364</v>
      </c>
      <c r="H130" s="167" t="n">
        <v>0</v>
      </c>
      <c r="I130" s="167" t="n">
        <v>0.389503895038956</v>
      </c>
      <c r="J130" s="167" t="n">
        <v>0.15318627450979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515881043900464</v>
      </c>
      <c r="D131" s="167" t="n">
        <v>0.354314297624001</v>
      </c>
      <c r="E131" s="167" t="n">
        <v>0.0396982929734122</v>
      </c>
      <c r="F131" s="167" t="n">
        <v>1.1809163911195</v>
      </c>
      <c r="G131" s="167" t="n">
        <v>0.148001973359641</v>
      </c>
      <c r="H131" s="167" t="n">
        <v>1.2323943661972</v>
      </c>
      <c r="I131" s="167" t="n">
        <v>0.561568307126819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52516522623287</v>
      </c>
      <c r="D132" s="167" t="n">
        <v>-0.0623052959501536</v>
      </c>
      <c r="E132" s="167" t="n">
        <v>0.436507936507937</v>
      </c>
      <c r="F132" s="167" t="n">
        <v>0</v>
      </c>
      <c r="G132" s="167" t="n">
        <v>0.295566502463046</v>
      </c>
      <c r="H132" s="167" t="n">
        <v>-0.0579710144927645</v>
      </c>
      <c r="I132" s="167" t="n">
        <v>0.558432328155163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224032586558039</v>
      </c>
      <c r="D133" s="167" t="n">
        <v>-0.290939318370747</v>
      </c>
      <c r="E133" s="167" t="n">
        <v>0.237060450414845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50484652665589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710961420687</v>
      </c>
      <c r="D134" s="167" t="n">
        <v>0.719049604001683</v>
      </c>
      <c r="E134" s="167" t="n">
        <v>-0.0394166338194708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23106288929074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34311328443354</v>
      </c>
      <c r="D135" s="167" t="n">
        <v>0.331091567511635</v>
      </c>
      <c r="E135" s="167" t="n">
        <v>0.906940063091483</v>
      </c>
      <c r="F135" s="167" t="n">
        <v>0.554272517321024</v>
      </c>
      <c r="G135" s="167" t="n">
        <v>0.92818759159745</v>
      </c>
      <c r="H135" s="167" t="n">
        <v>0.572409845449357</v>
      </c>
      <c r="I135" s="167" t="n">
        <v>0.664585640922354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072669986776</v>
      </c>
      <c r="D136" s="167" t="n">
        <v>0.886872228524283</v>
      </c>
      <c r="E136" s="167" t="n">
        <v>-0.0390777647518661</v>
      </c>
      <c r="F136" s="167" t="n">
        <v>0.367478180983014</v>
      </c>
      <c r="G136" s="167" t="n">
        <v>-0.0484027105517839</v>
      </c>
      <c r="H136" s="167" t="n">
        <v>0.398406374501988</v>
      </c>
      <c r="I136" s="167" t="n">
        <v>-0.38011403421025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9219858156047</v>
      </c>
      <c r="D137" s="167" t="n">
        <v>0.674639681079412</v>
      </c>
      <c r="E137" s="167" t="n">
        <v>0.273651290070376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1605582889852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01810865191143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463709677419359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1173520561679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1505117399157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169847137576184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954677921816895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0200160128102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1761895281706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32748068626472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39611804317687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696517412935123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298270033803931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6903649199562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495638382236336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794123486202096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535554894376688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793493354493222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08513366873837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3676791741116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0985415845487125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11603083613355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394205183798135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66830225711465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325347530316478</v>
      </c>
      <c r="J149" s="167" t="n">
        <v>0.6524962926347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1553835603018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28930817610069</v>
      </c>
      <c r="J150" s="167" t="n">
        <v>0.29466653570375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2916053019144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-0.13671875</v>
      </c>
      <c r="J151" s="167" t="n">
        <v>0.3035941631573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440140845070431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-0.048894973596731</v>
      </c>
      <c r="J152" s="167" t="n">
        <v>-0.22456551454794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574544746323909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51854026024848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193648334624328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45869394177817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377687391051722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2564505052487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79119276757066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42599843382942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15612802498049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-0.0292654375182906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18939984411537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46448087431699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43659648782382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402276295133433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386398763523957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10777263323811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577367205542743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396471404500005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598191959991</v>
      </c>
      <c r="D162" s="167" t="n">
        <v>1.10013052396044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45853561874571</v>
      </c>
      <c r="J162" s="167" t="n">
        <v>-0.766703176341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27794159611909</v>
      </c>
      <c r="D163" s="167" t="n">
        <v>0.525636296569545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37898089171966</v>
      </c>
      <c r="J163" s="167" t="n">
        <v>0.34115994380894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0296814443718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05222872579913</v>
      </c>
      <c r="H164" s="167" t="n">
        <v>0.151668351870569</v>
      </c>
      <c r="I164" s="167" t="n">
        <v>0.159936025589772</v>
      </c>
      <c r="J164" s="167" t="n">
        <v>-0.180000000000007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8191238813001</v>
      </c>
      <c r="D165" s="167" t="n">
        <v>0.648698035632705</v>
      </c>
      <c r="E165" s="167" t="n">
        <v>0.180701120346939</v>
      </c>
      <c r="F165" s="167" t="n">
        <v>0</v>
      </c>
      <c r="G165" s="167" t="n">
        <v>0.22421524663676</v>
      </c>
      <c r="H165" s="167" t="n">
        <v>0</v>
      </c>
      <c r="I165" s="167" t="n">
        <v>-0.598802395209589</v>
      </c>
      <c r="J165" s="167" t="n">
        <v>-0.6812262071728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411291830248643</v>
      </c>
      <c r="D166" s="167" t="n">
        <v>-0.571895424836598</v>
      </c>
      <c r="E166" s="167" t="n">
        <v>0.180375180375165</v>
      </c>
      <c r="F166" s="167" t="n">
        <v>-0.325600325600334</v>
      </c>
      <c r="G166" s="167" t="n">
        <v>0.447427293064891</v>
      </c>
      <c r="H166" s="167" t="n">
        <v>-0.0504795557799014</v>
      </c>
      <c r="I166" s="167" t="n">
        <v>0.582329317269085</v>
      </c>
      <c r="J166" s="167" t="n">
        <v>0.27234214242484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22019898629617</v>
      </c>
      <c r="D167" s="167" t="n">
        <v>0.273897562311689</v>
      </c>
      <c r="E167" s="167" t="n">
        <v>0.468131076701468</v>
      </c>
      <c r="F167" s="167" t="n">
        <v>1.30665577786853</v>
      </c>
      <c r="G167" s="167" t="n">
        <v>0.534521158129181</v>
      </c>
      <c r="H167" s="167" t="n">
        <v>1.36363636363637</v>
      </c>
      <c r="I167" s="167" t="n">
        <v>0.359353164304238</v>
      </c>
      <c r="J167" s="167" t="n">
        <v>1.015994366763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24983594262679</v>
      </c>
      <c r="D168" s="167" t="n">
        <v>0.364199216971684</v>
      </c>
      <c r="E168" s="167" t="n">
        <v>0.143369175627257</v>
      </c>
      <c r="F168" s="167" t="n">
        <v>0.0403063280935072</v>
      </c>
      <c r="G168" s="167" t="n">
        <v>0.221533008418248</v>
      </c>
      <c r="H168" s="167" t="n">
        <v>0.099651220727452</v>
      </c>
      <c r="I168" s="167" t="n">
        <v>-0.397851601352699</v>
      </c>
      <c r="J168" s="167" t="n">
        <v>-0.32861979685321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111908980695688</v>
      </c>
      <c r="D169" s="167" t="n">
        <v>0.0997913453687715</v>
      </c>
      <c r="E169" s="167" t="n">
        <v>0.501073729420185</v>
      </c>
      <c r="F169" s="167" t="n">
        <v>0.282030620467367</v>
      </c>
      <c r="G169" s="167" t="n">
        <v>0.707338638373116</v>
      </c>
      <c r="H169" s="167" t="n">
        <v>0.497760079641623</v>
      </c>
      <c r="I169" s="167" t="n">
        <v>0.419412822049139</v>
      </c>
      <c r="J169" s="167" t="n">
        <v>0.20981116994704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56450861667463</v>
      </c>
      <c r="D170" s="167" t="n">
        <v>0.453144825086099</v>
      </c>
      <c r="E170" s="167" t="n">
        <v>0.427350427350433</v>
      </c>
      <c r="F170" s="167" t="n">
        <v>0.803535556448367</v>
      </c>
      <c r="G170" s="167" t="n">
        <v>0.438981562774359</v>
      </c>
      <c r="H170" s="167" t="n">
        <v>0.842000990589398</v>
      </c>
      <c r="I170" s="167" t="n">
        <v>-0.0497215592681073</v>
      </c>
      <c r="J170" s="167" t="n">
        <v>0.32901296111664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14836795252225</v>
      </c>
      <c r="D171" s="167" t="n">
        <v>-0.396968603392281</v>
      </c>
      <c r="E171" s="167" t="n">
        <v>0.531914893617014</v>
      </c>
      <c r="F171" s="167" t="n">
        <v>-0.717417297728176</v>
      </c>
      <c r="G171" s="167" t="n">
        <v>0.568181818181813</v>
      </c>
      <c r="H171" s="167" t="n">
        <v>-0.687622789783887</v>
      </c>
      <c r="I171" s="167" t="n">
        <v>0.686498855835225</v>
      </c>
      <c r="J171" s="167" t="n">
        <v>-0.337871410116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24368499257054</v>
      </c>
      <c r="D172" s="167" t="n">
        <v>-0.516304347826093</v>
      </c>
      <c r="E172" s="167" t="n">
        <v>0.776014109347443</v>
      </c>
      <c r="F172" s="167" t="n">
        <v>1.52549177037334</v>
      </c>
      <c r="G172" s="167" t="n">
        <v>0.912646675358531</v>
      </c>
      <c r="H172" s="167" t="n">
        <v>1.63204747774482</v>
      </c>
      <c r="I172" s="167" t="n">
        <v>1.52173913043478</v>
      </c>
      <c r="J172" s="167" t="n">
        <v>2.0640143583607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20673526660431</v>
      </c>
      <c r="D173" s="167" t="n">
        <v>-0.773923336064826</v>
      </c>
      <c r="E173" s="167" t="n">
        <v>0.805040252012603</v>
      </c>
      <c r="F173" s="167" t="n">
        <v>2.09568999604588</v>
      </c>
      <c r="G173" s="167" t="n">
        <v>0.732127476313522</v>
      </c>
      <c r="H173" s="167" t="n">
        <v>2.04379562043795</v>
      </c>
      <c r="I173" s="167" t="n">
        <v>2.01479462721434</v>
      </c>
      <c r="J173" s="167" t="n">
        <v>2.8917545916373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9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0.98</v>
      </c>
      <c r="D11" s="156" t="n">
        <v>4.77</v>
      </c>
      <c r="E11" s="156" t="n">
        <v>107.51</v>
      </c>
      <c r="F11" s="156" t="n">
        <v>96.81</v>
      </c>
      <c r="G11" s="156" t="n">
        <v>19.73</v>
      </c>
      <c r="H11" s="156" t="n">
        <v>61.7</v>
      </c>
      <c r="I11" s="156" t="n">
        <v>77.84</v>
      </c>
      <c r="J11" s="156" t="n">
        <v>69.9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49</v>
      </c>
      <c r="D12" s="156" t="n">
        <v>4.77</v>
      </c>
      <c r="E12" s="156" t="n">
        <v>107.23</v>
      </c>
      <c r="F12" s="156" t="n">
        <v>96.47</v>
      </c>
      <c r="G12" s="156" t="n">
        <v>20.71</v>
      </c>
      <c r="H12" s="156" t="n">
        <v>62.11</v>
      </c>
      <c r="I12" s="156" t="n">
        <v>80.13</v>
      </c>
      <c r="J12" s="156" t="n">
        <v>72.23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78</v>
      </c>
      <c r="D13" s="156" t="n">
        <v>4.81</v>
      </c>
      <c r="E13" s="156" t="n">
        <v>107.53</v>
      </c>
      <c r="F13" s="156" t="n">
        <v>96.84</v>
      </c>
      <c r="G13" s="156" t="n">
        <v>21.53</v>
      </c>
      <c r="H13" s="156" t="n">
        <v>62.49</v>
      </c>
      <c r="I13" s="156" t="n">
        <v>81.53</v>
      </c>
      <c r="J13" s="156" t="n">
        <v>72.6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4</v>
      </c>
      <c r="D14" s="156" t="n">
        <v>4.8</v>
      </c>
      <c r="E14" s="156" t="n">
        <v>108.89</v>
      </c>
      <c r="F14" s="156" t="n">
        <v>98.2</v>
      </c>
      <c r="G14" s="156" t="n">
        <v>22.51</v>
      </c>
      <c r="H14" s="156" t="n">
        <v>63.45</v>
      </c>
      <c r="I14" s="156" t="n">
        <v>84.7</v>
      </c>
      <c r="J14" s="156" t="n">
        <v>75.1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6</v>
      </c>
      <c r="D15" s="156" t="n">
        <v>4.79</v>
      </c>
      <c r="E15" s="156" t="n">
        <v>109.67</v>
      </c>
      <c r="F15" s="156" t="n">
        <v>98.88</v>
      </c>
      <c r="G15" s="156" t="n">
        <v>23.75</v>
      </c>
      <c r="H15" s="156" t="n">
        <v>64.55</v>
      </c>
      <c r="I15" s="156" t="n">
        <v>86.53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4</v>
      </c>
      <c r="D16" s="156" t="n">
        <v>4.81</v>
      </c>
      <c r="E16" s="156" t="n">
        <v>109.03</v>
      </c>
      <c r="F16" s="156" t="n">
        <v>98.12</v>
      </c>
      <c r="G16" s="156" t="n">
        <v>24.4</v>
      </c>
      <c r="H16" s="156" t="n">
        <v>65.79</v>
      </c>
      <c r="I16" s="156" t="n">
        <v>88.41</v>
      </c>
      <c r="J16" s="156" t="n">
        <v>79.32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61</v>
      </c>
      <c r="D17" s="156" t="n">
        <v>4.82</v>
      </c>
      <c r="E17" s="156" t="n">
        <v>107.59</v>
      </c>
      <c r="F17" s="156" t="n">
        <v>96.66</v>
      </c>
      <c r="G17" s="156" t="n">
        <v>24.95</v>
      </c>
      <c r="H17" s="156" t="n">
        <v>66.11</v>
      </c>
      <c r="I17" s="156" t="n">
        <v>90.88</v>
      </c>
      <c r="J17" s="156" t="n">
        <v>82.02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68</v>
      </c>
      <c r="D18" s="156" t="n">
        <v>4.8</v>
      </c>
      <c r="E18" s="156" t="n">
        <v>105.36</v>
      </c>
      <c r="F18" s="156" t="n">
        <v>94.45</v>
      </c>
      <c r="G18" s="156" t="n">
        <v>25.75</v>
      </c>
      <c r="H18" s="156" t="n">
        <v>66.9</v>
      </c>
      <c r="I18" s="156" t="n">
        <v>92.59</v>
      </c>
      <c r="J18" s="156" t="n">
        <v>82.7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95</v>
      </c>
      <c r="D19" s="156" t="n">
        <v>4.71</v>
      </c>
      <c r="E19" s="156" t="n">
        <v>102.56</v>
      </c>
      <c r="F19" s="156" t="n">
        <v>91.62</v>
      </c>
      <c r="G19" s="156" t="n">
        <v>25.47</v>
      </c>
      <c r="H19" s="156" t="n">
        <v>67.23</v>
      </c>
      <c r="I19" s="156" t="n">
        <v>95.34</v>
      </c>
      <c r="J19" s="156" t="n">
        <v>83.2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3</v>
      </c>
      <c r="D20" s="156" t="n">
        <v>4.67</v>
      </c>
      <c r="E20" s="156" t="n">
        <v>101.19</v>
      </c>
      <c r="F20" s="156" t="n">
        <v>90.26</v>
      </c>
      <c r="G20" s="156" t="n">
        <v>25.66</v>
      </c>
      <c r="H20" s="156" t="n">
        <v>67.49</v>
      </c>
      <c r="I20" s="156" t="n">
        <v>97.66</v>
      </c>
      <c r="J20" s="156" t="n">
        <v>84.59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6</v>
      </c>
      <c r="D21" s="156" t="n">
        <v>4.68</v>
      </c>
      <c r="E21" s="156" t="n">
        <v>100.58</v>
      </c>
      <c r="F21" s="156" t="n">
        <v>89.43</v>
      </c>
      <c r="G21" s="156" t="n">
        <v>26.16</v>
      </c>
      <c r="H21" s="156" t="n">
        <v>68.63</v>
      </c>
      <c r="I21" s="156" t="n">
        <v>99.82</v>
      </c>
      <c r="J21" s="156" t="n">
        <v>84.79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76</v>
      </c>
      <c r="D22" s="156" t="n">
        <v>4.75</v>
      </c>
      <c r="E22" s="156" t="n">
        <v>100.05</v>
      </c>
      <c r="F22" s="156" t="n">
        <v>88.86</v>
      </c>
      <c r="G22" s="156" t="n">
        <v>25.98</v>
      </c>
      <c r="H22" s="156" t="n">
        <v>68.53</v>
      </c>
      <c r="I22" s="156" t="n">
        <v>101.81</v>
      </c>
      <c r="J22" s="156" t="n">
        <v>85.5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4.0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4</v>
      </c>
      <c r="I23" s="156" t="n">
        <v>102.79</v>
      </c>
      <c r="J23" s="156" t="n">
        <v>86.98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5</v>
      </c>
      <c r="D24" s="156" t="n">
        <v>4.96</v>
      </c>
      <c r="E24" s="156" t="n">
        <v>102.42</v>
      </c>
      <c r="F24" s="156" t="n">
        <v>91.39</v>
      </c>
      <c r="G24" s="156" t="n">
        <v>27.82</v>
      </c>
      <c r="H24" s="156" t="n">
        <v>71.06</v>
      </c>
      <c r="I24" s="156" t="n">
        <v>104.03</v>
      </c>
      <c r="J24" s="156" t="n">
        <v>87.14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11</v>
      </c>
      <c r="D25" s="156" t="n">
        <v>5.03</v>
      </c>
      <c r="E25" s="156" t="n">
        <v>103.63</v>
      </c>
      <c r="F25" s="156" t="n">
        <v>92.55</v>
      </c>
      <c r="G25" s="156" t="n">
        <v>27.99</v>
      </c>
      <c r="H25" s="156" t="n">
        <v>71.81</v>
      </c>
      <c r="I25" s="156" t="n">
        <v>105.02</v>
      </c>
      <c r="J25" s="156" t="n">
        <v>88.13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41</v>
      </c>
      <c r="D26" s="156" t="n">
        <v>5.13</v>
      </c>
      <c r="E26" s="156" t="n">
        <v>105.4</v>
      </c>
      <c r="F26" s="156" t="n">
        <v>94.17</v>
      </c>
      <c r="G26" s="156" t="n">
        <v>28.64</v>
      </c>
      <c r="H26" s="156" t="n">
        <v>73.66</v>
      </c>
      <c r="I26" s="156" t="n">
        <v>105.54</v>
      </c>
      <c r="J26" s="156" t="n">
        <v>89.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1.86</v>
      </c>
      <c r="D27" s="156" t="n">
        <v>5.24</v>
      </c>
      <c r="E27" s="156" t="n">
        <v>105.48</v>
      </c>
      <c r="F27" s="156" t="n">
        <v>94.05</v>
      </c>
      <c r="G27" s="156" t="n">
        <v>28.9</v>
      </c>
      <c r="H27" s="156" t="n">
        <v>74.24</v>
      </c>
      <c r="I27" s="156" t="n">
        <v>107.62</v>
      </c>
      <c r="J27" s="156" t="n">
        <v>90.75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47</v>
      </c>
      <c r="D28" s="156" t="n">
        <v>5.29</v>
      </c>
      <c r="E28" s="156" t="n">
        <v>106.3</v>
      </c>
      <c r="F28" s="156" t="n">
        <v>94.67</v>
      </c>
      <c r="G28" s="156" t="n">
        <v>28.32</v>
      </c>
      <c r="H28" s="156" t="n">
        <v>75.01</v>
      </c>
      <c r="I28" s="156" t="n">
        <v>109.72</v>
      </c>
      <c r="J28" s="156" t="n">
        <v>92.15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66</v>
      </c>
      <c r="D29" s="156" t="n">
        <v>5.32</v>
      </c>
      <c r="E29" s="156" t="n">
        <v>106.04</v>
      </c>
      <c r="F29" s="156" t="n">
        <v>94.44</v>
      </c>
      <c r="G29" s="156" t="n">
        <v>28.02</v>
      </c>
      <c r="H29" s="156" t="n">
        <v>75.4</v>
      </c>
      <c r="I29" s="156" t="n">
        <v>111.53</v>
      </c>
      <c r="J29" s="156" t="n">
        <v>93.48</v>
      </c>
    </row>
    <row r="30" customFormat="false" ht="11.1" hidden="true" customHeight="true" outlineLevel="0" collapsed="false">
      <c r="A30" s="100"/>
      <c r="B30" s="101" t="s">
        <v>301</v>
      </c>
      <c r="C30" s="156" t="n">
        <v>419.8</v>
      </c>
      <c r="D30" s="156" t="n">
        <v>5.38</v>
      </c>
      <c r="E30" s="156" t="n">
        <v>105.1</v>
      </c>
      <c r="F30" s="156" t="n">
        <v>93.4</v>
      </c>
      <c r="G30" s="156" t="n">
        <v>27.29</v>
      </c>
      <c r="H30" s="156" t="n">
        <v>74.87</v>
      </c>
      <c r="I30" s="156" t="n">
        <v>113.58</v>
      </c>
      <c r="J30" s="156" t="n">
        <v>94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</v>
      </c>
      <c r="D31" s="156" t="n">
        <v>5.5</v>
      </c>
      <c r="E31" s="156" t="n">
        <v>105.33</v>
      </c>
      <c r="F31" s="156" t="n">
        <v>93.8</v>
      </c>
      <c r="G31" s="156" t="n">
        <v>26.17</v>
      </c>
      <c r="H31" s="156" t="n">
        <v>74.32</v>
      </c>
      <c r="I31" s="156" t="n">
        <v>114.39</v>
      </c>
      <c r="J31" s="156" t="n">
        <v>94.35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</v>
      </c>
      <c r="D32" s="156" t="n">
        <v>5.53</v>
      </c>
      <c r="E32" s="156" t="n">
        <v>106.04</v>
      </c>
      <c r="F32" s="156" t="n">
        <v>94.41</v>
      </c>
      <c r="G32" s="156" t="n">
        <v>27.23</v>
      </c>
      <c r="H32" s="156" t="n">
        <v>74.74</v>
      </c>
      <c r="I32" s="156" t="n">
        <v>114.73</v>
      </c>
      <c r="J32" s="156" t="n">
        <v>95.43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65</v>
      </c>
      <c r="D33" s="156" t="n">
        <v>5.64</v>
      </c>
      <c r="E33" s="156" t="n">
        <v>106.56</v>
      </c>
      <c r="F33" s="156" t="n">
        <v>95.08</v>
      </c>
      <c r="G33" s="156" t="n">
        <v>27.19</v>
      </c>
      <c r="H33" s="156" t="n">
        <v>75.02</v>
      </c>
      <c r="I33" s="156" t="n">
        <v>115.34</v>
      </c>
      <c r="J33" s="156" t="n">
        <v>96.82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22</v>
      </c>
      <c r="D34" s="156" t="n">
        <v>5.61</v>
      </c>
      <c r="E34" s="156" t="n">
        <v>107.2</v>
      </c>
      <c r="F34" s="156" t="n">
        <v>95.91</v>
      </c>
      <c r="G34" s="156" t="n">
        <v>27.07</v>
      </c>
      <c r="H34" s="156" t="n">
        <v>75.6</v>
      </c>
      <c r="I34" s="156" t="n">
        <v>116.39</v>
      </c>
      <c r="J34" s="156" t="n">
        <v>97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9.98</v>
      </c>
      <c r="D35" s="156" t="n">
        <v>5.58</v>
      </c>
      <c r="E35" s="156" t="n">
        <v>107.52</v>
      </c>
      <c r="F35" s="156" t="n">
        <v>95.97</v>
      </c>
      <c r="G35" s="156" t="n">
        <v>26.33</v>
      </c>
      <c r="H35" s="156" t="n">
        <v>75.84</v>
      </c>
      <c r="I35" s="156" t="n">
        <v>117.16</v>
      </c>
      <c r="J35" s="156" t="n">
        <v>97.75</v>
      </c>
    </row>
    <row r="36" customFormat="false" ht="11.1" hidden="true" customHeight="true" outlineLevel="0" collapsed="false">
      <c r="A36" s="100"/>
      <c r="B36" s="101" t="s">
        <v>299</v>
      </c>
      <c r="C36" s="156" t="n">
        <v>434.07</v>
      </c>
      <c r="D36" s="156" t="n">
        <v>5.7</v>
      </c>
      <c r="E36" s="156" t="n">
        <v>108.49</v>
      </c>
      <c r="F36" s="156" t="n">
        <v>97.38</v>
      </c>
      <c r="G36" s="156" t="n">
        <v>26.31</v>
      </c>
      <c r="H36" s="156" t="n">
        <v>77.2</v>
      </c>
      <c r="I36" s="156" t="n">
        <v>118.53</v>
      </c>
      <c r="J36" s="156" t="n">
        <v>97.79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94</v>
      </c>
      <c r="D37" s="156" t="n">
        <v>5.68</v>
      </c>
      <c r="E37" s="156" t="n">
        <v>109.87</v>
      </c>
      <c r="F37" s="156" t="n">
        <v>98.61</v>
      </c>
      <c r="G37" s="156" t="n">
        <v>25.91</v>
      </c>
      <c r="H37" s="156" t="n">
        <v>78</v>
      </c>
      <c r="I37" s="156" t="n">
        <v>119.17</v>
      </c>
      <c r="J37" s="156" t="n">
        <v>97.77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95</v>
      </c>
      <c r="D38" s="156" t="n">
        <v>5.7</v>
      </c>
      <c r="E38" s="156" t="n">
        <v>112.38</v>
      </c>
      <c r="F38" s="156" t="n">
        <v>100.94</v>
      </c>
      <c r="G38" s="156" t="n">
        <v>26.02</v>
      </c>
      <c r="H38" s="156" t="n">
        <v>79.04</v>
      </c>
      <c r="I38" s="156" t="n">
        <v>119.01</v>
      </c>
      <c r="J38" s="156" t="n">
        <v>98.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61</v>
      </c>
      <c r="D39" s="156" t="n">
        <v>5.6</v>
      </c>
      <c r="E39" s="156" t="n">
        <v>113.47</v>
      </c>
      <c r="F39" s="156" t="n">
        <v>102.1</v>
      </c>
      <c r="G39" s="156" t="n">
        <v>25.98</v>
      </c>
      <c r="H39" s="156" t="n">
        <v>80.78</v>
      </c>
      <c r="I39" s="156" t="n">
        <v>118.93</v>
      </c>
      <c r="J39" s="156" t="n">
        <v>99.52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58</v>
      </c>
      <c r="D40" s="156" t="n">
        <v>5.51</v>
      </c>
      <c r="E40" s="156" t="n">
        <v>113.42</v>
      </c>
      <c r="F40" s="156" t="n">
        <v>101.67</v>
      </c>
      <c r="G40" s="156" t="n">
        <v>24.77</v>
      </c>
      <c r="H40" s="156" t="n">
        <v>80.74</v>
      </c>
      <c r="I40" s="156" t="n">
        <v>119.02</v>
      </c>
      <c r="J40" s="156" t="n">
        <v>100.44</v>
      </c>
    </row>
    <row r="41" customFormat="false" ht="11.1" hidden="true" customHeight="true" outlineLevel="0" collapsed="false">
      <c r="A41" s="100"/>
      <c r="B41" s="101" t="s">
        <v>300</v>
      </c>
      <c r="C41" s="156" t="n">
        <v>446.09</v>
      </c>
      <c r="D41" s="156" t="n">
        <v>5.5</v>
      </c>
      <c r="E41" s="156" t="n">
        <v>113.27</v>
      </c>
      <c r="F41" s="156" t="n">
        <v>101.52</v>
      </c>
      <c r="G41" s="156" t="n">
        <v>24.61</v>
      </c>
      <c r="H41" s="156" t="n">
        <v>80.8</v>
      </c>
      <c r="I41" s="156" t="n">
        <v>120.77</v>
      </c>
      <c r="J41" s="156" t="n">
        <v>100.85</v>
      </c>
    </row>
    <row r="42" customFormat="false" ht="11.1" hidden="true" customHeight="true" outlineLevel="0" collapsed="false">
      <c r="A42" s="100"/>
      <c r="B42" s="101" t="s">
        <v>301</v>
      </c>
      <c r="C42" s="156" t="n">
        <v>447.04</v>
      </c>
      <c r="D42" s="156" t="n">
        <v>5.46</v>
      </c>
      <c r="E42" s="156" t="n">
        <v>111.99</v>
      </c>
      <c r="F42" s="156" t="n">
        <v>100.28</v>
      </c>
      <c r="G42" s="156" t="n">
        <v>24.13</v>
      </c>
      <c r="H42" s="156" t="n">
        <v>80.51</v>
      </c>
      <c r="I42" s="156" t="n">
        <v>123.31</v>
      </c>
      <c r="J42" s="156" t="n">
        <v>101.3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91</v>
      </c>
      <c r="D43" s="156" t="n">
        <v>5.51</v>
      </c>
      <c r="E43" s="156" t="n">
        <v>111.52</v>
      </c>
      <c r="F43" s="156" t="n">
        <v>99.84</v>
      </c>
      <c r="G43" s="156" t="n">
        <v>24.51</v>
      </c>
      <c r="H43" s="156" t="n">
        <v>79.79</v>
      </c>
      <c r="I43" s="156" t="n">
        <v>124.98</v>
      </c>
      <c r="J43" s="156" t="n">
        <v>101.93</v>
      </c>
    </row>
    <row r="44" customFormat="false" ht="11.1" hidden="true" customHeight="true" outlineLevel="0" collapsed="false">
      <c r="A44" s="100"/>
      <c r="B44" s="101" t="s">
        <v>299</v>
      </c>
      <c r="C44" s="156" t="n">
        <v>450.1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4</v>
      </c>
      <c r="I44" s="156" t="n">
        <v>126.93</v>
      </c>
      <c r="J44" s="156" t="n">
        <v>102.57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87</v>
      </c>
      <c r="D45" s="156" t="n">
        <v>5.57</v>
      </c>
      <c r="E45" s="156" t="n">
        <v>111.1</v>
      </c>
      <c r="F45" s="156" t="n">
        <v>100.27</v>
      </c>
      <c r="G45" s="156" t="n">
        <v>24.76</v>
      </c>
      <c r="H45" s="156" t="n">
        <v>80.41</v>
      </c>
      <c r="I45" s="156" t="n">
        <v>127.82</v>
      </c>
      <c r="J45" s="156" t="n">
        <v>103.29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32</v>
      </c>
      <c r="D46" s="156" t="n">
        <v>5.68</v>
      </c>
      <c r="E46" s="156" t="n">
        <v>112.36</v>
      </c>
      <c r="F46" s="156" t="n">
        <v>102.06</v>
      </c>
      <c r="G46" s="156" t="n">
        <v>24.75</v>
      </c>
      <c r="H46" s="156" t="n">
        <v>81.81</v>
      </c>
      <c r="I46" s="156" t="n">
        <v>127.76</v>
      </c>
      <c r="J46" s="156" t="n">
        <v>103.9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74</v>
      </c>
      <c r="D47" s="156" t="n">
        <v>5.7</v>
      </c>
      <c r="E47" s="156" t="n">
        <v>113.47</v>
      </c>
      <c r="F47" s="156" t="n">
        <v>103.58</v>
      </c>
      <c r="G47" s="156" t="n">
        <v>24.55</v>
      </c>
      <c r="H47" s="156" t="n">
        <v>82.65</v>
      </c>
      <c r="I47" s="156" t="n">
        <v>128.4</v>
      </c>
      <c r="J47" s="156" t="n">
        <v>104.74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13</v>
      </c>
      <c r="D48" s="156" t="n">
        <v>5.81</v>
      </c>
      <c r="E48" s="156" t="n">
        <v>115.54</v>
      </c>
      <c r="F48" s="156" t="n">
        <v>105.71</v>
      </c>
      <c r="G48" s="156" t="n">
        <v>24.12</v>
      </c>
      <c r="H48" s="156" t="n">
        <v>84.53</v>
      </c>
      <c r="I48" s="156" t="n">
        <v>128.06</v>
      </c>
      <c r="J48" s="156" t="n">
        <v>105.2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19</v>
      </c>
      <c r="D49" s="156" t="n">
        <v>5.92</v>
      </c>
      <c r="E49" s="156" t="n">
        <v>117.26</v>
      </c>
      <c r="F49" s="156" t="n">
        <v>107.48</v>
      </c>
      <c r="G49" s="156" t="n">
        <v>23.72</v>
      </c>
      <c r="H49" s="156" t="n">
        <v>84.69</v>
      </c>
      <c r="I49" s="156" t="n">
        <v>127.82</v>
      </c>
      <c r="J49" s="156" t="n">
        <v>106.21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43</v>
      </c>
      <c r="D50" s="156" t="n">
        <v>6.01</v>
      </c>
      <c r="E50" s="156" t="n">
        <v>118.31</v>
      </c>
      <c r="F50" s="156" t="n">
        <v>108.59</v>
      </c>
      <c r="G50" s="156" t="n">
        <v>23.39</v>
      </c>
      <c r="H50" s="156" t="n">
        <v>84.75</v>
      </c>
      <c r="I50" s="156" t="n">
        <v>127.36</v>
      </c>
      <c r="J50" s="156" t="n">
        <v>106.1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14</v>
      </c>
      <c r="D51" s="156" t="n">
        <v>6.49</v>
      </c>
      <c r="E51" s="156" t="n">
        <v>119.64</v>
      </c>
      <c r="F51" s="156" t="n">
        <v>109.88</v>
      </c>
      <c r="G51" s="156" t="n">
        <v>22.98</v>
      </c>
      <c r="H51" s="156" t="n">
        <v>86.28</v>
      </c>
      <c r="I51" s="156" t="n">
        <v>130.01</v>
      </c>
      <c r="J51" s="156" t="n">
        <v>106.7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57</v>
      </c>
      <c r="D52" s="156" t="n">
        <v>6.54</v>
      </c>
      <c r="E52" s="156" t="n">
        <v>119.15</v>
      </c>
      <c r="F52" s="156" t="n">
        <v>109.34</v>
      </c>
      <c r="G52" s="156" t="n">
        <v>22.95</v>
      </c>
      <c r="H52" s="156" t="n">
        <v>86.55</v>
      </c>
      <c r="I52" s="156" t="n">
        <v>131.99</v>
      </c>
      <c r="J52" s="156" t="n">
        <v>107.7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6</v>
      </c>
      <c r="D53" s="156" t="n">
        <v>6.46</v>
      </c>
      <c r="E53" s="156" t="n">
        <v>118.48</v>
      </c>
      <c r="F53" s="156" t="n">
        <v>108.68</v>
      </c>
      <c r="G53" s="156" t="n">
        <v>22.92</v>
      </c>
      <c r="H53" s="156" t="n">
        <v>86.7</v>
      </c>
      <c r="I53" s="156" t="n">
        <v>133.62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58</v>
      </c>
      <c r="D54" s="156" t="n">
        <v>6.34</v>
      </c>
      <c r="E54" s="156" t="n">
        <v>117.61</v>
      </c>
      <c r="F54" s="156" t="n">
        <v>107.55</v>
      </c>
      <c r="G54" s="156" t="n">
        <v>22.86</v>
      </c>
      <c r="H54" s="156" t="n">
        <v>87.05</v>
      </c>
      <c r="I54" s="156" t="n">
        <v>137.54</v>
      </c>
      <c r="J54" s="156" t="n">
        <v>109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1</v>
      </c>
      <c r="D55" s="156" t="n">
        <v>5.74</v>
      </c>
      <c r="E55" s="156" t="n">
        <v>117.69</v>
      </c>
      <c r="F55" s="156" t="n">
        <v>107.39</v>
      </c>
      <c r="G55" s="156" t="n">
        <v>22.98</v>
      </c>
      <c r="H55" s="156" t="n">
        <v>87.07</v>
      </c>
      <c r="I55" s="156" t="n">
        <v>137.2</v>
      </c>
      <c r="J55" s="156" t="n">
        <v>110.84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51</v>
      </c>
      <c r="D56" s="156" t="n">
        <v>5.55</v>
      </c>
      <c r="E56" s="156" t="n">
        <v>118.88</v>
      </c>
      <c r="F56" s="156" t="n">
        <v>108.53</v>
      </c>
      <c r="G56" s="156" t="n">
        <v>22.44</v>
      </c>
      <c r="H56" s="156" t="n">
        <v>86.73</v>
      </c>
      <c r="I56" s="156" t="n">
        <v>137.88</v>
      </c>
      <c r="J56" s="156" t="n">
        <v>111.48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38</v>
      </c>
      <c r="D57" s="156" t="n">
        <v>5.41</v>
      </c>
      <c r="E57" s="156" t="n">
        <v>120.54</v>
      </c>
      <c r="F57" s="156" t="n">
        <v>110.16</v>
      </c>
      <c r="G57" s="156" t="n">
        <v>22.16</v>
      </c>
      <c r="H57" s="156" t="n">
        <v>86.97</v>
      </c>
      <c r="I57" s="156" t="n">
        <v>138.67</v>
      </c>
      <c r="J57" s="156" t="n">
        <v>111.86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43</v>
      </c>
      <c r="D58" s="156" t="n">
        <v>5.48</v>
      </c>
      <c r="E58" s="156" t="n">
        <v>120.72</v>
      </c>
      <c r="F58" s="156" t="n">
        <v>110.27</v>
      </c>
      <c r="G58" s="156" t="n">
        <v>21.87</v>
      </c>
      <c r="H58" s="156" t="n">
        <v>86.67</v>
      </c>
      <c r="I58" s="156" t="n">
        <v>139.09</v>
      </c>
      <c r="J58" s="156" t="n">
        <v>112.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9</v>
      </c>
      <c r="D59" s="156" t="n">
        <v>4.9</v>
      </c>
      <c r="E59" s="156" t="n">
        <v>120.17</v>
      </c>
      <c r="F59" s="156" t="n">
        <v>110.27</v>
      </c>
      <c r="G59" s="156" t="n">
        <v>21.36</v>
      </c>
      <c r="H59" s="156" t="n">
        <v>86.07</v>
      </c>
      <c r="I59" s="156" t="n">
        <v>140.61</v>
      </c>
      <c r="J59" s="156" t="n">
        <v>112.43</v>
      </c>
    </row>
    <row r="60" customFormat="false" ht="11.1" hidden="true" customHeight="true" outlineLevel="0" collapsed="false">
      <c r="A60" s="100"/>
      <c r="B60" s="101" t="s">
        <v>299</v>
      </c>
      <c r="C60" s="156" t="n">
        <v>486.64</v>
      </c>
      <c r="D60" s="156" t="n">
        <v>4.79</v>
      </c>
      <c r="E60" s="156" t="n">
        <v>119.21</v>
      </c>
      <c r="F60" s="156" t="n">
        <v>109.15</v>
      </c>
      <c r="G60" s="156" t="n">
        <v>21.63</v>
      </c>
      <c r="H60" s="156" t="n">
        <v>86.55</v>
      </c>
      <c r="I60" s="156" t="n">
        <v>141.73</v>
      </c>
      <c r="J60" s="156" t="n">
        <v>112.32</v>
      </c>
    </row>
    <row r="61" customFormat="false" ht="11.1" hidden="true" customHeight="true" outlineLevel="0" collapsed="false">
      <c r="A61" s="100"/>
      <c r="B61" s="101" t="s">
        <v>300</v>
      </c>
      <c r="C61" s="156" t="n">
        <v>491.11</v>
      </c>
      <c r="D61" s="156" t="n">
        <v>4.65</v>
      </c>
      <c r="E61" s="156" t="n">
        <v>119.6</v>
      </c>
      <c r="F61" s="156" t="n">
        <v>109.15</v>
      </c>
      <c r="G61" s="156" t="n">
        <v>21.7</v>
      </c>
      <c r="H61" s="156" t="n">
        <v>87.23</v>
      </c>
      <c r="I61" s="156" t="n">
        <v>143.69</v>
      </c>
      <c r="J61" s="156" t="n">
        <v>113.7</v>
      </c>
    </row>
    <row r="62" customFormat="false" ht="11.1" hidden="true" customHeight="true" outlineLevel="0" collapsed="false">
      <c r="A62" s="100"/>
      <c r="B62" s="101" t="s">
        <v>301</v>
      </c>
      <c r="C62" s="156" t="n">
        <v>494.87</v>
      </c>
      <c r="D62" s="156" t="n">
        <v>4.83</v>
      </c>
      <c r="E62" s="156" t="n">
        <v>121.92</v>
      </c>
      <c r="F62" s="156" t="n">
        <v>111.46</v>
      </c>
      <c r="G62" s="156" t="n">
        <v>21.62</v>
      </c>
      <c r="H62" s="156" t="n">
        <v>87.72</v>
      </c>
      <c r="I62" s="156" t="n">
        <v>143.84</v>
      </c>
      <c r="J62" s="156" t="n">
        <v>114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97</v>
      </c>
      <c r="D63" s="156" t="n">
        <v>5.26</v>
      </c>
      <c r="E63" s="156" t="n">
        <v>123.47</v>
      </c>
      <c r="F63" s="156" t="n">
        <v>111.76</v>
      </c>
      <c r="G63" s="156" t="n">
        <v>21.55</v>
      </c>
      <c r="H63" s="156" t="n">
        <v>87.93</v>
      </c>
      <c r="I63" s="156" t="n">
        <v>143.87</v>
      </c>
      <c r="J63" s="156" t="n">
        <v>114.19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35</v>
      </c>
      <c r="D64" s="156" t="n">
        <v>5.43</v>
      </c>
      <c r="E64" s="156" t="n">
        <v>125.13</v>
      </c>
      <c r="F64" s="156" t="n">
        <v>112.92</v>
      </c>
      <c r="G64" s="156" t="n">
        <v>20.8</v>
      </c>
      <c r="H64" s="156" t="n">
        <v>88.06</v>
      </c>
      <c r="I64" s="156" t="n">
        <v>145.13</v>
      </c>
      <c r="J64" s="156" t="n">
        <v>114.63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8</v>
      </c>
      <c r="D65" s="156" t="n">
        <v>5.52</v>
      </c>
      <c r="E65" s="156" t="n">
        <v>124.65</v>
      </c>
      <c r="F65" s="156" t="n">
        <v>112.24</v>
      </c>
      <c r="G65" s="156" t="n">
        <v>20.02</v>
      </c>
      <c r="H65" s="156" t="n">
        <v>87.79</v>
      </c>
      <c r="I65" s="156" t="n">
        <v>145.78</v>
      </c>
      <c r="J65" s="156" t="n">
        <v>114.4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8</v>
      </c>
      <c r="D66" s="156" t="n">
        <v>5.67</v>
      </c>
      <c r="E66" s="156" t="n">
        <v>124.5</v>
      </c>
      <c r="F66" s="156" t="n">
        <v>111.79</v>
      </c>
      <c r="G66" s="156" t="n">
        <v>19.77</v>
      </c>
      <c r="H66" s="156" t="n">
        <v>88.59</v>
      </c>
      <c r="I66" s="156" t="n">
        <v>146.54</v>
      </c>
      <c r="J66" s="156" t="n">
        <v>114.4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87</v>
      </c>
      <c r="D67" s="156" t="n">
        <v>4.21</v>
      </c>
      <c r="E67" s="156" t="n">
        <v>125.03</v>
      </c>
      <c r="F67" s="156" t="n">
        <v>112.54</v>
      </c>
      <c r="G67" s="156" t="n">
        <v>19.79</v>
      </c>
      <c r="H67" s="156" t="n">
        <v>88.96</v>
      </c>
      <c r="I67" s="156" t="n">
        <v>148.49</v>
      </c>
      <c r="J67" s="156" t="n">
        <v>115.6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3.98</v>
      </c>
      <c r="D68" s="156" t="n">
        <v>4.43</v>
      </c>
      <c r="E68" s="156" t="n">
        <v>125.73</v>
      </c>
      <c r="F68" s="156" t="n">
        <v>113.1</v>
      </c>
      <c r="G68" s="156" t="n">
        <v>20</v>
      </c>
      <c r="H68" s="156" t="n">
        <v>89.34</v>
      </c>
      <c r="I68" s="156" t="n">
        <v>148.69</v>
      </c>
      <c r="J68" s="156" t="n">
        <v>115.88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6</v>
      </c>
      <c r="D69" s="156" t="n">
        <v>4.29</v>
      </c>
      <c r="E69" s="156" t="n">
        <v>127.61</v>
      </c>
      <c r="F69" s="156" t="n">
        <v>114.7</v>
      </c>
      <c r="G69" s="156" t="n">
        <v>20</v>
      </c>
      <c r="H69" s="156" t="n">
        <v>89.63</v>
      </c>
      <c r="I69" s="156" t="n">
        <v>149.1</v>
      </c>
      <c r="J69" s="156" t="n">
        <v>115.53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</v>
      </c>
      <c r="D70" s="156" t="n">
        <v>4.31</v>
      </c>
      <c r="E70" s="156" t="n">
        <v>128.84</v>
      </c>
      <c r="F70" s="156" t="n">
        <v>115.42</v>
      </c>
      <c r="G70" s="156" t="n">
        <v>19.79</v>
      </c>
      <c r="H70" s="156" t="n">
        <v>89.67</v>
      </c>
      <c r="I70" s="156" t="n">
        <v>150.7</v>
      </c>
      <c r="J70" s="156" t="n">
        <v>115.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59</v>
      </c>
      <c r="D71" s="156" t="n">
        <v>4.34</v>
      </c>
      <c r="E71" s="156" t="n">
        <v>131.47</v>
      </c>
      <c r="F71" s="156" t="n">
        <v>117.57</v>
      </c>
      <c r="G71" s="156" t="n">
        <v>19.03</v>
      </c>
      <c r="H71" s="156" t="n">
        <v>91.45</v>
      </c>
      <c r="I71" s="156" t="n">
        <v>151.84</v>
      </c>
      <c r="J71" s="156" t="n">
        <v>115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54</v>
      </c>
      <c r="D72" s="156" t="n">
        <v>4.52</v>
      </c>
      <c r="E72" s="156" t="n">
        <v>133.08</v>
      </c>
      <c r="F72" s="156" t="n">
        <v>119.49</v>
      </c>
      <c r="G72" s="156" t="n">
        <v>19.9</v>
      </c>
      <c r="H72" s="156" t="n">
        <v>93.05</v>
      </c>
      <c r="I72" s="156" t="n">
        <v>153.67</v>
      </c>
      <c r="J72" s="156" t="n">
        <v>115.6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67</v>
      </c>
      <c r="D73" s="156" t="n">
        <v>4.41</v>
      </c>
      <c r="E73" s="156" t="n">
        <v>135.13</v>
      </c>
      <c r="F73" s="156" t="n">
        <v>121.69</v>
      </c>
      <c r="G73" s="156" t="n">
        <v>20.56</v>
      </c>
      <c r="H73" s="156" t="n">
        <v>94.29</v>
      </c>
      <c r="I73" s="156" t="n">
        <v>155.21</v>
      </c>
      <c r="J73" s="156" t="n">
        <v>116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36</v>
      </c>
      <c r="D74" s="156" t="n">
        <v>4.54</v>
      </c>
      <c r="E74" s="156" t="n">
        <v>137.62</v>
      </c>
      <c r="F74" s="156" t="n">
        <v>124.56</v>
      </c>
      <c r="G74" s="156" t="n">
        <v>21.13</v>
      </c>
      <c r="H74" s="156" t="n">
        <v>95.46</v>
      </c>
      <c r="I74" s="156" t="n">
        <v>156.79</v>
      </c>
      <c r="J74" s="156" t="n">
        <v>117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01</v>
      </c>
      <c r="D75" s="156" t="n">
        <v>4.68</v>
      </c>
      <c r="E75" s="156" t="n">
        <v>139.47</v>
      </c>
      <c r="F75" s="156" t="n">
        <v>126.67</v>
      </c>
      <c r="G75" s="156" t="n">
        <v>21.89</v>
      </c>
      <c r="H75" s="156" t="n">
        <v>94.71</v>
      </c>
      <c r="I75" s="156" t="n">
        <v>157.3</v>
      </c>
      <c r="J75" s="156" t="n">
        <v>117.87</v>
      </c>
    </row>
    <row r="76" customFormat="false" ht="11.1" hidden="false" customHeight="true" outlineLevel="0" collapsed="false">
      <c r="A76" s="100"/>
      <c r="B76" s="101" t="s">
        <v>299</v>
      </c>
      <c r="C76" s="156" t="n">
        <v>539.56</v>
      </c>
      <c r="D76" s="156" t="n">
        <v>4.9</v>
      </c>
      <c r="E76" s="156" t="n">
        <v>142.2</v>
      </c>
      <c r="F76" s="156" t="n">
        <v>129.03</v>
      </c>
      <c r="G76" s="156" t="n">
        <v>21.52</v>
      </c>
      <c r="H76" s="156" t="n">
        <v>95.01</v>
      </c>
      <c r="I76" s="156" t="n">
        <v>158.1</v>
      </c>
      <c r="J76" s="156" t="n">
        <v>118.42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2</v>
      </c>
      <c r="D77" s="156" t="n">
        <v>5.19</v>
      </c>
      <c r="E77" s="156" t="n">
        <v>144.95</v>
      </c>
      <c r="F77" s="156" t="n">
        <v>131.65</v>
      </c>
      <c r="G77" s="156" t="n">
        <v>21.95</v>
      </c>
      <c r="H77" s="156" t="n">
        <v>95.85</v>
      </c>
      <c r="I77" s="156" t="n">
        <v>159.76</v>
      </c>
      <c r="J77" s="156" t="n">
        <v>119.12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82</v>
      </c>
      <c r="D78" s="156" t="n">
        <v>5.22</v>
      </c>
      <c r="E78" s="156" t="n">
        <v>146.73</v>
      </c>
      <c r="F78" s="156" t="n">
        <v>133.19</v>
      </c>
      <c r="G78" s="156" t="n">
        <v>22.33</v>
      </c>
      <c r="H78" s="156" t="n">
        <v>96.9</v>
      </c>
      <c r="I78" s="156" t="n">
        <v>159.81</v>
      </c>
      <c r="J78" s="156" t="n">
        <v>119.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7.83</v>
      </c>
      <c r="D79" s="156" t="n">
        <v>5.17</v>
      </c>
      <c r="E79" s="156" t="n">
        <v>147.92</v>
      </c>
      <c r="F79" s="156" t="n">
        <v>134.4</v>
      </c>
      <c r="G79" s="156" t="n">
        <v>23.08</v>
      </c>
      <c r="H79" s="156" t="n">
        <v>99.24</v>
      </c>
      <c r="I79" s="156" t="n">
        <v>161.88</v>
      </c>
      <c r="J79" s="156" t="n">
        <v>120.15</v>
      </c>
    </row>
    <row r="80" customFormat="false" ht="11.1" hidden="false" customHeight="true" outlineLevel="0" collapsed="false">
      <c r="A80" s="100"/>
      <c r="B80" s="101" t="s">
        <v>299</v>
      </c>
      <c r="C80" s="156" t="n">
        <v>561.51</v>
      </c>
      <c r="D80" s="156" t="n">
        <v>5</v>
      </c>
      <c r="E80" s="156" t="n">
        <v>148.76</v>
      </c>
      <c r="F80" s="156" t="n">
        <v>135.04</v>
      </c>
      <c r="G80" s="156" t="n">
        <v>23.44</v>
      </c>
      <c r="H80" s="156" t="n">
        <v>100.09</v>
      </c>
      <c r="I80" s="156" t="n">
        <v>163.22</v>
      </c>
      <c r="J80" s="156" t="n">
        <v>121.2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9.86</v>
      </c>
      <c r="D81" s="156" t="n">
        <v>4.85</v>
      </c>
      <c r="E81" s="156" t="n">
        <v>147.16</v>
      </c>
      <c r="F81" s="156" t="n">
        <v>133.32</v>
      </c>
      <c r="G81" s="156" t="n">
        <v>23.42</v>
      </c>
      <c r="H81" s="156" t="n">
        <v>100.85</v>
      </c>
      <c r="I81" s="156" t="n">
        <v>163.37</v>
      </c>
      <c r="J81" s="156" t="n">
        <v>121.57</v>
      </c>
    </row>
    <row r="82" customFormat="false" ht="11.1" hidden="false" customHeight="true" outlineLevel="0" collapsed="false">
      <c r="A82" s="100"/>
      <c r="B82" s="101" t="s">
        <v>301</v>
      </c>
      <c r="C82" s="156" t="n">
        <v>558.4</v>
      </c>
      <c r="D82" s="156" t="n">
        <v>4.56</v>
      </c>
      <c r="E82" s="156" t="n">
        <v>135.93</v>
      </c>
      <c r="F82" s="156" t="n">
        <v>122.37</v>
      </c>
      <c r="G82" s="156" t="n">
        <v>23.85</v>
      </c>
      <c r="H82" s="156" t="n">
        <v>100.58</v>
      </c>
      <c r="I82" s="156" t="n">
        <v>165.9</v>
      </c>
      <c r="J82" s="156" t="n">
        <v>124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1593055311162</v>
      </c>
      <c r="D103" s="105" t="n">
        <v>0</v>
      </c>
      <c r="E103" s="105" t="n">
        <v>-0.260440889219609</v>
      </c>
      <c r="F103" s="105" t="n">
        <v>-0.351203388079739</v>
      </c>
      <c r="G103" s="105" t="n">
        <v>4.96705524581856</v>
      </c>
      <c r="H103" s="105" t="n">
        <v>0.664505672609408</v>
      </c>
      <c r="I103" s="105" t="n">
        <v>2.94193216855085</v>
      </c>
      <c r="J103" s="105" t="n">
        <v>3.303775743707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3813097059077</v>
      </c>
      <c r="D104" s="105" t="n">
        <v>0.838574423480083</v>
      </c>
      <c r="E104" s="105" t="n">
        <v>0.279772451739248</v>
      </c>
      <c r="F104" s="105" t="n">
        <v>0.383538924017842</v>
      </c>
      <c r="G104" s="105" t="n">
        <v>3.95943988411396</v>
      </c>
      <c r="H104" s="105" t="n">
        <v>0.61181774271455</v>
      </c>
      <c r="I104" s="105" t="n">
        <v>1.74716086359665</v>
      </c>
      <c r="J104" s="105" t="n">
        <v>0.5122525266509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9729174981472</v>
      </c>
      <c r="D105" s="105" t="n">
        <v>-0.207900207900195</v>
      </c>
      <c r="E105" s="105" t="n">
        <v>1.26476332186367</v>
      </c>
      <c r="F105" s="105" t="n">
        <v>1.40437835605123</v>
      </c>
      <c r="G105" s="105" t="n">
        <v>4.55178820250812</v>
      </c>
      <c r="H105" s="105" t="n">
        <v>1.5362457993279</v>
      </c>
      <c r="I105" s="105" t="n">
        <v>3.88813933521404</v>
      </c>
      <c r="J105" s="105" t="n">
        <v>3.4710743801652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359348055849</v>
      </c>
      <c r="D106" s="105" t="n">
        <v>-0.208333333333329</v>
      </c>
      <c r="E106" s="105" t="n">
        <v>0.716319221232425</v>
      </c>
      <c r="F106" s="105" t="n">
        <v>0.692464358452142</v>
      </c>
      <c r="G106" s="105" t="n">
        <v>5.50866281652598</v>
      </c>
      <c r="H106" s="105" t="n">
        <v>1.73364854215916</v>
      </c>
      <c r="I106" s="105" t="n">
        <v>2.16056670602126</v>
      </c>
      <c r="J106" s="105" t="n">
        <v>3.2481363152289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01128495884</v>
      </c>
      <c r="D107" s="105" t="n">
        <v>0.417536534446754</v>
      </c>
      <c r="E107" s="105" t="n">
        <v>-0.583568888483626</v>
      </c>
      <c r="F107" s="105" t="n">
        <v>-0.768608414239466</v>
      </c>
      <c r="G107" s="105" t="n">
        <v>2.73684210526315</v>
      </c>
      <c r="H107" s="105" t="n">
        <v>1.92099147947329</v>
      </c>
      <c r="I107" s="105" t="n">
        <v>2.17265688200624</v>
      </c>
      <c r="J107" s="105" t="n">
        <v>2.269210933470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3050483351236</v>
      </c>
      <c r="D108" s="105" t="n">
        <v>0.207900207900224</v>
      </c>
      <c r="E108" s="105" t="n">
        <v>-1.32073741172154</v>
      </c>
      <c r="F108" s="105" t="n">
        <v>-1.48797390949859</v>
      </c>
      <c r="G108" s="105" t="n">
        <v>2.25409836065573</v>
      </c>
      <c r="H108" s="105" t="n">
        <v>0.486396108831116</v>
      </c>
      <c r="I108" s="105" t="n">
        <v>2.79380160615315</v>
      </c>
      <c r="J108" s="105" t="n">
        <v>3.4039334341906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49640211359233</v>
      </c>
      <c r="D109" s="105" t="n">
        <v>-0.414937759336112</v>
      </c>
      <c r="E109" s="105" t="n">
        <v>-2.07268333488243</v>
      </c>
      <c r="F109" s="105" t="n">
        <v>-2.28636457686736</v>
      </c>
      <c r="G109" s="105" t="n">
        <v>3.20641282565131</v>
      </c>
      <c r="H109" s="105" t="n">
        <v>1.19497806685827</v>
      </c>
      <c r="I109" s="105" t="n">
        <v>1.88160211267608</v>
      </c>
      <c r="J109" s="105" t="n">
        <v>0.89002682272617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713003063272311</v>
      </c>
      <c r="D110" s="105" t="n">
        <v>-1.875</v>
      </c>
      <c r="E110" s="105" t="n">
        <v>-2.65755504935458</v>
      </c>
      <c r="F110" s="105" t="n">
        <v>-2.99629433562731</v>
      </c>
      <c r="G110" s="105" t="n">
        <v>-1.08737864077671</v>
      </c>
      <c r="H110" s="105" t="n">
        <v>0.493273542600889</v>
      </c>
      <c r="I110" s="105" t="n">
        <v>2.97008316232854</v>
      </c>
      <c r="J110" s="105" t="n">
        <v>0.5438066465256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01662488454949</v>
      </c>
      <c r="D111" s="105" t="n">
        <v>-0.849256900212311</v>
      </c>
      <c r="E111" s="105" t="n">
        <v>-1.3358034321373</v>
      </c>
      <c r="F111" s="105" t="n">
        <v>-1.48439205413665</v>
      </c>
      <c r="G111" s="105" t="n">
        <v>0.745975657636436</v>
      </c>
      <c r="H111" s="105" t="n">
        <v>0.386732113639738</v>
      </c>
      <c r="I111" s="105" t="n">
        <v>2.43339626599537</v>
      </c>
      <c r="J111" s="105" t="n">
        <v>1.6706730769230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25950213781704</v>
      </c>
      <c r="D112" s="105" t="n">
        <v>0.21413276231263</v>
      </c>
      <c r="E112" s="105" t="n">
        <v>-0.602826366241729</v>
      </c>
      <c r="F112" s="105" t="n">
        <v>-0.919565699091507</v>
      </c>
      <c r="G112" s="105" t="n">
        <v>1.9485580670304</v>
      </c>
      <c r="H112" s="105" t="n">
        <v>1.68913913172321</v>
      </c>
      <c r="I112" s="105" t="n">
        <v>2.21175506860536</v>
      </c>
      <c r="J112" s="105" t="n">
        <v>0.2364345667336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19804553487873</v>
      </c>
      <c r="D113" s="105" t="n">
        <v>1.49572649572652</v>
      </c>
      <c r="E113" s="105" t="n">
        <v>-0.526943726386946</v>
      </c>
      <c r="F113" s="105" t="n">
        <v>-0.637370010063748</v>
      </c>
      <c r="G113" s="105" t="n">
        <v>-0.688073394495419</v>
      </c>
      <c r="H113" s="105" t="n">
        <v>-0.145708873670401</v>
      </c>
      <c r="I113" s="105" t="n">
        <v>1.99358845922661</v>
      </c>
      <c r="J113" s="105" t="n">
        <v>0.91991980186341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97186885924</v>
      </c>
      <c r="D114" s="105" t="n">
        <v>2.73684210526315</v>
      </c>
      <c r="E114" s="105" t="n">
        <v>1.63918040979509</v>
      </c>
      <c r="F114" s="105" t="n">
        <v>1.96939005176682</v>
      </c>
      <c r="G114" s="105" t="n">
        <v>5.23479599692071</v>
      </c>
      <c r="H114" s="105" t="n">
        <v>2.49525755143732</v>
      </c>
      <c r="I114" s="105" t="n">
        <v>0.962577349965628</v>
      </c>
      <c r="J114" s="105" t="n">
        <v>1.647773752483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795421668401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5566934893929</v>
      </c>
      <c r="H115" s="105" t="n">
        <v>1.16742596810934</v>
      </c>
      <c r="I115" s="105" t="n">
        <v>1.20634302947758</v>
      </c>
      <c r="J115" s="105" t="n">
        <v>0.18395033340996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2087054975469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611071171818821</v>
      </c>
      <c r="H116" s="105" t="n">
        <v>1.05544610188572</v>
      </c>
      <c r="I116" s="105" t="n">
        <v>0.951648562914542</v>
      </c>
      <c r="J116" s="105" t="n">
        <v>1.1361028230433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7064146992096</v>
      </c>
      <c r="D117" s="105" t="n">
        <v>1.98807157057655</v>
      </c>
      <c r="E117" s="105" t="n">
        <v>1.7079996140114</v>
      </c>
      <c r="F117" s="105" t="n">
        <v>1.75040518638573</v>
      </c>
      <c r="G117" s="105" t="n">
        <v>2.32225794926761</v>
      </c>
      <c r="H117" s="105" t="n">
        <v>2.57624286311098</v>
      </c>
      <c r="I117" s="105" t="n">
        <v>0.495143782136751</v>
      </c>
      <c r="J117" s="105" t="n">
        <v>1.5885623510722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226577649051</v>
      </c>
      <c r="D118" s="105" t="n">
        <v>2.14424951267058</v>
      </c>
      <c r="E118" s="105" t="n">
        <v>0.0759013282732468</v>
      </c>
      <c r="F118" s="105" t="n">
        <v>-0.127429117553362</v>
      </c>
      <c r="G118" s="105" t="n">
        <v>0.907821229050271</v>
      </c>
      <c r="H118" s="105" t="n">
        <v>0.787401574803141</v>
      </c>
      <c r="I118" s="105" t="n">
        <v>1.97081675194239</v>
      </c>
      <c r="J118" s="105" t="n">
        <v>1.3626717301463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1931238770457</v>
      </c>
      <c r="D119" s="105" t="n">
        <v>0.954198473282446</v>
      </c>
      <c r="E119" s="105" t="n">
        <v>0.777398558968528</v>
      </c>
      <c r="F119" s="105" t="n">
        <v>0.659223817118559</v>
      </c>
      <c r="G119" s="105" t="n">
        <v>-2.00692041522491</v>
      </c>
      <c r="H119" s="105" t="n">
        <v>1.03717672413795</v>
      </c>
      <c r="I119" s="105" t="n">
        <v>1.95131016539676</v>
      </c>
      <c r="J119" s="105" t="n">
        <v>1.542699724517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5961533843978</v>
      </c>
      <c r="D120" s="105" t="n">
        <v>0.567107750472601</v>
      </c>
      <c r="E120" s="105" t="n">
        <v>-0.24459078080902</v>
      </c>
      <c r="F120" s="105" t="n">
        <v>-0.242949191929867</v>
      </c>
      <c r="G120" s="105" t="n">
        <v>-1.0593220338983</v>
      </c>
      <c r="H120" s="105" t="n">
        <v>0.519930675909876</v>
      </c>
      <c r="I120" s="105" t="n">
        <v>1.64965366387169</v>
      </c>
      <c r="J120" s="105" t="n">
        <v>1.4432989690721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333603393223143</v>
      </c>
      <c r="D121" s="105" t="n">
        <v>1.12781954887218</v>
      </c>
      <c r="E121" s="105" t="n">
        <v>-0.886457940399865</v>
      </c>
      <c r="F121" s="105" t="n">
        <v>-1.10122829309614</v>
      </c>
      <c r="G121" s="105" t="n">
        <v>-2.60528194147038</v>
      </c>
      <c r="H121" s="105" t="n">
        <v>-0.702917771883293</v>
      </c>
      <c r="I121" s="105" t="n">
        <v>1.83807047431183</v>
      </c>
      <c r="J121" s="105" t="n">
        <v>0.5990586221651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76417341591144</v>
      </c>
      <c r="D122" s="105" t="n">
        <v>2.23048327137548</v>
      </c>
      <c r="E122" s="105" t="n">
        <v>0.218839200761181</v>
      </c>
      <c r="F122" s="105" t="n">
        <v>0.428265524625246</v>
      </c>
      <c r="G122" s="105" t="n">
        <v>-4.10406742396481</v>
      </c>
      <c r="H122" s="105" t="n">
        <v>-0.734606651529333</v>
      </c>
      <c r="I122" s="105" t="n">
        <v>0.713153724247235</v>
      </c>
      <c r="J122" s="105" t="n">
        <v>0.32964695874096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8095238095238</v>
      </c>
      <c r="D123" s="105" t="n">
        <v>0.545454545454561</v>
      </c>
      <c r="E123" s="105" t="n">
        <v>0.674071964302669</v>
      </c>
      <c r="F123" s="105" t="n">
        <v>0.650319829424319</v>
      </c>
      <c r="G123" s="105" t="n">
        <v>4.05043943446695</v>
      </c>
      <c r="H123" s="105" t="n">
        <v>0.565123789020447</v>
      </c>
      <c r="I123" s="105" t="n">
        <v>0.297228778739409</v>
      </c>
      <c r="J123" s="105" t="n">
        <v>1.144674085850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96247344819454</v>
      </c>
      <c r="D124" s="105" t="n">
        <v>1.98915009041589</v>
      </c>
      <c r="E124" s="105" t="n">
        <v>0.490380988306299</v>
      </c>
      <c r="F124" s="105" t="n">
        <v>0.709670585743027</v>
      </c>
      <c r="G124" s="105" t="n">
        <v>-0.146896804994483</v>
      </c>
      <c r="H124" s="105" t="n">
        <v>0.374632057800369</v>
      </c>
      <c r="I124" s="105" t="n">
        <v>0.531683082018645</v>
      </c>
      <c r="J124" s="105" t="n">
        <v>1.456565021481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367279971901</v>
      </c>
      <c r="D125" s="105" t="n">
        <v>-0.531914893617014</v>
      </c>
      <c r="E125" s="105" t="n">
        <v>0.600600600600615</v>
      </c>
      <c r="F125" s="105" t="n">
        <v>0.872949095498527</v>
      </c>
      <c r="G125" s="105" t="n">
        <v>-0.441338727473337</v>
      </c>
      <c r="H125" s="105" t="n">
        <v>0.77312716608904</v>
      </c>
      <c r="I125" s="105" t="n">
        <v>0.910352002774403</v>
      </c>
      <c r="J125" s="105" t="n">
        <v>0.56806444949390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77065374400073</v>
      </c>
      <c r="D126" s="105" t="n">
        <v>-0.534759358288767</v>
      </c>
      <c r="E126" s="105" t="n">
        <v>0.298507462686558</v>
      </c>
      <c r="F126" s="105" t="n">
        <v>0.0625586487331873</v>
      </c>
      <c r="G126" s="105" t="n">
        <v>-2.73365349094939</v>
      </c>
      <c r="H126" s="105" t="n">
        <v>0.317460317460345</v>
      </c>
      <c r="I126" s="105" t="n">
        <v>0.661568863304396</v>
      </c>
      <c r="J126" s="105" t="n">
        <v>0.39026394166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120703288525</v>
      </c>
      <c r="D127" s="105" t="n">
        <v>2.15053763440861</v>
      </c>
      <c r="E127" s="105" t="n">
        <v>0.902157738095227</v>
      </c>
      <c r="F127" s="105" t="n">
        <v>1.46920912785245</v>
      </c>
      <c r="G127" s="105" t="n">
        <v>-0.0759589821496434</v>
      </c>
      <c r="H127" s="105" t="n">
        <v>1.79324894514767</v>
      </c>
      <c r="I127" s="105" t="n">
        <v>1.16934107203824</v>
      </c>
      <c r="J127" s="105" t="n">
        <v>0.04092071611255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61183680051607</v>
      </c>
      <c r="D128" s="105" t="n">
        <v>-0.350877192982466</v>
      </c>
      <c r="E128" s="105" t="n">
        <v>1.27200663655638</v>
      </c>
      <c r="F128" s="105" t="n">
        <v>1.26309303758472</v>
      </c>
      <c r="G128" s="105" t="n">
        <v>-1.52033447358419</v>
      </c>
      <c r="H128" s="105" t="n">
        <v>1.03626943005182</v>
      </c>
      <c r="I128" s="105" t="n">
        <v>0.539947692567296</v>
      </c>
      <c r="J128" s="105" t="n">
        <v>-0.02045198895594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4661051860668</v>
      </c>
      <c r="D129" s="105" t="n">
        <v>0.35211267605635</v>
      </c>
      <c r="E129" s="105" t="n">
        <v>2.28451806680621</v>
      </c>
      <c r="F129" s="105" t="n">
        <v>2.36284352499747</v>
      </c>
      <c r="G129" s="105" t="n">
        <v>0.424546507140093</v>
      </c>
      <c r="H129" s="105" t="n">
        <v>1.33333333333334</v>
      </c>
      <c r="I129" s="105" t="n">
        <v>-0.134261978685913</v>
      </c>
      <c r="J129" s="105" t="n">
        <v>1.084177150455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01878040502328</v>
      </c>
      <c r="D130" s="105" t="n">
        <v>-1.75438596491229</v>
      </c>
      <c r="E130" s="105" t="n">
        <v>0.96992347392775</v>
      </c>
      <c r="F130" s="105" t="n">
        <v>1.1491975430949</v>
      </c>
      <c r="G130" s="105" t="n">
        <v>-0.153727901614147</v>
      </c>
      <c r="H130" s="105" t="n">
        <v>2.20141700404857</v>
      </c>
      <c r="I130" s="105" t="n">
        <v>-0.067221241912435</v>
      </c>
      <c r="J130" s="105" t="n">
        <v>0.69816857229585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0674748656126667</v>
      </c>
      <c r="D131" s="105" t="n">
        <v>-1.60714285714285</v>
      </c>
      <c r="E131" s="105" t="n">
        <v>-0.0440645104432917</v>
      </c>
      <c r="F131" s="105" t="n">
        <v>-0.421155729676784</v>
      </c>
      <c r="G131" s="105" t="n">
        <v>-4.65742879137798</v>
      </c>
      <c r="H131" s="105" t="n">
        <v>-0.0495172072295276</v>
      </c>
      <c r="I131" s="105" t="n">
        <v>0.0756747666694508</v>
      </c>
      <c r="J131" s="105" t="n">
        <v>0.924437299035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39646407845606</v>
      </c>
      <c r="D132" s="105" t="n">
        <v>-0.181488203266795</v>
      </c>
      <c r="E132" s="105" t="n">
        <v>-0.132251807441378</v>
      </c>
      <c r="F132" s="105" t="n">
        <v>-0.147536146355861</v>
      </c>
      <c r="G132" s="105" t="n">
        <v>-0.645942672587808</v>
      </c>
      <c r="H132" s="105" t="n">
        <v>0.0743126083725656</v>
      </c>
      <c r="I132" s="105" t="n">
        <v>1.47034111913965</v>
      </c>
      <c r="J132" s="105" t="n">
        <v>0.40820390282756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2961510009208</v>
      </c>
      <c r="D133" s="105" t="n">
        <v>-0.727272727272734</v>
      </c>
      <c r="E133" s="105" t="n">
        <v>-1.13004325946852</v>
      </c>
      <c r="F133" s="105" t="n">
        <v>-1.2214342001576</v>
      </c>
      <c r="G133" s="105" t="n">
        <v>-1.95042665583097</v>
      </c>
      <c r="H133" s="105" t="n">
        <v>-0.35891089108911</v>
      </c>
      <c r="I133" s="105" t="n">
        <v>2.10317131738016</v>
      </c>
      <c r="J133" s="105" t="n">
        <v>0.4561229548835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18307086614163</v>
      </c>
      <c r="D134" s="105" t="n">
        <v>0.91575091575092</v>
      </c>
      <c r="E134" s="105" t="n">
        <v>-0.419680328600762</v>
      </c>
      <c r="F134" s="105" t="n">
        <v>-0.438771439968093</v>
      </c>
      <c r="G134" s="105" t="n">
        <v>1.57480314960632</v>
      </c>
      <c r="H134" s="105" t="n">
        <v>-0.894298844863997</v>
      </c>
      <c r="I134" s="105" t="n">
        <v>1.35431027491688</v>
      </c>
      <c r="J134" s="105" t="n">
        <v>0.61198302240647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265086542959608</v>
      </c>
      <c r="D135" s="105" t="n">
        <v>0.181488203266781</v>
      </c>
      <c r="E135" s="105" t="n">
        <v>-0.349713055954098</v>
      </c>
      <c r="F135" s="105" t="n">
        <v>0.0801282051281902</v>
      </c>
      <c r="G135" s="105" t="n">
        <v>0.32639738882088</v>
      </c>
      <c r="H135" s="105" t="n">
        <v>-0.689309437272854</v>
      </c>
      <c r="I135" s="105" t="n">
        <v>1.56024963994238</v>
      </c>
      <c r="J135" s="105" t="n">
        <v>0.6278818797213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15418795823146</v>
      </c>
      <c r="D136" s="105" t="n">
        <v>0.905797101449295</v>
      </c>
      <c r="E136" s="105" t="n">
        <v>-0.0269954107801738</v>
      </c>
      <c r="F136" s="105" t="n">
        <v>0.350280224179329</v>
      </c>
      <c r="G136" s="105" t="n">
        <v>0.691337942252957</v>
      </c>
      <c r="H136" s="105" t="n">
        <v>1.47652700656234</v>
      </c>
      <c r="I136" s="105" t="n">
        <v>0.701173875364376</v>
      </c>
      <c r="J136" s="105" t="n">
        <v>0.70195963732086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61808024377871</v>
      </c>
      <c r="D137" s="105" t="n">
        <v>1.97486535008974</v>
      </c>
      <c r="E137" s="105" t="n">
        <v>1.13411341134113</v>
      </c>
      <c r="F137" s="105" t="n">
        <v>1.7851800139623</v>
      </c>
      <c r="G137" s="105" t="n">
        <v>-0.0403877221324791</v>
      </c>
      <c r="H137" s="105" t="n">
        <v>1.74107698047507</v>
      </c>
      <c r="I137" s="105" t="n">
        <v>-0.0469410107964166</v>
      </c>
      <c r="J137" s="105" t="n">
        <v>0.6486591151127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49474053295927</v>
      </c>
      <c r="D138" s="105" t="n">
        <v>0.35211267605635</v>
      </c>
      <c r="E138" s="105" t="n">
        <v>0.987896048415806</v>
      </c>
      <c r="F138" s="105" t="n">
        <v>1.48932000783853</v>
      </c>
      <c r="G138" s="105" t="n">
        <v>-0.808080808080803</v>
      </c>
      <c r="H138" s="105" t="n">
        <v>1.02676934360105</v>
      </c>
      <c r="I138" s="105" t="n">
        <v>0.500939261114581</v>
      </c>
      <c r="J138" s="105" t="n">
        <v>0.75028857252790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737329795101</v>
      </c>
      <c r="D139" s="105" t="n">
        <v>1.92982456140349</v>
      </c>
      <c r="E139" s="105" t="n">
        <v>1.82427073235216</v>
      </c>
      <c r="F139" s="105" t="n">
        <v>2.056381540838</v>
      </c>
      <c r="G139" s="105" t="n">
        <v>-1.75152749490834</v>
      </c>
      <c r="H139" s="105" t="n">
        <v>2.2746521476104</v>
      </c>
      <c r="I139" s="105" t="n">
        <v>-0.26479750778816</v>
      </c>
      <c r="J139" s="105" t="n">
        <v>0.4391827382089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4799516334513</v>
      </c>
      <c r="D140" s="105" t="n">
        <v>1.89328743545612</v>
      </c>
      <c r="E140" s="105" t="n">
        <v>1.48866193526051</v>
      </c>
      <c r="F140" s="105" t="n">
        <v>1.6743922050894</v>
      </c>
      <c r="G140" s="105" t="n">
        <v>-1.65837479270316</v>
      </c>
      <c r="H140" s="105" t="n">
        <v>0.189281911747301</v>
      </c>
      <c r="I140" s="105" t="n">
        <v>-0.187412150554437</v>
      </c>
      <c r="J140" s="105" t="n">
        <v>0.96007604562737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515918226960963</v>
      </c>
      <c r="D141" s="105" t="n">
        <v>1.52027027027026</v>
      </c>
      <c r="E141" s="105" t="n">
        <v>0.895446017397234</v>
      </c>
      <c r="F141" s="105" t="n">
        <v>1.03275027912169</v>
      </c>
      <c r="G141" s="105" t="n">
        <v>-1.39123102866779</v>
      </c>
      <c r="H141" s="105" t="n">
        <v>0.0708466170740394</v>
      </c>
      <c r="I141" s="105" t="n">
        <v>-0.359881082772645</v>
      </c>
      <c r="J141" s="105" t="n">
        <v>-0.05649185575744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2682250821819</v>
      </c>
      <c r="D142" s="105" t="n">
        <v>7.9866888519135</v>
      </c>
      <c r="E142" s="105" t="n">
        <v>1.1241653283746</v>
      </c>
      <c r="F142" s="105" t="n">
        <v>1.18795469196058</v>
      </c>
      <c r="G142" s="105" t="n">
        <v>-1.75288584865328</v>
      </c>
      <c r="H142" s="105" t="n">
        <v>1.80530973451327</v>
      </c>
      <c r="I142" s="105" t="n">
        <v>2.08071608040201</v>
      </c>
      <c r="J142" s="105" t="n">
        <v>0.56523787093733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28021394914464</v>
      </c>
      <c r="D143" s="105" t="n">
        <v>0.770416024653315</v>
      </c>
      <c r="E143" s="105" t="n">
        <v>-0.409562019391501</v>
      </c>
      <c r="F143" s="105" t="n">
        <v>-0.49144521295959</v>
      </c>
      <c r="G143" s="105" t="n">
        <v>-0.130548302872072</v>
      </c>
      <c r="H143" s="105" t="n">
        <v>0.31293463143254</v>
      </c>
      <c r="I143" s="105" t="n">
        <v>1.52295977232522</v>
      </c>
      <c r="J143" s="105" t="n">
        <v>0.94613583138173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98255262658822</v>
      </c>
      <c r="D144" s="105" t="n">
        <v>-1.22324159021406</v>
      </c>
      <c r="E144" s="105" t="n">
        <v>-0.562316407889213</v>
      </c>
      <c r="F144" s="105" t="n">
        <v>-0.603621730382287</v>
      </c>
      <c r="G144" s="105" t="n">
        <v>-0.130718954248351</v>
      </c>
      <c r="H144" s="105" t="n">
        <v>0.173310225303297</v>
      </c>
      <c r="I144" s="105" t="n">
        <v>1.23494204106372</v>
      </c>
      <c r="J144" s="105" t="n">
        <v>0.41759465478841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64710573815231</v>
      </c>
      <c r="D145" s="105" t="n">
        <v>-1.85758513931889</v>
      </c>
      <c r="E145" s="105" t="n">
        <v>-0.734301147873069</v>
      </c>
      <c r="F145" s="105" t="n">
        <v>-1.03974972396026</v>
      </c>
      <c r="G145" s="105" t="n">
        <v>-0.261780104712045</v>
      </c>
      <c r="H145" s="105" t="n">
        <v>0.403690888119954</v>
      </c>
      <c r="I145" s="105" t="n">
        <v>2.93369256099385</v>
      </c>
      <c r="J145" s="105" t="n">
        <v>1.607984474632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93516167963708</v>
      </c>
      <c r="D146" s="105" t="n">
        <v>-9.46372239747633</v>
      </c>
      <c r="E146" s="105" t="n">
        <v>0.068021426749425</v>
      </c>
      <c r="F146" s="105" t="n">
        <v>-0.148768014876794</v>
      </c>
      <c r="G146" s="105" t="n">
        <v>0.524934383202108</v>
      </c>
      <c r="H146" s="105" t="n">
        <v>0.0229753015508152</v>
      </c>
      <c r="I146" s="105" t="n">
        <v>-0.24720081430857</v>
      </c>
      <c r="J146" s="105" t="n">
        <v>0.80945884492950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07680006645745</v>
      </c>
      <c r="D147" s="105" t="n">
        <v>-3.31010452961674</v>
      </c>
      <c r="E147" s="105" t="n">
        <v>1.01113093720792</v>
      </c>
      <c r="F147" s="105" t="n">
        <v>1.06155135487475</v>
      </c>
      <c r="G147" s="105" t="n">
        <v>-2.34986945169713</v>
      </c>
      <c r="H147" s="105" t="n">
        <v>-0.39049041001492</v>
      </c>
      <c r="I147" s="105" t="n">
        <v>0.495626822157448</v>
      </c>
      <c r="J147" s="105" t="n">
        <v>0.5774088776614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94806325257508</v>
      </c>
      <c r="D148" s="105" t="n">
        <v>-2.52252252252252</v>
      </c>
      <c r="E148" s="105" t="n">
        <v>1.39636608344551</v>
      </c>
      <c r="F148" s="105" t="n">
        <v>1.50188887865106</v>
      </c>
      <c r="G148" s="105" t="n">
        <v>-1.24777183600713</v>
      </c>
      <c r="H148" s="105" t="n">
        <v>0.276720857834661</v>
      </c>
      <c r="I148" s="105" t="n">
        <v>0.572961995938485</v>
      </c>
      <c r="J148" s="105" t="n">
        <v>0.340868317186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216325353331399</v>
      </c>
      <c r="D149" s="105" t="n">
        <v>1.29390018484288</v>
      </c>
      <c r="E149" s="105" t="n">
        <v>0.149328023892465</v>
      </c>
      <c r="F149" s="105" t="n">
        <v>0.0998547567175052</v>
      </c>
      <c r="G149" s="105" t="n">
        <v>-1.3086642599278</v>
      </c>
      <c r="H149" s="105" t="n">
        <v>-0.344946533287342</v>
      </c>
      <c r="I149" s="105" t="n">
        <v>0.302877334679465</v>
      </c>
      <c r="J149" s="105" t="n">
        <v>0.75093867334167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4918487757749</v>
      </c>
      <c r="D150" s="105" t="n">
        <v>-10.5839416058394</v>
      </c>
      <c r="E150" s="105" t="n">
        <v>-0.45559973492378</v>
      </c>
      <c r="F150" s="105" t="n">
        <v>0</v>
      </c>
      <c r="G150" s="105" t="n">
        <v>-2.33196159122086</v>
      </c>
      <c r="H150" s="105" t="n">
        <v>-0.692281066112855</v>
      </c>
      <c r="I150" s="105" t="n">
        <v>1.09281760011504</v>
      </c>
      <c r="J150" s="105" t="n">
        <v>-0.23957409050576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8851996125222</v>
      </c>
      <c r="D151" s="105" t="n">
        <v>-2.24489795918367</v>
      </c>
      <c r="E151" s="105" t="n">
        <v>-0.798868269950916</v>
      </c>
      <c r="F151" s="105" t="n">
        <v>-1.01568876394305</v>
      </c>
      <c r="G151" s="105" t="n">
        <v>1.26404494382022</v>
      </c>
      <c r="H151" s="105" t="n">
        <v>0.557685604740343</v>
      </c>
      <c r="I151" s="105" t="n">
        <v>0.796529407581232</v>
      </c>
      <c r="J151" s="105" t="n">
        <v>-0.097838655163229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918543481834618</v>
      </c>
      <c r="D152" s="105" t="n">
        <v>-2.92275574112735</v>
      </c>
      <c r="E152" s="105" t="n">
        <v>0.327153762268267</v>
      </c>
      <c r="F152" s="105" t="n">
        <v>0</v>
      </c>
      <c r="G152" s="105" t="n">
        <v>0.323624595469269</v>
      </c>
      <c r="H152" s="105" t="n">
        <v>0.785673021374933</v>
      </c>
      <c r="I152" s="105" t="n">
        <v>1.38291116912438</v>
      </c>
      <c r="J152" s="105" t="n">
        <v>1.2286324786324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765612591883681</v>
      </c>
      <c r="D153" s="105" t="n">
        <v>3.87096774193547</v>
      </c>
      <c r="E153" s="105" t="n">
        <v>1.93979933110369</v>
      </c>
      <c r="F153" s="105" t="n">
        <v>2.11635364177735</v>
      </c>
      <c r="G153" s="105" t="n">
        <v>-0.368663594470036</v>
      </c>
      <c r="H153" s="105" t="n">
        <v>0.561733348618603</v>
      </c>
      <c r="I153" s="105" t="n">
        <v>0.104391398148792</v>
      </c>
      <c r="J153" s="105" t="n">
        <v>0.3430079155672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24353870713532</v>
      </c>
      <c r="D154" s="105" t="n">
        <v>8.90269151138716</v>
      </c>
      <c r="E154" s="105" t="n">
        <v>1.27132545931758</v>
      </c>
      <c r="F154" s="105" t="n">
        <v>0.269154853759204</v>
      </c>
      <c r="G154" s="105" t="n">
        <v>-0.323774283071231</v>
      </c>
      <c r="H154" s="105" t="n">
        <v>0.239398084815321</v>
      </c>
      <c r="I154" s="105" t="n">
        <v>0.0208565072302491</v>
      </c>
      <c r="J154" s="105" t="n">
        <v>0.087650100797603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478902147010899</v>
      </c>
      <c r="D155" s="105" t="n">
        <v>3.23193916349808</v>
      </c>
      <c r="E155" s="105" t="n">
        <v>1.34445614319267</v>
      </c>
      <c r="F155" s="105" t="n">
        <v>1.03793843951323</v>
      </c>
      <c r="G155" s="105" t="n">
        <v>-3.48027842227378</v>
      </c>
      <c r="H155" s="105" t="n">
        <v>0.147844876606399</v>
      </c>
      <c r="I155" s="105" t="n">
        <v>0.875790644331673</v>
      </c>
      <c r="J155" s="105" t="n">
        <v>0.38532270776774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34304595974763</v>
      </c>
      <c r="D156" s="105" t="n">
        <v>1.65745856353593</v>
      </c>
      <c r="E156" s="105" t="n">
        <v>-0.383601054902897</v>
      </c>
      <c r="F156" s="105" t="n">
        <v>-0.602196245129306</v>
      </c>
      <c r="G156" s="105" t="n">
        <v>-3.75000000000001</v>
      </c>
      <c r="H156" s="105" t="n">
        <v>-0.30660913013854</v>
      </c>
      <c r="I156" s="105" t="n">
        <v>0.447874319575561</v>
      </c>
      <c r="J156" s="105" t="n">
        <v>-0.20064555526475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0803725561041</v>
      </c>
      <c r="D157" s="105" t="n">
        <v>2.71739130434783</v>
      </c>
      <c r="E157" s="105" t="n">
        <v>-0.120336943441643</v>
      </c>
      <c r="F157" s="105" t="n">
        <v>-0.400926585887376</v>
      </c>
      <c r="G157" s="105" t="n">
        <v>-1.24875124875125</v>
      </c>
      <c r="H157" s="105" t="n">
        <v>0.911265519990877</v>
      </c>
      <c r="I157" s="105" t="n">
        <v>0.521333516257357</v>
      </c>
      <c r="J157" s="105" t="n">
        <v>0.061188811188799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719035410991836</v>
      </c>
      <c r="D158" s="105" t="n">
        <v>-25.7495590828924</v>
      </c>
      <c r="E158" s="105" t="n">
        <v>0.425702811244989</v>
      </c>
      <c r="F158" s="105" t="n">
        <v>0.670900796135612</v>
      </c>
      <c r="G158" s="105" t="n">
        <v>0.101163378856867</v>
      </c>
      <c r="H158" s="105" t="n">
        <v>0.417654362794877</v>
      </c>
      <c r="I158" s="105" t="n">
        <v>1.33069469086939</v>
      </c>
      <c r="J158" s="105" t="n">
        <v>1.057045514108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20732992622345</v>
      </c>
      <c r="D159" s="105" t="n">
        <v>5.22565320665083</v>
      </c>
      <c r="E159" s="105" t="n">
        <v>0.559865632248261</v>
      </c>
      <c r="F159" s="105" t="n">
        <v>0.497600853030036</v>
      </c>
      <c r="G159" s="105" t="n">
        <v>1.0611419909045</v>
      </c>
      <c r="H159" s="105" t="n">
        <v>0.427158273381309</v>
      </c>
      <c r="I159" s="105" t="n">
        <v>0.134689204660248</v>
      </c>
      <c r="J159" s="105" t="n">
        <v>0.17289073305670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21441327036794</v>
      </c>
      <c r="D160" s="105" t="n">
        <v>-3.16027088036117</v>
      </c>
      <c r="E160" s="105" t="n">
        <v>1.49526763699993</v>
      </c>
      <c r="F160" s="105" t="n">
        <v>1.41467727674625</v>
      </c>
      <c r="G160" s="105" t="n">
        <v>0</v>
      </c>
      <c r="H160" s="105" t="n">
        <v>0.324602641593913</v>
      </c>
      <c r="I160" s="105" t="n">
        <v>0.275741475553161</v>
      </c>
      <c r="J160" s="105" t="n">
        <v>-0.30203658957542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74683544303801</v>
      </c>
      <c r="D161" s="105" t="n">
        <v>0.466200466200448</v>
      </c>
      <c r="E161" s="105" t="n">
        <v>0.963874304521582</v>
      </c>
      <c r="F161" s="105" t="n">
        <v>0.627724498692245</v>
      </c>
      <c r="G161" s="105" t="n">
        <v>-1.05000000000001</v>
      </c>
      <c r="H161" s="105" t="n">
        <v>0.0446279147606958</v>
      </c>
      <c r="I161" s="105" t="n">
        <v>1.07310529845741</v>
      </c>
      <c r="J161" s="105" t="n">
        <v>-0.1817709685795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10039370078741</v>
      </c>
      <c r="D162" s="105" t="n">
        <v>0.696055684454763</v>
      </c>
      <c r="E162" s="105" t="n">
        <v>2.04129152437132</v>
      </c>
      <c r="F162" s="105" t="n">
        <v>1.86276208629353</v>
      </c>
      <c r="G162" s="105" t="n">
        <v>-3.84032339565437</v>
      </c>
      <c r="H162" s="105" t="n">
        <v>1.98505631760901</v>
      </c>
      <c r="I162" s="105" t="n">
        <v>0.756469807564699</v>
      </c>
      <c r="J162" s="105" t="n">
        <v>0.13874436351024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5851165326426</v>
      </c>
      <c r="D163" s="105" t="n">
        <v>4.14746543778801</v>
      </c>
      <c r="E163" s="105" t="n">
        <v>1.22461398037576</v>
      </c>
      <c r="F163" s="105" t="n">
        <v>1.63306966062771</v>
      </c>
      <c r="G163" s="105" t="n">
        <v>4.57172884918549</v>
      </c>
      <c r="H163" s="105" t="n">
        <v>1.74958993985783</v>
      </c>
      <c r="I163" s="105" t="n">
        <v>1.20521601685984</v>
      </c>
      <c r="J163" s="105" t="n">
        <v>0.10391409767925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7988990260616</v>
      </c>
      <c r="D164" s="105" t="n">
        <v>-2.43362831858406</v>
      </c>
      <c r="E164" s="105" t="n">
        <v>1.54042681094077</v>
      </c>
      <c r="F164" s="105" t="n">
        <v>1.84115825592099</v>
      </c>
      <c r="G164" s="105" t="n">
        <v>3.31658291457286</v>
      </c>
      <c r="H164" s="105" t="n">
        <v>1.33261687264911</v>
      </c>
      <c r="I164" s="105" t="n">
        <v>1.0021474588404</v>
      </c>
      <c r="J164" s="105" t="n">
        <v>0.8217993079584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7266155572889</v>
      </c>
      <c r="D165" s="105" t="n">
        <v>2.94784580498866</v>
      </c>
      <c r="E165" s="105" t="n">
        <v>1.84267002146082</v>
      </c>
      <c r="F165" s="105" t="n">
        <v>2.35845180376366</v>
      </c>
      <c r="G165" s="105" t="n">
        <v>2.77237354085604</v>
      </c>
      <c r="H165" s="105" t="n">
        <v>1.24085268851415</v>
      </c>
      <c r="I165" s="105" t="n">
        <v>1.0179756458991</v>
      </c>
      <c r="J165" s="105" t="n">
        <v>0.5062205062205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97783454805017</v>
      </c>
      <c r="D166" s="105" t="n">
        <v>3.08370044052863</v>
      </c>
      <c r="E166" s="105" t="n">
        <v>1.34428135445428</v>
      </c>
      <c r="F166" s="105" t="n">
        <v>1.69396274887603</v>
      </c>
      <c r="G166" s="105" t="n">
        <v>3.59678182678658</v>
      </c>
      <c r="H166" s="105" t="n">
        <v>-0.78566939032055</v>
      </c>
      <c r="I166" s="105" t="n">
        <v>0.325275846673904</v>
      </c>
      <c r="J166" s="105" t="n">
        <v>0.62318593136419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0451393431897</v>
      </c>
      <c r="D167" s="105" t="n">
        <v>4.70085470085471</v>
      </c>
      <c r="E167" s="105" t="n">
        <v>1.95741019574101</v>
      </c>
      <c r="F167" s="105" t="n">
        <v>1.86310886555616</v>
      </c>
      <c r="G167" s="105" t="n">
        <v>-1.69026952946551</v>
      </c>
      <c r="H167" s="105" t="n">
        <v>0.31675641431741</v>
      </c>
      <c r="I167" s="105" t="n">
        <v>0.508582326764142</v>
      </c>
      <c r="J167" s="105" t="n">
        <v>0.46661576312887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3063236711396</v>
      </c>
      <c r="D168" s="105" t="n">
        <v>5.91836734693878</v>
      </c>
      <c r="E168" s="105" t="n">
        <v>1.93389592123769</v>
      </c>
      <c r="F168" s="105" t="n">
        <v>2.03053553437185</v>
      </c>
      <c r="G168" s="105" t="n">
        <v>1.99814126394051</v>
      </c>
      <c r="H168" s="105" t="n">
        <v>0.884117461319846</v>
      </c>
      <c r="I168" s="105" t="n">
        <v>1.04996837444655</v>
      </c>
      <c r="J168" s="105" t="n">
        <v>0.59111636547881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845844013181988</v>
      </c>
      <c r="D169" s="105" t="n">
        <v>0.578034682080912</v>
      </c>
      <c r="E169" s="105" t="n">
        <v>1.22800965850294</v>
      </c>
      <c r="F169" s="105" t="n">
        <v>1.16976832510444</v>
      </c>
      <c r="G169" s="105" t="n">
        <v>1.73120728929383</v>
      </c>
      <c r="H169" s="105" t="n">
        <v>1.09546165884196</v>
      </c>
      <c r="I169" s="105" t="n">
        <v>0.03129694541812</v>
      </c>
      <c r="J169" s="105" t="n">
        <v>0.4029550033579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726480519952</v>
      </c>
      <c r="D170" s="105" t="n">
        <v>-0.957854406130267</v>
      </c>
      <c r="E170" s="105" t="n">
        <v>0.811013426020594</v>
      </c>
      <c r="F170" s="105" t="n">
        <v>0.908476612358285</v>
      </c>
      <c r="G170" s="105" t="n">
        <v>3.35871025526198</v>
      </c>
      <c r="H170" s="105" t="n">
        <v>2.41486068111453</v>
      </c>
      <c r="I170" s="105" t="n">
        <v>1.29528815468369</v>
      </c>
      <c r="J170" s="105" t="n">
        <v>0.4598662207357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59699191509944</v>
      </c>
      <c r="D171" s="105" t="n">
        <v>-3.28820116054158</v>
      </c>
      <c r="E171" s="105" t="n">
        <v>0.567874526771234</v>
      </c>
      <c r="F171" s="105" t="n">
        <v>0.476190476190482</v>
      </c>
      <c r="G171" s="105" t="n">
        <v>1.55979202772964</v>
      </c>
      <c r="H171" s="105" t="n">
        <v>0.856509471987124</v>
      </c>
      <c r="I171" s="105" t="n">
        <v>0.827773659500863</v>
      </c>
      <c r="J171" s="105" t="n">
        <v>0.88223054515188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293850510231337</v>
      </c>
      <c r="D172" s="105" t="n">
        <v>-3</v>
      </c>
      <c r="E172" s="105" t="n">
        <v>-1.07555794568432</v>
      </c>
      <c r="F172" s="105" t="n">
        <v>-1.27369668246445</v>
      </c>
      <c r="G172" s="105" t="n">
        <v>-0.0853242320819021</v>
      </c>
      <c r="H172" s="105" t="n">
        <v>0.759316615046444</v>
      </c>
      <c r="I172" s="105" t="n">
        <v>0.0919005023894073</v>
      </c>
      <c r="J172" s="105" t="n">
        <v>0.2970051975909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260779480584432</v>
      </c>
      <c r="D173" s="105" t="n">
        <v>-5.97938144329898</v>
      </c>
      <c r="E173" s="105" t="n">
        <v>-7.63114976895895</v>
      </c>
      <c r="F173" s="105" t="n">
        <v>-8.21332133213321</v>
      </c>
      <c r="G173" s="105" t="n">
        <v>1.83603757472245</v>
      </c>
      <c r="H173" s="105" t="n">
        <v>-0.267724343083785</v>
      </c>
      <c r="I173" s="105" t="n">
        <v>1.54863193976863</v>
      </c>
      <c r="J173" s="105" t="n">
        <v>2.188039812453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1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81</v>
      </c>
      <c r="D11" s="186" t="n">
        <v>98.45</v>
      </c>
      <c r="E11" s="186" t="n">
        <v>98.55</v>
      </c>
      <c r="F11" s="186" t="n">
        <v>98.82</v>
      </c>
      <c r="G11" s="186" t="n">
        <v>108.68</v>
      </c>
      <c r="H11" s="186" t="n">
        <v>83.36</v>
      </c>
      <c r="I11" s="186" t="n">
        <v>71.25</v>
      </c>
      <c r="J11" s="186" t="n">
        <v>81.29</v>
      </c>
    </row>
    <row r="12" customFormat="false" ht="10.5" hidden="true" customHeight="true" outlineLevel="0" collapsed="false">
      <c r="A12" s="100"/>
      <c r="B12" s="101" t="s">
        <v>299</v>
      </c>
      <c r="C12" s="186" t="n">
        <v>84.62</v>
      </c>
      <c r="D12" s="186" t="n">
        <v>97.32</v>
      </c>
      <c r="E12" s="186" t="n">
        <v>97.22</v>
      </c>
      <c r="F12" s="186" t="n">
        <v>97.82</v>
      </c>
      <c r="G12" s="186" t="n">
        <v>108.84</v>
      </c>
      <c r="H12" s="186" t="n">
        <v>82.46</v>
      </c>
      <c r="I12" s="186" t="n">
        <v>71.34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5.06</v>
      </c>
      <c r="D13" s="186" t="n">
        <v>96.66</v>
      </c>
      <c r="E13" s="186" t="n">
        <v>97.49</v>
      </c>
      <c r="F13" s="186" t="n">
        <v>98.32</v>
      </c>
      <c r="G13" s="186" t="n">
        <v>110.77</v>
      </c>
      <c r="H13" s="186" t="n">
        <v>81.93</v>
      </c>
      <c r="I13" s="186" t="n">
        <v>71.72</v>
      </c>
      <c r="J13" s="186" t="n">
        <v>8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5</v>
      </c>
      <c r="D14" s="186" t="n">
        <v>96.16</v>
      </c>
      <c r="E14" s="186" t="n">
        <v>98.1</v>
      </c>
      <c r="F14" s="186" t="n">
        <v>99.03</v>
      </c>
      <c r="G14" s="186" t="n">
        <v>112.13</v>
      </c>
      <c r="H14" s="186" t="n">
        <v>82.38</v>
      </c>
      <c r="I14" s="186" t="n">
        <v>72.79</v>
      </c>
      <c r="J14" s="186" t="n">
        <v>84.2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5</v>
      </c>
      <c r="D15" s="186" t="n">
        <v>94.73</v>
      </c>
      <c r="E15" s="186" t="n">
        <v>97.77</v>
      </c>
      <c r="F15" s="186" t="n">
        <v>98.6</v>
      </c>
      <c r="G15" s="186" t="n">
        <v>113.72</v>
      </c>
      <c r="H15" s="186" t="n">
        <v>83.7</v>
      </c>
      <c r="I15" s="186" t="n">
        <v>73.62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99</v>
      </c>
      <c r="D16" s="186" t="n">
        <v>94.73</v>
      </c>
      <c r="E16" s="186" t="n">
        <v>96.9</v>
      </c>
      <c r="F16" s="186" t="n">
        <v>97.41</v>
      </c>
      <c r="G16" s="186" t="n">
        <v>115.33</v>
      </c>
      <c r="H16" s="186" t="n">
        <v>84.44</v>
      </c>
      <c r="I16" s="186" t="n">
        <v>74.5</v>
      </c>
      <c r="J16" s="186" t="n">
        <v>86.18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9</v>
      </c>
      <c r="D17" s="186" t="n">
        <v>93.82</v>
      </c>
      <c r="E17" s="186" t="n">
        <v>94.88</v>
      </c>
      <c r="F17" s="186" t="n">
        <v>95.18</v>
      </c>
      <c r="G17" s="186" t="n">
        <v>115.1</v>
      </c>
      <c r="H17" s="186" t="n">
        <v>84.5</v>
      </c>
      <c r="I17" s="186" t="n">
        <v>75.35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57</v>
      </c>
      <c r="D18" s="186" t="n">
        <v>92.6</v>
      </c>
      <c r="E18" s="186" t="n">
        <v>92.57</v>
      </c>
      <c r="F18" s="186" t="n">
        <v>92.65</v>
      </c>
      <c r="G18" s="186" t="n">
        <v>117.19</v>
      </c>
      <c r="H18" s="186" t="n">
        <v>84.81</v>
      </c>
      <c r="I18" s="186" t="n">
        <v>75.69</v>
      </c>
      <c r="J18" s="186" t="n">
        <v>87.1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9</v>
      </c>
      <c r="D19" s="186" t="n">
        <v>94.05</v>
      </c>
      <c r="E19" s="186" t="n">
        <v>89.64</v>
      </c>
      <c r="F19" s="186" t="n">
        <v>89.33</v>
      </c>
      <c r="G19" s="186" t="n">
        <v>114.37</v>
      </c>
      <c r="H19" s="186" t="n">
        <v>83.54</v>
      </c>
      <c r="I19" s="186" t="n">
        <v>76.97</v>
      </c>
      <c r="J19" s="186" t="n">
        <v>87.28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7</v>
      </c>
      <c r="D20" s="186" t="n">
        <v>92.85</v>
      </c>
      <c r="E20" s="186" t="n">
        <v>88.09</v>
      </c>
      <c r="F20" s="186" t="n">
        <v>87.73</v>
      </c>
      <c r="G20" s="186" t="n">
        <v>113.74</v>
      </c>
      <c r="H20" s="186" t="n">
        <v>83.55</v>
      </c>
      <c r="I20" s="186" t="n">
        <v>77.67</v>
      </c>
      <c r="J20" s="186" t="n">
        <v>87.75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5</v>
      </c>
      <c r="D21" s="186" t="n">
        <v>92.25</v>
      </c>
      <c r="E21" s="186" t="n">
        <v>87.45</v>
      </c>
      <c r="F21" s="186" t="n">
        <v>86.89</v>
      </c>
      <c r="G21" s="186" t="n">
        <v>114.75</v>
      </c>
      <c r="H21" s="186" t="n">
        <v>83.71</v>
      </c>
      <c r="I21" s="186" t="n">
        <v>78.57</v>
      </c>
      <c r="J21" s="186" t="n">
        <v>87.7</v>
      </c>
    </row>
    <row r="22" customFormat="false" ht="10.5" hidden="true" customHeight="true" outlineLevel="0" collapsed="false">
      <c r="A22" s="100"/>
      <c r="B22" s="101" t="s">
        <v>301</v>
      </c>
      <c r="C22" s="186" t="n">
        <v>85.81</v>
      </c>
      <c r="D22" s="186" t="n">
        <v>90.92</v>
      </c>
      <c r="E22" s="186" t="n">
        <v>87.18</v>
      </c>
      <c r="F22" s="186" t="n">
        <v>86.61</v>
      </c>
      <c r="G22" s="186" t="n">
        <v>112.86</v>
      </c>
      <c r="H22" s="186" t="n">
        <v>83</v>
      </c>
      <c r="I22" s="186" t="n">
        <v>79.49</v>
      </c>
      <c r="J22" s="186" t="n">
        <v>87.8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3</v>
      </c>
      <c r="D23" s="186" t="n">
        <v>84.9</v>
      </c>
      <c r="E23" s="186" t="n">
        <v>89.05</v>
      </c>
      <c r="F23" s="186" t="n">
        <v>88.94</v>
      </c>
      <c r="G23" s="186" t="n">
        <v>118.76</v>
      </c>
      <c r="H23" s="186" t="n">
        <v>84.65</v>
      </c>
      <c r="I23" s="186" t="n">
        <v>79.07</v>
      </c>
      <c r="J23" s="186" t="n">
        <v>88.6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2</v>
      </c>
      <c r="F24" s="186" t="n">
        <v>89.57</v>
      </c>
      <c r="G24" s="186" t="n">
        <v>119.85</v>
      </c>
      <c r="H24" s="186" t="n">
        <v>84.39</v>
      </c>
      <c r="I24" s="186" t="n">
        <v>79.93</v>
      </c>
      <c r="J24" s="186" t="n">
        <v>89.09</v>
      </c>
    </row>
    <row r="25" customFormat="false" ht="10.5" hidden="true" customHeight="true" outlineLevel="0" collapsed="false">
      <c r="A25" s="100"/>
      <c r="B25" s="101" t="s">
        <v>300</v>
      </c>
      <c r="C25" s="186" t="n">
        <v>87.83</v>
      </c>
      <c r="D25" s="186" t="n">
        <v>83.18</v>
      </c>
      <c r="E25" s="186" t="n">
        <v>90.08</v>
      </c>
      <c r="F25" s="186" t="n">
        <v>90.14</v>
      </c>
      <c r="G25" s="186" t="n">
        <v>119.93</v>
      </c>
      <c r="H25" s="186" t="n">
        <v>84.97</v>
      </c>
      <c r="I25" s="186" t="n">
        <v>80.55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62</v>
      </c>
      <c r="D26" s="186" t="n">
        <v>84.4</v>
      </c>
      <c r="E26" s="186" t="n">
        <v>90.98</v>
      </c>
      <c r="F26" s="186" t="n">
        <v>91.02</v>
      </c>
      <c r="G26" s="186" t="n">
        <v>121.18</v>
      </c>
      <c r="H26" s="186" t="n">
        <v>86.4</v>
      </c>
      <c r="I26" s="186" t="n">
        <v>81.16</v>
      </c>
      <c r="J26" s="186" t="n">
        <v>89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14</v>
      </c>
      <c r="D27" s="186" t="n">
        <v>87.79</v>
      </c>
      <c r="E27" s="186" t="n">
        <v>90.31</v>
      </c>
      <c r="F27" s="186" t="n">
        <v>90.06</v>
      </c>
      <c r="G27" s="186" t="n">
        <v>118.67</v>
      </c>
      <c r="H27" s="186" t="n">
        <v>86.38</v>
      </c>
      <c r="I27" s="186" t="n">
        <v>83.36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54</v>
      </c>
      <c r="D28" s="186" t="n">
        <v>88.09</v>
      </c>
      <c r="E28" s="186" t="n">
        <v>90.11</v>
      </c>
      <c r="F28" s="186" t="n">
        <v>89.67</v>
      </c>
      <c r="G28" s="186" t="n">
        <v>116.72</v>
      </c>
      <c r="H28" s="186" t="n">
        <v>87.01</v>
      </c>
      <c r="I28" s="186" t="n">
        <v>84.86</v>
      </c>
      <c r="J28" s="186" t="n">
        <v>90.86</v>
      </c>
    </row>
    <row r="29" customFormat="false" ht="10.5" hidden="true" customHeight="true" outlineLevel="0" collapsed="false">
      <c r="A29" s="100"/>
      <c r="B29" s="101" t="s">
        <v>300</v>
      </c>
      <c r="C29" s="186" t="n">
        <v>89.85</v>
      </c>
      <c r="D29" s="186" t="n">
        <v>88.29</v>
      </c>
      <c r="E29" s="186" t="n">
        <v>89.52</v>
      </c>
      <c r="F29" s="186" t="n">
        <v>88.88</v>
      </c>
      <c r="G29" s="186" t="n">
        <v>115.21</v>
      </c>
      <c r="H29" s="186" t="n">
        <v>87.28</v>
      </c>
      <c r="I29" s="186" t="n">
        <v>86.03</v>
      </c>
      <c r="J29" s="186" t="n">
        <v>91.67</v>
      </c>
    </row>
    <row r="30" customFormat="false" ht="10.5" hidden="true" customHeight="true" outlineLevel="0" collapsed="false">
      <c r="A30" s="100"/>
      <c r="B30" s="101" t="s">
        <v>301</v>
      </c>
      <c r="C30" s="186" t="n">
        <v>89.68</v>
      </c>
      <c r="D30" s="186" t="n">
        <v>88.91</v>
      </c>
      <c r="E30" s="186" t="n">
        <v>88.17</v>
      </c>
      <c r="F30" s="186" t="n">
        <v>87.3</v>
      </c>
      <c r="G30" s="186" t="n">
        <v>113.03</v>
      </c>
      <c r="H30" s="186" t="n">
        <v>86.52</v>
      </c>
      <c r="I30" s="186" t="n">
        <v>87.19</v>
      </c>
      <c r="J30" s="186" t="n">
        <v>92.6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85</v>
      </c>
      <c r="D31" s="186" t="n">
        <v>90.38</v>
      </c>
      <c r="E31" s="186" t="n">
        <v>88.49</v>
      </c>
      <c r="F31" s="186" t="n">
        <v>87.56</v>
      </c>
      <c r="G31" s="186" t="n">
        <v>99.86</v>
      </c>
      <c r="H31" s="186" t="n">
        <v>86.35</v>
      </c>
      <c r="I31" s="186" t="n">
        <v>88.44</v>
      </c>
      <c r="J31" s="186" t="n">
        <v>93.22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1</v>
      </c>
      <c r="D32" s="186" t="n">
        <v>91.08</v>
      </c>
      <c r="E32" s="186" t="n">
        <v>88.92</v>
      </c>
      <c r="F32" s="186" t="n">
        <v>87.84</v>
      </c>
      <c r="G32" s="186" t="n">
        <v>111.73</v>
      </c>
      <c r="H32" s="186" t="n">
        <v>87.42</v>
      </c>
      <c r="I32" s="186" t="n">
        <v>88.99</v>
      </c>
      <c r="J32" s="186" t="n">
        <v>93.95</v>
      </c>
    </row>
    <row r="33" customFormat="false" ht="10.5" hidden="true" customHeight="true" outlineLevel="0" collapsed="false">
      <c r="A33" s="100"/>
      <c r="B33" s="101" t="s">
        <v>300</v>
      </c>
      <c r="C33" s="186" t="n">
        <v>91.61</v>
      </c>
      <c r="D33" s="186" t="n">
        <v>92.26</v>
      </c>
      <c r="E33" s="186" t="n">
        <v>89.68</v>
      </c>
      <c r="F33" s="186" t="n">
        <v>88.73</v>
      </c>
      <c r="G33" s="186" t="n">
        <v>111.31</v>
      </c>
      <c r="H33" s="186" t="n">
        <v>87.9</v>
      </c>
      <c r="I33" s="186" t="n">
        <v>90.09</v>
      </c>
      <c r="J33" s="186" t="n">
        <v>94.14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2</v>
      </c>
      <c r="D34" s="186" t="n">
        <v>92.15</v>
      </c>
      <c r="E34" s="186" t="n">
        <v>90.32</v>
      </c>
      <c r="F34" s="186" t="n">
        <v>89.53</v>
      </c>
      <c r="G34" s="186" t="n">
        <v>110.37</v>
      </c>
      <c r="H34" s="186" t="n">
        <v>88.99</v>
      </c>
      <c r="I34" s="186" t="n">
        <v>90.92</v>
      </c>
      <c r="J34" s="186" t="n">
        <v>94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47</v>
      </c>
      <c r="D35" s="186" t="n">
        <v>94.15</v>
      </c>
      <c r="E35" s="186" t="n">
        <v>90.88</v>
      </c>
      <c r="F35" s="186" t="n">
        <v>90.1</v>
      </c>
      <c r="G35" s="186" t="n">
        <v>106.46</v>
      </c>
      <c r="H35" s="186" t="n">
        <v>88.99</v>
      </c>
      <c r="I35" s="186" t="n">
        <v>90.33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15</v>
      </c>
      <c r="D36" s="186" t="n">
        <v>94.82</v>
      </c>
      <c r="E36" s="186" t="n">
        <v>92.54</v>
      </c>
      <c r="F36" s="186" t="n">
        <v>92.26</v>
      </c>
      <c r="G36" s="186" t="n">
        <v>107.98</v>
      </c>
      <c r="H36" s="186" t="n">
        <v>89.89</v>
      </c>
      <c r="I36" s="186" t="n">
        <v>91.37</v>
      </c>
      <c r="J36" s="186" t="n">
        <v>94.36</v>
      </c>
    </row>
    <row r="37" customFormat="false" ht="10.5" hidden="true" customHeight="true" outlineLevel="0" collapsed="false">
      <c r="A37" s="100"/>
      <c r="B37" s="101" t="s">
        <v>300</v>
      </c>
      <c r="C37" s="186" t="n">
        <v>93.61</v>
      </c>
      <c r="D37" s="186" t="n">
        <v>94.76</v>
      </c>
      <c r="E37" s="186" t="n">
        <v>93.57</v>
      </c>
      <c r="F37" s="186" t="n">
        <v>93.33</v>
      </c>
      <c r="G37" s="186" t="n">
        <v>106.15</v>
      </c>
      <c r="H37" s="186" t="n">
        <v>90.45</v>
      </c>
      <c r="I37" s="186" t="n">
        <v>91.8</v>
      </c>
      <c r="J37" s="186" t="n">
        <v>94.7</v>
      </c>
    </row>
    <row r="38" customFormat="false" ht="10.5" hidden="true" customHeight="true" outlineLevel="0" collapsed="false">
      <c r="A38" s="100"/>
      <c r="B38" s="101" t="s">
        <v>301</v>
      </c>
      <c r="C38" s="186" t="n">
        <v>94.57</v>
      </c>
      <c r="D38" s="186" t="n">
        <v>95.21</v>
      </c>
      <c r="E38" s="186" t="n">
        <v>95.62</v>
      </c>
      <c r="F38" s="186" t="n">
        <v>95.42</v>
      </c>
      <c r="G38" s="186" t="n">
        <v>106.52</v>
      </c>
      <c r="H38" s="186" t="n">
        <v>91.63</v>
      </c>
      <c r="I38" s="186" t="n">
        <v>92.53</v>
      </c>
      <c r="J38" s="186" t="n">
        <v>95.0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85</v>
      </c>
      <c r="D39" s="186" t="n">
        <v>88.79</v>
      </c>
      <c r="E39" s="186" t="n">
        <v>94.95</v>
      </c>
      <c r="F39" s="186" t="n">
        <v>94.69</v>
      </c>
      <c r="G39" s="186" t="n">
        <v>107.18</v>
      </c>
      <c r="H39" s="186" t="n">
        <v>92.93</v>
      </c>
      <c r="I39" s="186" t="n">
        <v>93.78</v>
      </c>
      <c r="J39" s="186" t="n">
        <v>95.74</v>
      </c>
    </row>
    <row r="40" customFormat="false" ht="10.5" hidden="true" customHeight="true" outlineLevel="0" collapsed="false">
      <c r="A40" s="100"/>
      <c r="B40" s="101" t="s">
        <v>299</v>
      </c>
      <c r="C40" s="186" t="n">
        <v>94.76</v>
      </c>
      <c r="D40" s="186" t="n">
        <v>88.71</v>
      </c>
      <c r="E40" s="186" t="n">
        <v>94.28</v>
      </c>
      <c r="F40" s="186" t="n">
        <v>93.74</v>
      </c>
      <c r="G40" s="186" t="n">
        <v>102.44</v>
      </c>
      <c r="H40" s="186" t="n">
        <v>92.79</v>
      </c>
      <c r="I40" s="186" t="n">
        <v>94.15</v>
      </c>
      <c r="J40" s="186" t="n">
        <v>96.04</v>
      </c>
    </row>
    <row r="41" customFormat="false" ht="10.5" hidden="true" customHeight="true" outlineLevel="0" collapsed="false">
      <c r="A41" s="100"/>
      <c r="B41" s="101" t="s">
        <v>300</v>
      </c>
      <c r="C41" s="186" t="n">
        <v>95</v>
      </c>
      <c r="D41" s="186" t="n">
        <v>89.27</v>
      </c>
      <c r="E41" s="186" t="n">
        <v>93.97</v>
      </c>
      <c r="F41" s="186" t="n">
        <v>93.38</v>
      </c>
      <c r="G41" s="186" t="n">
        <v>101.39</v>
      </c>
      <c r="H41" s="186" t="n">
        <v>93.18</v>
      </c>
      <c r="I41" s="186" t="n">
        <v>94.69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95</v>
      </c>
      <c r="D42" s="186" t="n">
        <v>90.31</v>
      </c>
      <c r="E42" s="186" t="n">
        <v>93.05</v>
      </c>
      <c r="F42" s="186" t="n">
        <v>92.39</v>
      </c>
      <c r="G42" s="186" t="n">
        <v>99.92</v>
      </c>
      <c r="H42" s="186" t="n">
        <v>93.13</v>
      </c>
      <c r="I42" s="186" t="n">
        <v>95.36</v>
      </c>
      <c r="J42" s="186" t="n">
        <v>96.9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38</v>
      </c>
      <c r="D43" s="186" t="n">
        <v>98.7</v>
      </c>
      <c r="E43" s="186" t="n">
        <v>93.23</v>
      </c>
      <c r="F43" s="186" t="n">
        <v>92.64</v>
      </c>
      <c r="G43" s="186" t="n">
        <v>101.85</v>
      </c>
      <c r="H43" s="186" t="n">
        <v>94.46</v>
      </c>
      <c r="I43" s="186" t="n">
        <v>94.97</v>
      </c>
      <c r="J43" s="186" t="n">
        <v>97.37</v>
      </c>
    </row>
    <row r="44" customFormat="false" ht="10.5" hidden="true" customHeight="true" outlineLevel="0" collapsed="false">
      <c r="A44" s="100"/>
      <c r="B44" s="101" t="s">
        <v>299</v>
      </c>
      <c r="C44" s="186" t="n">
        <v>95.71</v>
      </c>
      <c r="D44" s="186" t="n">
        <v>100.24</v>
      </c>
      <c r="E44" s="186" t="n">
        <v>93.32</v>
      </c>
      <c r="F44" s="186" t="n">
        <v>92.73</v>
      </c>
      <c r="G44" s="186" t="n">
        <v>102.5</v>
      </c>
      <c r="H44" s="186" t="n">
        <v>94.12</v>
      </c>
      <c r="I44" s="186" t="n">
        <v>95.79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4</v>
      </c>
      <c r="D45" s="186" t="n">
        <v>100.93</v>
      </c>
      <c r="E45" s="186" t="n">
        <v>93.73</v>
      </c>
      <c r="F45" s="186" t="n">
        <v>93.24</v>
      </c>
      <c r="G45" s="186" t="n">
        <v>103.61</v>
      </c>
      <c r="H45" s="186" t="n">
        <v>95.56</v>
      </c>
      <c r="I45" s="186" t="n">
        <v>97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9</v>
      </c>
      <c r="D46" s="186" t="n">
        <v>101.63</v>
      </c>
      <c r="E46" s="186" t="n">
        <v>95.28</v>
      </c>
      <c r="F46" s="186" t="n">
        <v>94.91</v>
      </c>
      <c r="G46" s="186" t="n">
        <v>102.32</v>
      </c>
      <c r="H46" s="186" t="n">
        <v>97.08</v>
      </c>
      <c r="I46" s="186" t="n">
        <v>97.98</v>
      </c>
      <c r="J46" s="186" t="n">
        <v>98.6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8</v>
      </c>
      <c r="D47" s="186" t="n">
        <v>99.01</v>
      </c>
      <c r="E47" s="186" t="n">
        <v>97.66</v>
      </c>
      <c r="F47" s="186" t="n">
        <v>97.34</v>
      </c>
      <c r="G47" s="186" t="n">
        <v>100.9</v>
      </c>
      <c r="H47" s="186" t="n">
        <v>97.41</v>
      </c>
      <c r="I47" s="186" t="n">
        <v>99.56</v>
      </c>
      <c r="J47" s="186" t="n">
        <v>99.47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4</v>
      </c>
      <c r="D48" s="186" t="n">
        <v>99.47</v>
      </c>
      <c r="E48" s="186" t="n">
        <v>99.13</v>
      </c>
      <c r="F48" s="186" t="n">
        <v>99.08</v>
      </c>
      <c r="G48" s="186" t="n">
        <v>99.76</v>
      </c>
      <c r="H48" s="186" t="n">
        <v>100.13</v>
      </c>
      <c r="I48" s="186" t="n">
        <v>100.11</v>
      </c>
      <c r="J48" s="186" t="n">
        <v>100.12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19</v>
      </c>
      <c r="D49" s="186" t="n">
        <v>100.15</v>
      </c>
      <c r="E49" s="186" t="n">
        <v>100.32</v>
      </c>
      <c r="F49" s="186" t="n">
        <v>100.4</v>
      </c>
      <c r="G49" s="186" t="n">
        <v>98.55</v>
      </c>
      <c r="H49" s="186" t="n">
        <v>100.5</v>
      </c>
      <c r="I49" s="186" t="n">
        <v>100.44</v>
      </c>
      <c r="J49" s="186" t="n">
        <v>100.19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3</v>
      </c>
      <c r="D50" s="186" t="n">
        <v>100.11</v>
      </c>
      <c r="E50" s="186" t="n">
        <v>101.09</v>
      </c>
      <c r="F50" s="186" t="n">
        <v>101.42</v>
      </c>
      <c r="G50" s="186" t="n">
        <v>97.75</v>
      </c>
      <c r="H50" s="186" t="n">
        <v>100.43</v>
      </c>
      <c r="I50" s="186" t="n">
        <v>100.8</v>
      </c>
      <c r="J50" s="186" t="n">
        <v>100.1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99</v>
      </c>
      <c r="D51" s="186" t="n">
        <v>103.77</v>
      </c>
      <c r="E51" s="186" t="n">
        <v>101.7</v>
      </c>
      <c r="F51" s="186" t="n">
        <v>102.4</v>
      </c>
      <c r="G51" s="186" t="n">
        <v>95.48</v>
      </c>
      <c r="H51" s="186" t="n">
        <v>102.31</v>
      </c>
      <c r="I51" s="186" t="n">
        <v>101.82</v>
      </c>
      <c r="J51" s="186" t="n">
        <v>99.72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22</v>
      </c>
      <c r="D52" s="186" t="n">
        <v>103.94</v>
      </c>
      <c r="E52" s="186" t="n">
        <v>101.3</v>
      </c>
      <c r="F52" s="186" t="n">
        <v>101.91</v>
      </c>
      <c r="G52" s="186" t="n">
        <v>95.54</v>
      </c>
      <c r="H52" s="186" t="n">
        <v>102.59</v>
      </c>
      <c r="I52" s="186" t="n">
        <v>102.62</v>
      </c>
      <c r="J52" s="186" t="n">
        <v>100.09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8</v>
      </c>
      <c r="D53" s="186" t="n">
        <v>103.61</v>
      </c>
      <c r="E53" s="186" t="n">
        <v>100.74</v>
      </c>
      <c r="F53" s="186" t="n">
        <v>101.26</v>
      </c>
      <c r="G53" s="186" t="n">
        <v>94.98</v>
      </c>
      <c r="H53" s="186" t="n">
        <v>102.8</v>
      </c>
      <c r="I53" s="186" t="n">
        <v>103.45</v>
      </c>
      <c r="J53" s="186" t="n">
        <v>100.53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61</v>
      </c>
      <c r="D54" s="186" t="n">
        <v>102.69</v>
      </c>
      <c r="E54" s="186" t="n">
        <v>99.38</v>
      </c>
      <c r="F54" s="186" t="n">
        <v>99.56</v>
      </c>
      <c r="G54" s="186" t="n">
        <v>95.22</v>
      </c>
      <c r="H54" s="186" t="n">
        <v>103.58</v>
      </c>
      <c r="I54" s="186" t="n">
        <v>104.46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5</v>
      </c>
      <c r="D55" s="186" t="n">
        <v>97.7</v>
      </c>
      <c r="E55" s="186" t="n">
        <v>99.06</v>
      </c>
      <c r="F55" s="186" t="n">
        <v>99.01</v>
      </c>
      <c r="G55" s="186" t="n">
        <v>95.05</v>
      </c>
      <c r="H55" s="186" t="n">
        <v>103.11</v>
      </c>
      <c r="I55" s="186" t="n">
        <v>104.6</v>
      </c>
      <c r="J55" s="186" t="n">
        <v>102.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84</v>
      </c>
      <c r="D56" s="186" t="n">
        <v>97.27</v>
      </c>
      <c r="E56" s="186" t="n">
        <v>99.66</v>
      </c>
      <c r="F56" s="186" t="n">
        <v>99.58</v>
      </c>
      <c r="G56" s="186" t="n">
        <v>92.65</v>
      </c>
      <c r="H56" s="186" t="n">
        <v>102.55</v>
      </c>
      <c r="I56" s="186" t="n">
        <v>105.12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07</v>
      </c>
      <c r="D57" s="186" t="n">
        <v>97.19</v>
      </c>
      <c r="E57" s="186" t="n">
        <v>100.7</v>
      </c>
      <c r="F57" s="186" t="n">
        <v>100.76</v>
      </c>
      <c r="G57" s="186" t="n">
        <v>91.31</v>
      </c>
      <c r="H57" s="186" t="n">
        <v>102.97</v>
      </c>
      <c r="I57" s="186" t="n">
        <v>104.94</v>
      </c>
      <c r="J57" s="186" t="n">
        <v>102.42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6</v>
      </c>
      <c r="D58" s="186" t="n">
        <v>94.26</v>
      </c>
      <c r="E58" s="186" t="n">
        <v>101.09</v>
      </c>
      <c r="F58" s="186" t="n">
        <v>101.19</v>
      </c>
      <c r="G58" s="186" t="n">
        <v>89.62</v>
      </c>
      <c r="H58" s="186" t="n">
        <v>103.07</v>
      </c>
      <c r="I58" s="186" t="n">
        <v>104.65</v>
      </c>
      <c r="J58" s="186" t="n">
        <v>102.4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54</v>
      </c>
      <c r="D59" s="186" t="n">
        <v>92.64</v>
      </c>
      <c r="E59" s="186" t="n">
        <v>100.2</v>
      </c>
      <c r="F59" s="186" t="n">
        <v>100.49</v>
      </c>
      <c r="G59" s="186" t="n">
        <v>88.61</v>
      </c>
      <c r="H59" s="186" t="n">
        <v>102.31</v>
      </c>
      <c r="I59" s="186" t="n">
        <v>105.24</v>
      </c>
      <c r="J59" s="186" t="n">
        <v>102.05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66</v>
      </c>
      <c r="D60" s="186" t="n">
        <v>91.16</v>
      </c>
      <c r="E60" s="186" t="n">
        <v>100.13</v>
      </c>
      <c r="F60" s="186" t="n">
        <v>100.46</v>
      </c>
      <c r="G60" s="186" t="n">
        <v>87.41</v>
      </c>
      <c r="H60" s="186" t="n">
        <v>102.76</v>
      </c>
      <c r="I60" s="186" t="n">
        <v>104.93</v>
      </c>
      <c r="J60" s="186" t="n">
        <v>102.14</v>
      </c>
    </row>
    <row r="61" customFormat="false" ht="10.5" hidden="true" customHeight="true" outlineLevel="0" collapsed="false">
      <c r="A61" s="100"/>
      <c r="B61" s="101" t="s">
        <v>300</v>
      </c>
      <c r="C61" s="186" t="n">
        <v>102.28</v>
      </c>
      <c r="D61" s="186" t="n">
        <v>91.93</v>
      </c>
      <c r="E61" s="186" t="n">
        <v>101.19</v>
      </c>
      <c r="F61" s="186" t="n">
        <v>101.41</v>
      </c>
      <c r="G61" s="186" t="n">
        <v>86.87</v>
      </c>
      <c r="H61" s="186" t="n">
        <v>103.36</v>
      </c>
      <c r="I61" s="186" t="n">
        <v>105.34</v>
      </c>
      <c r="J61" s="186" t="n">
        <v>102.45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94</v>
      </c>
      <c r="D62" s="186" t="n">
        <v>89.64</v>
      </c>
      <c r="E62" s="186" t="n">
        <v>103.38</v>
      </c>
      <c r="F62" s="186" t="n">
        <v>103.87</v>
      </c>
      <c r="G62" s="186" t="n">
        <v>85.84</v>
      </c>
      <c r="H62" s="186" t="n">
        <v>103.62</v>
      </c>
      <c r="I62" s="186" t="n">
        <v>105.6</v>
      </c>
      <c r="J62" s="186" t="n">
        <v>102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22</v>
      </c>
      <c r="D63" s="186" t="n">
        <v>117.51</v>
      </c>
      <c r="E63" s="186" t="n">
        <v>104.09</v>
      </c>
      <c r="F63" s="186" t="n">
        <v>103.73</v>
      </c>
      <c r="G63" s="186" t="n">
        <v>84.34</v>
      </c>
      <c r="H63" s="186" t="n">
        <v>104.56</v>
      </c>
      <c r="I63" s="186" t="n">
        <v>104.37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8</v>
      </c>
      <c r="D64" s="186" t="n">
        <v>118.54</v>
      </c>
      <c r="E64" s="186" t="n">
        <v>104.89</v>
      </c>
      <c r="F64" s="186" t="n">
        <v>104.17</v>
      </c>
      <c r="G64" s="186" t="n">
        <v>82.79</v>
      </c>
      <c r="H64" s="186" t="n">
        <v>104.95</v>
      </c>
      <c r="I64" s="186" t="n">
        <v>104.43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88</v>
      </c>
      <c r="E65" s="186" t="n">
        <v>104.17</v>
      </c>
      <c r="F65" s="186" t="n">
        <v>103.26</v>
      </c>
      <c r="G65" s="186" t="n">
        <v>80.1</v>
      </c>
      <c r="H65" s="186" t="n">
        <v>104.52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4</v>
      </c>
      <c r="D66" s="186" t="n">
        <v>115.56</v>
      </c>
      <c r="E66" s="186" t="n">
        <v>104.15</v>
      </c>
      <c r="F66" s="186" t="n">
        <v>103.06</v>
      </c>
      <c r="G66" s="186" t="n">
        <v>79.02</v>
      </c>
      <c r="H66" s="186" t="n">
        <v>105.24</v>
      </c>
      <c r="I66" s="186" t="n">
        <v>104.32</v>
      </c>
      <c r="J66" s="186" t="n">
        <v>102.3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42</v>
      </c>
      <c r="D67" s="186" t="n">
        <v>97.55</v>
      </c>
      <c r="E67" s="186" t="n">
        <v>105.53</v>
      </c>
      <c r="F67" s="186" t="n">
        <v>104.94</v>
      </c>
      <c r="G67" s="186" t="n">
        <v>79.01</v>
      </c>
      <c r="H67" s="186" t="n">
        <v>105.25</v>
      </c>
      <c r="I67" s="186" t="n">
        <v>105.73</v>
      </c>
      <c r="J67" s="186" t="n">
        <v>102.72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2</v>
      </c>
      <c r="D68" s="186" t="n">
        <v>101.23</v>
      </c>
      <c r="E68" s="186" t="n">
        <v>106.33</v>
      </c>
      <c r="F68" s="186" t="n">
        <v>105.99</v>
      </c>
      <c r="G68" s="186" t="n">
        <v>79.33</v>
      </c>
      <c r="H68" s="186" t="n">
        <v>105.68</v>
      </c>
      <c r="I68" s="186" t="n">
        <v>105.69</v>
      </c>
      <c r="J68" s="186" t="n">
        <v>103.0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07</v>
      </c>
      <c r="D69" s="186" t="n">
        <v>99.9</v>
      </c>
      <c r="E69" s="186" t="n">
        <v>107.3</v>
      </c>
      <c r="F69" s="186" t="n">
        <v>107.2</v>
      </c>
      <c r="G69" s="186" t="n">
        <v>78.83</v>
      </c>
      <c r="H69" s="186" t="n">
        <v>106.08</v>
      </c>
      <c r="I69" s="186" t="n">
        <v>105.73</v>
      </c>
      <c r="J69" s="186" t="n">
        <v>102.92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42</v>
      </c>
      <c r="D70" s="186" t="n">
        <v>97.58</v>
      </c>
      <c r="E70" s="186" t="n">
        <v>108.34</v>
      </c>
      <c r="F70" s="186" t="n">
        <v>108.23</v>
      </c>
      <c r="G70" s="186" t="n">
        <v>76.33</v>
      </c>
      <c r="H70" s="186" t="n">
        <v>105.81</v>
      </c>
      <c r="I70" s="186" t="n">
        <v>106.45</v>
      </c>
      <c r="J70" s="186" t="n">
        <v>103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4</v>
      </c>
      <c r="D71" s="186" t="n">
        <v>95.56</v>
      </c>
      <c r="E71" s="186" t="n">
        <v>110.9</v>
      </c>
      <c r="F71" s="186" t="n">
        <v>111.17</v>
      </c>
      <c r="G71" s="186" t="n">
        <v>74.21</v>
      </c>
      <c r="H71" s="186" t="n">
        <v>108.28</v>
      </c>
      <c r="I71" s="186" t="n">
        <v>106.55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48</v>
      </c>
      <c r="D72" s="186" t="n">
        <v>96.53</v>
      </c>
      <c r="E72" s="186" t="n">
        <v>112.3</v>
      </c>
      <c r="F72" s="186" t="n">
        <v>113.23</v>
      </c>
      <c r="G72" s="186" t="n">
        <v>76.82</v>
      </c>
      <c r="H72" s="186" t="n">
        <v>109.65</v>
      </c>
      <c r="I72" s="186" t="n">
        <v>107.74</v>
      </c>
      <c r="J72" s="186" t="n">
        <v>103.6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61</v>
      </c>
      <c r="D73" s="186" t="n">
        <v>95.55</v>
      </c>
      <c r="E73" s="186" t="n">
        <v>114.08</v>
      </c>
      <c r="F73" s="186" t="n">
        <v>115.46</v>
      </c>
      <c r="G73" s="186" t="n">
        <v>78.88</v>
      </c>
      <c r="H73" s="186" t="n">
        <v>110.86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68</v>
      </c>
      <c r="D74" s="186" t="n">
        <v>97.09</v>
      </c>
      <c r="E74" s="186" t="n">
        <v>115.92</v>
      </c>
      <c r="F74" s="186" t="n">
        <v>117.96</v>
      </c>
      <c r="G74" s="186" t="n">
        <v>81.1</v>
      </c>
      <c r="H74" s="186" t="n">
        <v>112.25</v>
      </c>
      <c r="I74" s="186" t="n">
        <v>110.15</v>
      </c>
      <c r="J74" s="186" t="n">
        <v>103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12</v>
      </c>
      <c r="D75" s="186" t="n">
        <v>99.06</v>
      </c>
      <c r="E75" s="186" t="n">
        <v>116.75</v>
      </c>
      <c r="F75" s="186" t="n">
        <v>118.97</v>
      </c>
      <c r="G75" s="186" t="n">
        <v>81.76</v>
      </c>
      <c r="H75" s="186" t="n">
        <v>110.59</v>
      </c>
      <c r="I75" s="186" t="n">
        <v>111.09</v>
      </c>
      <c r="J75" s="186" t="n">
        <v>104.54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77</v>
      </c>
      <c r="D76" s="186" t="n">
        <v>99.7</v>
      </c>
      <c r="E76" s="186" t="n">
        <v>118.5</v>
      </c>
      <c r="F76" s="186" t="n">
        <v>120.69</v>
      </c>
      <c r="G76" s="186" t="n">
        <v>79.43</v>
      </c>
      <c r="H76" s="186" t="n">
        <v>110.78</v>
      </c>
      <c r="I76" s="186" t="n">
        <v>111.96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77</v>
      </c>
      <c r="D77" s="186" t="n">
        <v>100.24</v>
      </c>
      <c r="E77" s="186" t="n">
        <v>120.68</v>
      </c>
      <c r="F77" s="186" t="n">
        <v>123.08</v>
      </c>
      <c r="G77" s="186" t="n">
        <v>79.88</v>
      </c>
      <c r="H77" s="186" t="n">
        <v>111.31</v>
      </c>
      <c r="I77" s="186" t="n">
        <v>112.66</v>
      </c>
      <c r="J77" s="186" t="n">
        <v>105.26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4</v>
      </c>
      <c r="D78" s="186" t="n">
        <v>100.75</v>
      </c>
      <c r="E78" s="186" t="n">
        <v>122.7</v>
      </c>
      <c r="F78" s="186" t="n">
        <v>125.23</v>
      </c>
      <c r="G78" s="186" t="n">
        <v>81</v>
      </c>
      <c r="H78" s="186" t="n">
        <v>111.81</v>
      </c>
      <c r="I78" s="186" t="n">
        <v>113.15</v>
      </c>
      <c r="J78" s="186" t="n">
        <v>10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52</v>
      </c>
      <c r="D79" s="186" t="n">
        <v>102.68</v>
      </c>
      <c r="E79" s="186" t="n">
        <v>123.29</v>
      </c>
      <c r="F79" s="186" t="n">
        <v>126.11</v>
      </c>
      <c r="G79" s="186" t="n">
        <v>82.3</v>
      </c>
      <c r="H79" s="186" t="n">
        <v>113.69</v>
      </c>
      <c r="I79" s="186" t="n">
        <v>114.15</v>
      </c>
      <c r="J79" s="186" t="n">
        <v>105.76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84</v>
      </c>
      <c r="D80" s="186" t="n">
        <v>102.77</v>
      </c>
      <c r="E80" s="186" t="n">
        <v>123.33</v>
      </c>
      <c r="F80" s="186" t="n">
        <v>126.15</v>
      </c>
      <c r="G80" s="186" t="n">
        <v>82.52</v>
      </c>
      <c r="H80" s="186" t="n">
        <v>113.85</v>
      </c>
      <c r="I80" s="186" t="n">
        <v>114.38</v>
      </c>
      <c r="J80" s="186" t="n">
        <v>106.11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14</v>
      </c>
      <c r="D81" s="186" t="n">
        <v>104.64</v>
      </c>
      <c r="E81" s="186" t="n">
        <v>120.66</v>
      </c>
      <c r="F81" s="186" t="n">
        <v>123.44</v>
      </c>
      <c r="G81" s="186" t="n">
        <v>80.73</v>
      </c>
      <c r="H81" s="186" t="n">
        <v>113.59</v>
      </c>
      <c r="I81" s="186" t="n">
        <v>114.22</v>
      </c>
      <c r="J81" s="186" t="n">
        <v>106.39</v>
      </c>
    </row>
    <row r="82" customFormat="false" ht="10.5" hidden="false" customHeight="true" outlineLevel="0" collapsed="false">
      <c r="A82" s="100"/>
      <c r="B82" s="101" t="s">
        <v>301</v>
      </c>
      <c r="C82" s="186" t="n">
        <v>110.97</v>
      </c>
      <c r="D82" s="186" t="n">
        <v>105</v>
      </c>
      <c r="E82" s="186" t="n">
        <v>115.7</v>
      </c>
      <c r="F82" s="186" t="n">
        <v>118.22</v>
      </c>
      <c r="G82" s="186" t="n">
        <v>79.82</v>
      </c>
      <c r="H82" s="186" t="n">
        <v>112.58</v>
      </c>
      <c r="I82" s="186" t="n">
        <v>114.38</v>
      </c>
      <c r="J82" s="186" t="n">
        <v>106.6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24030185119673</v>
      </c>
      <c r="D103" s="105" t="n">
        <v>-1.14779075672932</v>
      </c>
      <c r="E103" s="105" t="n">
        <v>-1.34956874682902</v>
      </c>
      <c r="F103" s="105" t="n">
        <v>-1.01194090265129</v>
      </c>
      <c r="G103" s="105" t="n">
        <v>0.14722119985278</v>
      </c>
      <c r="H103" s="105" t="n">
        <v>-1.07965451055662</v>
      </c>
      <c r="I103" s="105" t="n">
        <v>0.126315789473679</v>
      </c>
      <c r="J103" s="105" t="n">
        <v>0.6642883503505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519971637910672</v>
      </c>
      <c r="D104" s="105" t="n">
        <v>-0.678175092478412</v>
      </c>
      <c r="E104" s="105" t="n">
        <v>0.277720633614493</v>
      </c>
      <c r="F104" s="105" t="n">
        <v>0.511142915559177</v>
      </c>
      <c r="G104" s="105" t="n">
        <v>1.77324513046673</v>
      </c>
      <c r="H104" s="105" t="n">
        <v>-0.642735871937887</v>
      </c>
      <c r="I104" s="105" t="n">
        <v>0.53266049901876</v>
      </c>
      <c r="J104" s="105" t="n">
        <v>1.4297934742759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4632024453326</v>
      </c>
      <c r="D105" s="105" t="n">
        <v>-0.517277053589908</v>
      </c>
      <c r="E105" s="105" t="n">
        <v>0.625705200533375</v>
      </c>
      <c r="F105" s="105" t="n">
        <v>0.722131814483333</v>
      </c>
      <c r="G105" s="105" t="n">
        <v>1.22776925160241</v>
      </c>
      <c r="H105" s="105" t="n">
        <v>0.549249359209057</v>
      </c>
      <c r="I105" s="105" t="n">
        <v>1.49191299498048</v>
      </c>
      <c r="J105" s="105" t="n">
        <v>1.5301204819277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30773705642807</v>
      </c>
      <c r="D106" s="105" t="n">
        <v>-1.48710482529117</v>
      </c>
      <c r="E106" s="105" t="n">
        <v>-0.336391437308876</v>
      </c>
      <c r="F106" s="105" t="n">
        <v>-0.434211854993436</v>
      </c>
      <c r="G106" s="105" t="n">
        <v>1.41799696780522</v>
      </c>
      <c r="H106" s="105" t="n">
        <v>1.60233066278224</v>
      </c>
      <c r="I106" s="105" t="n">
        <v>1.1402665201264</v>
      </c>
      <c r="J106" s="105" t="n">
        <v>1.60199359202564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276657060518744</v>
      </c>
      <c r="D107" s="105" t="n">
        <v>0</v>
      </c>
      <c r="E107" s="105" t="n">
        <v>-0.889843510279221</v>
      </c>
      <c r="F107" s="105" t="n">
        <v>-1.20689655172413</v>
      </c>
      <c r="G107" s="105" t="n">
        <v>1.41575800211045</v>
      </c>
      <c r="H107" s="105" t="n">
        <v>0.884109916367976</v>
      </c>
      <c r="I107" s="105" t="n">
        <v>1.19532735669654</v>
      </c>
      <c r="J107" s="105" t="n">
        <v>0.654052791403871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114955742039314</v>
      </c>
      <c r="D108" s="105" t="n">
        <v>-0.960624934023031</v>
      </c>
      <c r="E108" s="105" t="n">
        <v>-2.08462332301342</v>
      </c>
      <c r="F108" s="105" t="n">
        <v>-2.28929268042295</v>
      </c>
      <c r="G108" s="105" t="n">
        <v>-0.199427729125119</v>
      </c>
      <c r="H108" s="105" t="n">
        <v>0.0710563713879822</v>
      </c>
      <c r="I108" s="105" t="n">
        <v>1.14093959731542</v>
      </c>
      <c r="J108" s="105" t="n">
        <v>0.823857043397538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68281735527688</v>
      </c>
      <c r="D109" s="105" t="n">
        <v>-1.30036239607759</v>
      </c>
      <c r="E109" s="105" t="n">
        <v>-2.43465430016863</v>
      </c>
      <c r="F109" s="105" t="n">
        <v>-2.658121454087</v>
      </c>
      <c r="G109" s="105" t="n">
        <v>1.81581233709818</v>
      </c>
      <c r="H109" s="105" t="n">
        <v>0.366863905325459</v>
      </c>
      <c r="I109" s="105" t="n">
        <v>0.451227604512283</v>
      </c>
      <c r="J109" s="105" t="n">
        <v>0.34526412705719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01004967078649</v>
      </c>
      <c r="D110" s="105" t="n">
        <v>1.56587473002161</v>
      </c>
      <c r="E110" s="105" t="n">
        <v>-3.16517230204168</v>
      </c>
      <c r="F110" s="105" t="n">
        <v>-3.58337830545062</v>
      </c>
      <c r="G110" s="105" t="n">
        <v>-2.40634866456182</v>
      </c>
      <c r="H110" s="105" t="n">
        <v>-1.49746492158943</v>
      </c>
      <c r="I110" s="105" t="n">
        <v>1.69110846875414</v>
      </c>
      <c r="J110" s="105" t="n">
        <v>0.103222846656735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13987644247581</v>
      </c>
      <c r="D111" s="105" t="n">
        <v>-1.27591706539076</v>
      </c>
      <c r="E111" s="105" t="n">
        <v>-1.72913877733154</v>
      </c>
      <c r="F111" s="105" t="n">
        <v>-1.7911116086421</v>
      </c>
      <c r="G111" s="105" t="n">
        <v>-0.550843752732362</v>
      </c>
      <c r="H111" s="105" t="n">
        <v>0.0119703136222142</v>
      </c>
      <c r="I111" s="105" t="n">
        <v>0.909445238404572</v>
      </c>
      <c r="J111" s="105" t="n">
        <v>0.538496791934009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3815804832392</v>
      </c>
      <c r="D112" s="105" t="n">
        <v>-0.646203554119538</v>
      </c>
      <c r="E112" s="105" t="n">
        <v>-0.726529685548869</v>
      </c>
      <c r="F112" s="105" t="n">
        <v>-0.957483187051196</v>
      </c>
      <c r="G112" s="105" t="n">
        <v>0.887990152980493</v>
      </c>
      <c r="H112" s="105" t="n">
        <v>0.191502094554167</v>
      </c>
      <c r="I112" s="105" t="n">
        <v>1.1587485515643</v>
      </c>
      <c r="J112" s="105" t="n">
        <v>-0.056980056980052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699708454810661</v>
      </c>
      <c r="D113" s="105" t="n">
        <v>-1.44173441734418</v>
      </c>
      <c r="E113" s="105" t="n">
        <v>-0.308747855917673</v>
      </c>
      <c r="F113" s="105" t="n">
        <v>-0.322246518586724</v>
      </c>
      <c r="G113" s="105" t="n">
        <v>-1.64705882352941</v>
      </c>
      <c r="H113" s="105" t="n">
        <v>-0.848166288376532</v>
      </c>
      <c r="I113" s="105" t="n">
        <v>1.17093038055238</v>
      </c>
      <c r="J113" s="105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18867264887541</v>
      </c>
      <c r="D114" s="105" t="n">
        <v>-6.62120545534536</v>
      </c>
      <c r="E114" s="105" t="n">
        <v>2.14498738242715</v>
      </c>
      <c r="F114" s="105" t="n">
        <v>2.6902205288073</v>
      </c>
      <c r="G114" s="105" t="n">
        <v>5.22771575403156</v>
      </c>
      <c r="H114" s="105" t="n">
        <v>1.98795180722892</v>
      </c>
      <c r="I114" s="105" t="n">
        <v>-0.5283683482199</v>
      </c>
      <c r="J114" s="105" t="n">
        <v>0.819299044151123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52804330300589</v>
      </c>
      <c r="D115" s="105" t="n">
        <v>-1.38987043580684</v>
      </c>
      <c r="E115" s="105" t="n">
        <v>0.640089837170137</v>
      </c>
      <c r="F115" s="105" t="n">
        <v>0.708342702945799</v>
      </c>
      <c r="G115" s="105" t="n">
        <v>0.91781744695183</v>
      </c>
      <c r="H115" s="105" t="n">
        <v>-0.307147076196117</v>
      </c>
      <c r="I115" s="105" t="n">
        <v>1.08764385987101</v>
      </c>
      <c r="J115" s="105" t="n">
        <v>0.553047404063207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595578971480933</v>
      </c>
      <c r="D116" s="105" t="n">
        <v>-0.645007166746296</v>
      </c>
      <c r="E116" s="105" t="n">
        <v>0.513278286096835</v>
      </c>
      <c r="F116" s="105" t="n">
        <v>0.6363737858658</v>
      </c>
      <c r="G116" s="105" t="n">
        <v>0.0667501042970429</v>
      </c>
      <c r="H116" s="105" t="n">
        <v>0.687285223367695</v>
      </c>
      <c r="I116" s="105" t="n">
        <v>0.775678718879007</v>
      </c>
      <c r="J116" s="105" t="n">
        <v>0.67347625996183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899464875327354</v>
      </c>
      <c r="D117" s="105" t="n">
        <v>1.46669872565522</v>
      </c>
      <c r="E117" s="105" t="n">
        <v>0.999111900532853</v>
      </c>
      <c r="F117" s="105" t="n">
        <v>0.976259152429563</v>
      </c>
      <c r="G117" s="105" t="n">
        <v>1.04227466021847</v>
      </c>
      <c r="H117" s="105" t="n">
        <v>1.68294692244322</v>
      </c>
      <c r="I117" s="105" t="n">
        <v>0.757293606455619</v>
      </c>
      <c r="J117" s="105" t="n">
        <v>0.32333593488684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86774994357924</v>
      </c>
      <c r="D118" s="105" t="n">
        <v>4.01658767772513</v>
      </c>
      <c r="E118" s="105" t="n">
        <v>-0.736425588041328</v>
      </c>
      <c r="F118" s="105" t="n">
        <v>-1.05471324983519</v>
      </c>
      <c r="G118" s="105" t="n">
        <v>-2.07129889420698</v>
      </c>
      <c r="H118" s="105" t="n">
        <v>-0.0231481481481524</v>
      </c>
      <c r="I118" s="105" t="n">
        <v>2.71069492360769</v>
      </c>
      <c r="J118" s="105" t="n">
        <v>0.344521004667712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48732331164464</v>
      </c>
      <c r="D119" s="105" t="n">
        <v>0.341724569996572</v>
      </c>
      <c r="E119" s="105" t="n">
        <v>-0.221459417561732</v>
      </c>
      <c r="F119" s="105" t="n">
        <v>-0.433044636908733</v>
      </c>
      <c r="G119" s="105" t="n">
        <v>-1.64321226931828</v>
      </c>
      <c r="H119" s="105" t="n">
        <v>0.729335494327415</v>
      </c>
      <c r="I119" s="105" t="n">
        <v>1.79942418426104</v>
      </c>
      <c r="J119" s="105" t="n">
        <v>0.63129914719238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46213982577609</v>
      </c>
      <c r="D120" s="105" t="n">
        <v>0.227040526734029</v>
      </c>
      <c r="E120" s="105" t="n">
        <v>-0.6547552990789</v>
      </c>
      <c r="F120" s="105" t="n">
        <v>-0.881008140961313</v>
      </c>
      <c r="G120" s="105" t="n">
        <v>-1.29369431117205</v>
      </c>
      <c r="H120" s="105" t="n">
        <v>0.310309159866677</v>
      </c>
      <c r="I120" s="105" t="n">
        <v>1.37874145651662</v>
      </c>
      <c r="J120" s="105" t="n">
        <v>0.891481399955978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89204229270985</v>
      </c>
      <c r="D121" s="105" t="n">
        <v>0.702231283271033</v>
      </c>
      <c r="E121" s="105" t="n">
        <v>-1.50804289544236</v>
      </c>
      <c r="F121" s="105" t="n">
        <v>-1.77767776777678</v>
      </c>
      <c r="G121" s="105" t="n">
        <v>-1.89219685791163</v>
      </c>
      <c r="H121" s="105" t="n">
        <v>-0.870760769935842</v>
      </c>
      <c r="I121" s="105" t="n">
        <v>1.34836684877368</v>
      </c>
      <c r="J121" s="105" t="n">
        <v>1.101778117159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8956289027652</v>
      </c>
      <c r="D122" s="105" t="n">
        <v>1.65335732763468</v>
      </c>
      <c r="E122" s="105" t="n">
        <v>0.362935238743333</v>
      </c>
      <c r="F122" s="105" t="n">
        <v>0.297823596792668</v>
      </c>
      <c r="G122" s="105" t="n">
        <v>-11.6517738653455</v>
      </c>
      <c r="H122" s="105" t="n">
        <v>-0.196486361534909</v>
      </c>
      <c r="I122" s="105" t="n">
        <v>1.43365064801009</v>
      </c>
      <c r="J122" s="105" t="n">
        <v>0.582649978420363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7974401780745</v>
      </c>
      <c r="D123" s="105" t="n">
        <v>0.77450763443241</v>
      </c>
      <c r="E123" s="105" t="n">
        <v>0.485930613628668</v>
      </c>
      <c r="F123" s="105" t="n">
        <v>0.319780721790778</v>
      </c>
      <c r="G123" s="105" t="n">
        <v>11.886641297817</v>
      </c>
      <c r="H123" s="105" t="n">
        <v>1.23914302258252</v>
      </c>
      <c r="I123" s="105" t="n">
        <v>0.621890547263675</v>
      </c>
      <c r="J123" s="105" t="n">
        <v>0.78309375670457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69992300076993</v>
      </c>
      <c r="D124" s="105" t="n">
        <v>1.29556433904261</v>
      </c>
      <c r="E124" s="105" t="n">
        <v>0.854700854700852</v>
      </c>
      <c r="F124" s="105" t="n">
        <v>1.01320582877959</v>
      </c>
      <c r="G124" s="105" t="n">
        <v>-0.375906202452342</v>
      </c>
      <c r="H124" s="105" t="n">
        <v>0.549073438572421</v>
      </c>
      <c r="I124" s="105" t="n">
        <v>1.23609394313968</v>
      </c>
      <c r="J124" s="105" t="n">
        <v>0.202235231506108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75024560637476</v>
      </c>
      <c r="D125" s="105" t="n">
        <v>-0.119228267938425</v>
      </c>
      <c r="E125" s="105" t="n">
        <v>0.713648528099895</v>
      </c>
      <c r="F125" s="105" t="n">
        <v>0.901611630790029</v>
      </c>
      <c r="G125" s="105" t="n">
        <v>-0.844488365825171</v>
      </c>
      <c r="H125" s="105" t="n">
        <v>1.24004550625709</v>
      </c>
      <c r="I125" s="105" t="n">
        <v>0.921300921300912</v>
      </c>
      <c r="J125" s="105" t="n">
        <v>0.05311238580836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920710571923735</v>
      </c>
      <c r="D126" s="105" t="n">
        <v>2.17037438958221</v>
      </c>
      <c r="E126" s="105" t="n">
        <v>0.620017714791857</v>
      </c>
      <c r="F126" s="105" t="n">
        <v>0.636658103429014</v>
      </c>
      <c r="G126" s="105" t="n">
        <v>-3.54262933768234</v>
      </c>
      <c r="H126" s="105" t="n">
        <v>0</v>
      </c>
      <c r="I126" s="105" t="n">
        <v>-0.648922129344484</v>
      </c>
      <c r="J126" s="105" t="n">
        <v>-0.127402059666636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83666775992128</v>
      </c>
      <c r="D127" s="105" t="n">
        <v>0.711630377057887</v>
      </c>
      <c r="E127" s="105" t="n">
        <v>1.82658450704227</v>
      </c>
      <c r="F127" s="105" t="n">
        <v>2.39733629300778</v>
      </c>
      <c r="G127" s="105" t="n">
        <v>1.42776629720083</v>
      </c>
      <c r="H127" s="105" t="n">
        <v>1.01134958984157</v>
      </c>
      <c r="I127" s="105" t="n">
        <v>1.15133399756448</v>
      </c>
      <c r="J127" s="105" t="n">
        <v>0.308281067290324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93827160493822</v>
      </c>
      <c r="D128" s="105" t="n">
        <v>-0.0632777894958707</v>
      </c>
      <c r="E128" s="105" t="n">
        <v>1.11303220229088</v>
      </c>
      <c r="F128" s="105" t="n">
        <v>1.15976587903749</v>
      </c>
      <c r="G128" s="105" t="n">
        <v>-1.69475828857195</v>
      </c>
      <c r="H128" s="105" t="n">
        <v>0.622983646679273</v>
      </c>
      <c r="I128" s="105" t="n">
        <v>0.470613987085471</v>
      </c>
      <c r="J128" s="105" t="n">
        <v>0.36032217041119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02553146031406</v>
      </c>
      <c r="D129" s="105" t="n">
        <v>0.474883917264648</v>
      </c>
      <c r="E129" s="105" t="n">
        <v>2.19087314310143</v>
      </c>
      <c r="F129" s="105" t="n">
        <v>2.23936569163186</v>
      </c>
      <c r="G129" s="105" t="n">
        <v>0.348563353744694</v>
      </c>
      <c r="H129" s="105" t="n">
        <v>1.30458817025981</v>
      </c>
      <c r="I129" s="105" t="n">
        <v>0.795206971677558</v>
      </c>
      <c r="J129" s="105" t="n">
        <v>0.40126715945089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6076980014817</v>
      </c>
      <c r="D130" s="105" t="n">
        <v>-6.74298918180863</v>
      </c>
      <c r="E130" s="105" t="n">
        <v>-0.700690232168995</v>
      </c>
      <c r="F130" s="105" t="n">
        <v>-0.765038775937967</v>
      </c>
      <c r="G130" s="105" t="n">
        <v>0.61960195268496</v>
      </c>
      <c r="H130" s="105" t="n">
        <v>1.41874931790899</v>
      </c>
      <c r="I130" s="105" t="n">
        <v>1.35091321733492</v>
      </c>
      <c r="J130" s="105" t="n">
        <v>0.694152292806052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0948866631523373</v>
      </c>
      <c r="D131" s="105" t="n">
        <v>-0.0901002365131376</v>
      </c>
      <c r="E131" s="105" t="n">
        <v>-0.705634544497102</v>
      </c>
      <c r="F131" s="105" t="n">
        <v>-1.00327384095471</v>
      </c>
      <c r="G131" s="105" t="n">
        <v>-4.42246687814891</v>
      </c>
      <c r="H131" s="105" t="n">
        <v>-0.150651027655229</v>
      </c>
      <c r="I131" s="105" t="n">
        <v>0.394540413734276</v>
      </c>
      <c r="J131" s="105" t="n">
        <v>0.313348652600794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53271422541147</v>
      </c>
      <c r="D132" s="105" t="n">
        <v>0.631270431743886</v>
      </c>
      <c r="E132" s="105" t="n">
        <v>-0.328807806533732</v>
      </c>
      <c r="F132" s="105" t="n">
        <v>-0.384040964369532</v>
      </c>
      <c r="G132" s="105" t="n">
        <v>-1.02499023818821</v>
      </c>
      <c r="H132" s="105" t="n">
        <v>0.420303912059495</v>
      </c>
      <c r="I132" s="105" t="n">
        <v>0.573552841210841</v>
      </c>
      <c r="J132" s="105" t="n">
        <v>0.489379425239477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526315789473699</v>
      </c>
      <c r="D133" s="105" t="n">
        <v>1.16500504088721</v>
      </c>
      <c r="E133" s="105" t="n">
        <v>-0.979035862509321</v>
      </c>
      <c r="F133" s="105" t="n">
        <v>-1.06018419361747</v>
      </c>
      <c r="G133" s="105" t="n">
        <v>-1.44984712496301</v>
      </c>
      <c r="H133" s="105" t="n">
        <v>-0.0536595836016431</v>
      </c>
      <c r="I133" s="105" t="n">
        <v>0.707572077304903</v>
      </c>
      <c r="J133" s="105" t="n">
        <v>0.44554968397056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52869931542892</v>
      </c>
      <c r="D134" s="105" t="n">
        <v>9.29022256671466</v>
      </c>
      <c r="E134" s="105" t="n">
        <v>0.193444384739408</v>
      </c>
      <c r="F134" s="105" t="n">
        <v>0.270592055417268</v>
      </c>
      <c r="G134" s="105" t="n">
        <v>1.93154523618895</v>
      </c>
      <c r="H134" s="105" t="n">
        <v>1.4281112423494</v>
      </c>
      <c r="I134" s="105" t="n">
        <v>-0.40897651006712</v>
      </c>
      <c r="J134" s="105" t="n">
        <v>0.443573344336713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345984483120148</v>
      </c>
      <c r="D135" s="105" t="n">
        <v>1.56028368794325</v>
      </c>
      <c r="E135" s="105" t="n">
        <v>0.0965354499624453</v>
      </c>
      <c r="F135" s="105" t="n">
        <v>0.0971502590673623</v>
      </c>
      <c r="G135" s="105" t="n">
        <v>0.638193421698574</v>
      </c>
      <c r="H135" s="105" t="n">
        <v>-0.359940715646829</v>
      </c>
      <c r="I135" s="105" t="n">
        <v>0.863430557018006</v>
      </c>
      <c r="J135" s="105" t="n">
        <v>0.164321659648763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867203009089977</v>
      </c>
      <c r="D136" s="105" t="n">
        <v>0.688347964884287</v>
      </c>
      <c r="E136" s="105" t="n">
        <v>0.439348478354049</v>
      </c>
      <c r="F136" s="105" t="n">
        <v>0.549983824005167</v>
      </c>
      <c r="G136" s="105" t="n">
        <v>1.08292682926829</v>
      </c>
      <c r="H136" s="105" t="n">
        <v>1.52996175095623</v>
      </c>
      <c r="I136" s="105" t="n">
        <v>1.26317987263806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9121607623782</v>
      </c>
      <c r="D137" s="105" t="n">
        <v>0.693549985138191</v>
      </c>
      <c r="E137" s="105" t="n">
        <v>1.65368611970553</v>
      </c>
      <c r="F137" s="105" t="n">
        <v>1.79107679107679</v>
      </c>
      <c r="G137" s="105" t="n">
        <v>-1.24505356625809</v>
      </c>
      <c r="H137" s="105" t="n">
        <v>1.59062369192131</v>
      </c>
      <c r="I137" s="105" t="n">
        <v>1.01030927835053</v>
      </c>
      <c r="J137" s="105" t="n">
        <v>0.53998981151299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813901115775</v>
      </c>
      <c r="D138" s="105" t="n">
        <v>-2.57797894322542</v>
      </c>
      <c r="E138" s="105" t="n">
        <v>2.4979009235936</v>
      </c>
      <c r="F138" s="105" t="n">
        <v>2.56032030344538</v>
      </c>
      <c r="G138" s="105" t="n">
        <v>-1.38780297107114</v>
      </c>
      <c r="H138" s="105" t="n">
        <v>0.339925834363413</v>
      </c>
      <c r="I138" s="105" t="n">
        <v>1.6125739946928</v>
      </c>
      <c r="J138" s="105" t="n">
        <v>0.800567490879601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70873786407765</v>
      </c>
      <c r="D139" s="105" t="n">
        <v>0.464599535400453</v>
      </c>
      <c r="E139" s="105" t="n">
        <v>1.50522219946754</v>
      </c>
      <c r="F139" s="105" t="n">
        <v>1.78754879802752</v>
      </c>
      <c r="G139" s="105" t="n">
        <v>-1.12983151635284</v>
      </c>
      <c r="H139" s="105" t="n">
        <v>2.79232111692845</v>
      </c>
      <c r="I139" s="105" t="n">
        <v>0.552430695058263</v>
      </c>
      <c r="J139" s="105" t="n">
        <v>0.653463355785661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50560897435884</v>
      </c>
      <c r="D140" s="105" t="n">
        <v>0.683623202975767</v>
      </c>
      <c r="E140" s="105" t="n">
        <v>1.20044386159589</v>
      </c>
      <c r="F140" s="105" t="n">
        <v>1.33225676221235</v>
      </c>
      <c r="G140" s="105" t="n">
        <v>-1.21291098636729</v>
      </c>
      <c r="H140" s="105" t="n">
        <v>0.369519624488163</v>
      </c>
      <c r="I140" s="105" t="n">
        <v>0.329637398861252</v>
      </c>
      <c r="J140" s="105" t="n">
        <v>0.0699161006791655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09791396346949</v>
      </c>
      <c r="D141" s="105" t="n">
        <v>-0.0399400898652118</v>
      </c>
      <c r="E141" s="105" t="n">
        <v>0.767543859649123</v>
      </c>
      <c r="F141" s="105" t="n">
        <v>1.01593625498006</v>
      </c>
      <c r="G141" s="105" t="n">
        <v>-0.81177067478437</v>
      </c>
      <c r="H141" s="105" t="n">
        <v>-0.0696517412935265</v>
      </c>
      <c r="I141" s="105" t="n">
        <v>0.358422939068092</v>
      </c>
      <c r="J141" s="105" t="n">
        <v>-0.01996207206306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687936191425735</v>
      </c>
      <c r="D142" s="105" t="n">
        <v>3.65597842373388</v>
      </c>
      <c r="E142" s="105" t="n">
        <v>0.603422692650128</v>
      </c>
      <c r="F142" s="105" t="n">
        <v>0.966278840465378</v>
      </c>
      <c r="G142" s="105" t="n">
        <v>-2.32225063938618</v>
      </c>
      <c r="H142" s="105" t="n">
        <v>1.87195061236682</v>
      </c>
      <c r="I142" s="105" t="n">
        <v>1.01190476190476</v>
      </c>
      <c r="J142" s="105" t="n">
        <v>-0.449236298292917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227745321318949</v>
      </c>
      <c r="D143" s="105" t="n">
        <v>0.163823841187252</v>
      </c>
      <c r="E143" s="105" t="n">
        <v>-0.393313667649949</v>
      </c>
      <c r="F143" s="105" t="n">
        <v>-0.478515625000014</v>
      </c>
      <c r="G143" s="105" t="n">
        <v>0.0628403854210404</v>
      </c>
      <c r="H143" s="105" t="n">
        <v>0.273678037337504</v>
      </c>
      <c r="I143" s="105" t="n">
        <v>0.78570025535258</v>
      </c>
      <c r="J143" s="105" t="n">
        <v>0.37103890894505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256866231969966</v>
      </c>
      <c r="D144" s="105" t="n">
        <v>-0.317490860111604</v>
      </c>
      <c r="E144" s="105" t="n">
        <v>-0.552813425468898</v>
      </c>
      <c r="F144" s="105" t="n">
        <v>-0.637817682268661</v>
      </c>
      <c r="G144" s="105" t="n">
        <v>-0.586141930081638</v>
      </c>
      <c r="H144" s="105" t="n">
        <v>0.204698313675806</v>
      </c>
      <c r="I144" s="105" t="n">
        <v>0.808809198986566</v>
      </c>
      <c r="J144" s="105" t="n">
        <v>0.439604356079528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128104059913284</v>
      </c>
      <c r="D145" s="105" t="n">
        <v>-0.887945179036777</v>
      </c>
      <c r="E145" s="105" t="n">
        <v>-1.35000992654358</v>
      </c>
      <c r="F145" s="105" t="n">
        <v>-1.6788465336757</v>
      </c>
      <c r="G145" s="105" t="n">
        <v>0.252684775742253</v>
      </c>
      <c r="H145" s="105" t="n">
        <v>0.758754863813223</v>
      </c>
      <c r="I145" s="105" t="n">
        <v>0.976317061382304</v>
      </c>
      <c r="J145" s="105" t="n">
        <v>0.70625683875459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393662041137759</v>
      </c>
      <c r="D146" s="105" t="n">
        <v>-4.85928522738338</v>
      </c>
      <c r="E146" s="105" t="n">
        <v>-0.321996377540742</v>
      </c>
      <c r="F146" s="105" t="n">
        <v>-0.552430695058249</v>
      </c>
      <c r="G146" s="105" t="n">
        <v>-0.17853392144508</v>
      </c>
      <c r="H146" s="105" t="n">
        <v>-0.45375555126472</v>
      </c>
      <c r="I146" s="105" t="n">
        <v>0.134022592379864</v>
      </c>
      <c r="J146" s="105" t="n">
        <v>0.849466613986579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186915887850475</v>
      </c>
      <c r="D147" s="105" t="n">
        <v>-0.440122824974424</v>
      </c>
      <c r="E147" s="105" t="n">
        <v>0.605693519079324</v>
      </c>
      <c r="F147" s="105" t="n">
        <v>0.575699424300581</v>
      </c>
      <c r="G147" s="105" t="n">
        <v>-2.52498684902682</v>
      </c>
      <c r="H147" s="105" t="n">
        <v>-0.543109300746778</v>
      </c>
      <c r="I147" s="105" t="n">
        <v>0.497131931166365</v>
      </c>
      <c r="J147" s="105" t="n">
        <v>0.254652301665033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25844461901019</v>
      </c>
      <c r="D148" s="105" t="n">
        <v>-0.0822452965970939</v>
      </c>
      <c r="E148" s="105" t="n">
        <v>1.04354806341563</v>
      </c>
      <c r="F148" s="105" t="n">
        <v>1.18497690299257</v>
      </c>
      <c r="G148" s="105" t="n">
        <v>-1.44630329195898</v>
      </c>
      <c r="H148" s="105" t="n">
        <v>0.409556313993178</v>
      </c>
      <c r="I148" s="105" t="n">
        <v>-0.171232876712338</v>
      </c>
      <c r="J148" s="105" t="n">
        <v>0.05861664712779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881747820123451</v>
      </c>
      <c r="D149" s="105" t="n">
        <v>-3.01471344788557</v>
      </c>
      <c r="E149" s="105" t="n">
        <v>0.387288977159869</v>
      </c>
      <c r="F149" s="105" t="n">
        <v>0.426756649464053</v>
      </c>
      <c r="G149" s="105" t="n">
        <v>-1.85083780527872</v>
      </c>
      <c r="H149" s="105" t="n">
        <v>0.0971156647567142</v>
      </c>
      <c r="I149" s="105" t="n">
        <v>-0.27634838955592</v>
      </c>
      <c r="J149" s="105" t="n">
        <v>0.048818590119111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06891151135471</v>
      </c>
      <c r="D150" s="105" t="n">
        <v>-1.71865054105666</v>
      </c>
      <c r="E150" s="105" t="n">
        <v>-0.880403600751805</v>
      </c>
      <c r="F150" s="105" t="n">
        <v>-0.691767961260993</v>
      </c>
      <c r="G150" s="105" t="n">
        <v>-1.12698058469091</v>
      </c>
      <c r="H150" s="105" t="n">
        <v>-0.737362957213534</v>
      </c>
      <c r="I150" s="105" t="n">
        <v>0.563784042044887</v>
      </c>
      <c r="J150" s="105" t="n">
        <v>-0.40987606128622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0.118180027575335</v>
      </c>
      <c r="D151" s="105" t="n">
        <v>-1.59758203799655</v>
      </c>
      <c r="E151" s="105" t="n">
        <v>-0.0698602794411301</v>
      </c>
      <c r="F151" s="105" t="n">
        <v>-0.0298537167877413</v>
      </c>
      <c r="G151" s="105" t="n">
        <v>-1.35424895609977</v>
      </c>
      <c r="H151" s="105" t="n">
        <v>0.43983970286385</v>
      </c>
      <c r="I151" s="105" t="n">
        <v>-0.294564804256922</v>
      </c>
      <c r="J151" s="105" t="n">
        <v>0.0881920627143558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6098760574464</v>
      </c>
      <c r="D152" s="105" t="n">
        <v>0.844668714348401</v>
      </c>
      <c r="E152" s="105" t="n">
        <v>1.0586237890742</v>
      </c>
      <c r="F152" s="105" t="n">
        <v>0.945650009954207</v>
      </c>
      <c r="G152" s="105" t="n">
        <v>-0.617778286237254</v>
      </c>
      <c r="H152" s="105" t="n">
        <v>0.583884780070051</v>
      </c>
      <c r="I152" s="105" t="n">
        <v>0.390736681597261</v>
      </c>
      <c r="J152" s="105" t="n">
        <v>0.30350499314666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64528744622605</v>
      </c>
      <c r="D153" s="105" t="n">
        <v>-2.49102578048516</v>
      </c>
      <c r="E153" s="105" t="n">
        <v>2.16424547880226</v>
      </c>
      <c r="F153" s="105" t="n">
        <v>2.42579627255695</v>
      </c>
      <c r="G153" s="105" t="n">
        <v>-1.18567975135259</v>
      </c>
      <c r="H153" s="105" t="n">
        <v>0.251547987616107</v>
      </c>
      <c r="I153" s="105" t="n">
        <v>0.246819821530281</v>
      </c>
      <c r="J153" s="105" t="n">
        <v>0.263543191800864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72003108606953</v>
      </c>
      <c r="D154" s="105" t="n">
        <v>31.091030789826</v>
      </c>
      <c r="E154" s="105" t="n">
        <v>0.686786612497599</v>
      </c>
      <c r="F154" s="105" t="n">
        <v>-0.134783864445936</v>
      </c>
      <c r="G154" s="105" t="n">
        <v>-1.74743709226468</v>
      </c>
      <c r="H154" s="105" t="n">
        <v>0.907160779772241</v>
      </c>
      <c r="I154" s="105" t="n">
        <v>-1.16477272727272</v>
      </c>
      <c r="J154" s="105" t="n">
        <v>-0.0973520249221167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-0.0387521798101034</v>
      </c>
      <c r="D155" s="105" t="n">
        <v>0.876521147136415</v>
      </c>
      <c r="E155" s="105" t="n">
        <v>0.768565664328946</v>
      </c>
      <c r="F155" s="105" t="n">
        <v>0.424178154825029</v>
      </c>
      <c r="G155" s="105" t="n">
        <v>-1.83779938344794</v>
      </c>
      <c r="H155" s="105" t="n">
        <v>0.372991583779651</v>
      </c>
      <c r="I155" s="105" t="n">
        <v>0.057487783845928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07055630936227</v>
      </c>
      <c r="D156" s="105" t="n">
        <v>1.13042011135479</v>
      </c>
      <c r="E156" s="105" t="n">
        <v>-0.686433406425778</v>
      </c>
      <c r="F156" s="105" t="n">
        <v>-0.873572045694544</v>
      </c>
      <c r="G156" s="105" t="n">
        <v>-3.24918468414062</v>
      </c>
      <c r="H156" s="105" t="n">
        <v>-0.409718913768458</v>
      </c>
      <c r="I156" s="105" t="n">
        <v>0.057454754380899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778513040093429</v>
      </c>
      <c r="D157" s="105" t="n">
        <v>-3.6036036036036</v>
      </c>
      <c r="E157" s="105" t="n">
        <v>-0.0191993856196575</v>
      </c>
      <c r="F157" s="105" t="n">
        <v>-0.193685841564985</v>
      </c>
      <c r="G157" s="105" t="n">
        <v>-1.34831460674157</v>
      </c>
      <c r="H157" s="105" t="n">
        <v>0.688863375430543</v>
      </c>
      <c r="I157" s="105" t="n">
        <v>-0.162694994736341</v>
      </c>
      <c r="J157" s="105" t="n">
        <v>-0.039070130884937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398288603657</v>
      </c>
      <c r="D158" s="105" t="n">
        <v>-15.5849775008654</v>
      </c>
      <c r="E158" s="105" t="n">
        <v>1.3250120019203</v>
      </c>
      <c r="F158" s="105" t="n">
        <v>1.8241800892684</v>
      </c>
      <c r="G158" s="105" t="n">
        <v>-0.012655024044534</v>
      </c>
      <c r="H158" s="105" t="n">
        <v>0.00950209045991812</v>
      </c>
      <c r="I158" s="105" t="n">
        <v>1.35161042944787</v>
      </c>
      <c r="J158" s="105" t="n">
        <v>0.371311315223764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386772384451746</v>
      </c>
      <c r="D159" s="105" t="n">
        <v>3.77242439774474</v>
      </c>
      <c r="E159" s="105" t="n">
        <v>0.758078271581539</v>
      </c>
      <c r="F159" s="105" t="n">
        <v>1.00057175528873</v>
      </c>
      <c r="G159" s="105" t="n">
        <v>0.405012023794441</v>
      </c>
      <c r="H159" s="105" t="n">
        <v>0.408551068883625</v>
      </c>
      <c r="I159" s="105" t="n">
        <v>-0.0378322141303329</v>
      </c>
      <c r="J159" s="105" t="n">
        <v>0.3115264797507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40801387015992</v>
      </c>
      <c r="D160" s="105" t="n">
        <v>-1.31383977081893</v>
      </c>
      <c r="E160" s="105" t="n">
        <v>0.912254302642722</v>
      </c>
      <c r="F160" s="105" t="n">
        <v>1.14161713369188</v>
      </c>
      <c r="G160" s="105" t="n">
        <v>-0.630278583133745</v>
      </c>
      <c r="H160" s="105" t="n">
        <v>0.378501135503399</v>
      </c>
      <c r="I160" s="105" t="n">
        <v>0.0378465323114909</v>
      </c>
      <c r="J160" s="105" t="n">
        <v>-0.116459627329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6312097626617</v>
      </c>
      <c r="D161" s="105" t="n">
        <v>-2.32232232232234</v>
      </c>
      <c r="E161" s="105" t="n">
        <v>0.96924510717615</v>
      </c>
      <c r="F161" s="105" t="n">
        <v>0.960820895522389</v>
      </c>
      <c r="G161" s="105" t="n">
        <v>-3.17138145376126</v>
      </c>
      <c r="H161" s="105" t="n">
        <v>-0.254524886877832</v>
      </c>
      <c r="I161" s="105" t="n">
        <v>0.680979854345964</v>
      </c>
      <c r="J161" s="105" t="n">
        <v>0.28177225029149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976824363148808</v>
      </c>
      <c r="D162" s="105" t="n">
        <v>-2.07009633121541</v>
      </c>
      <c r="E162" s="105" t="n">
        <v>2.36293151190696</v>
      </c>
      <c r="F162" s="105" t="n">
        <v>2.71643721703778</v>
      </c>
      <c r="G162" s="105" t="n">
        <v>-2.7774138608673</v>
      </c>
      <c r="H162" s="105" t="n">
        <v>2.33437293261507</v>
      </c>
      <c r="I162" s="105" t="n">
        <v>0.0939408172851159</v>
      </c>
      <c r="J162" s="105" t="n">
        <v>0.31004747601977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986342943854339</v>
      </c>
      <c r="D163" s="105" t="n">
        <v>1.01506906655504</v>
      </c>
      <c r="E163" s="105" t="n">
        <v>1.26239855725878</v>
      </c>
      <c r="F163" s="105" t="n">
        <v>1.85301790051273</v>
      </c>
      <c r="G163" s="105" t="n">
        <v>3.51704622018596</v>
      </c>
      <c r="H163" s="105" t="n">
        <v>1.26523827114889</v>
      </c>
      <c r="I163" s="105" t="n">
        <v>1.11684655091506</v>
      </c>
      <c r="J163" s="105" t="n">
        <v>0.06761325219741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6123215627348</v>
      </c>
      <c r="D164" s="105" t="n">
        <v>-1.01522842639594</v>
      </c>
      <c r="E164" s="105" t="n">
        <v>1.58504007123777</v>
      </c>
      <c r="F164" s="105" t="n">
        <v>1.96944272719244</v>
      </c>
      <c r="G164" s="105" t="n">
        <v>2.68159333506898</v>
      </c>
      <c r="H164" s="105" t="n">
        <v>1.10351117191061</v>
      </c>
      <c r="I164" s="105" t="n">
        <v>1.20660850194916</v>
      </c>
      <c r="J164" s="105" t="n">
        <v>0.3378378378378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94331381841846</v>
      </c>
      <c r="D165" s="105" t="n">
        <v>1.61172161172163</v>
      </c>
      <c r="E165" s="105" t="n">
        <v>1.61290322580645</v>
      </c>
      <c r="F165" s="105" t="n">
        <v>2.16525203533691</v>
      </c>
      <c r="G165" s="105" t="n">
        <v>2.81440162271804</v>
      </c>
      <c r="H165" s="105" t="n">
        <v>1.25383366408083</v>
      </c>
      <c r="I165" s="105" t="n">
        <v>1.01797505502567</v>
      </c>
      <c r="J165" s="105" t="n">
        <v>0.01924001924000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04858299595134</v>
      </c>
      <c r="D166" s="105" t="n">
        <v>2.02904521577918</v>
      </c>
      <c r="E166" s="105" t="n">
        <v>0.716011042098003</v>
      </c>
      <c r="F166" s="105" t="n">
        <v>0.856222448287554</v>
      </c>
      <c r="G166" s="105" t="n">
        <v>0.813810110974117</v>
      </c>
      <c r="H166" s="105" t="n">
        <v>-1.47884187082406</v>
      </c>
      <c r="I166" s="105" t="n">
        <v>0.853381752156139</v>
      </c>
      <c r="J166" s="105" t="n">
        <v>0.548235067808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95674486803517</v>
      </c>
      <c r="D167" s="105" t="n">
        <v>0.646073087017967</v>
      </c>
      <c r="E167" s="105" t="n">
        <v>1.49892933618843</v>
      </c>
      <c r="F167" s="105" t="n">
        <v>1.44574262419097</v>
      </c>
      <c r="G167" s="105" t="n">
        <v>-2.84980430528375</v>
      </c>
      <c r="H167" s="105" t="n">
        <v>0.17180576905686</v>
      </c>
      <c r="I167" s="105" t="n">
        <v>0.783148798271654</v>
      </c>
      <c r="J167" s="105" t="n">
        <v>0.3921943753587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10995718320123</v>
      </c>
      <c r="D168" s="105" t="n">
        <v>0.541624874623864</v>
      </c>
      <c r="E168" s="105" t="n">
        <v>1.8396624472574</v>
      </c>
      <c r="F168" s="105" t="n">
        <v>1.98028005634269</v>
      </c>
      <c r="G168" s="105" t="n">
        <v>0.566536573083212</v>
      </c>
      <c r="H168" s="105" t="n">
        <v>0.478425708611667</v>
      </c>
      <c r="I168" s="105" t="n">
        <v>0.625223294033589</v>
      </c>
      <c r="J168" s="105" t="n">
        <v>0.29537875178655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85411212422147</v>
      </c>
      <c r="D169" s="105" t="n">
        <v>0.508778930566649</v>
      </c>
      <c r="E169" s="105" t="n">
        <v>1.67384819356977</v>
      </c>
      <c r="F169" s="105" t="n">
        <v>1.74683132921678</v>
      </c>
      <c r="G169" s="105" t="n">
        <v>1.4021031547321</v>
      </c>
      <c r="H169" s="105" t="n">
        <v>0.449195939268705</v>
      </c>
      <c r="I169" s="105" t="n">
        <v>0.434936978519445</v>
      </c>
      <c r="J169" s="105" t="n">
        <v>0.4750142504275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88247939806524</v>
      </c>
      <c r="D170" s="105" t="n">
        <v>1.91563275434244</v>
      </c>
      <c r="E170" s="105" t="n">
        <v>0.480847595762015</v>
      </c>
      <c r="F170" s="105" t="n">
        <v>0.702707019084883</v>
      </c>
      <c r="G170" s="105" t="n">
        <v>1.60493827160492</v>
      </c>
      <c r="H170" s="105" t="n">
        <v>1.6814238440211</v>
      </c>
      <c r="I170" s="105" t="n">
        <v>0.883782589482991</v>
      </c>
      <c r="J170" s="105" t="n">
        <v>0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4393885531472</v>
      </c>
      <c r="D171" s="105" t="n">
        <v>0.0876509544214912</v>
      </c>
      <c r="E171" s="105" t="n">
        <v>0.0324438316165185</v>
      </c>
      <c r="F171" s="105" t="n">
        <v>0.0317183411307553</v>
      </c>
      <c r="G171" s="105" t="n">
        <v>0.267314702308624</v>
      </c>
      <c r="H171" s="105" t="n">
        <v>0.140733573753195</v>
      </c>
      <c r="I171" s="105" t="n">
        <v>0.201489268506336</v>
      </c>
      <c r="J171" s="105" t="n">
        <v>0.3309379727685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20347394540943</v>
      </c>
      <c r="D172" s="105" t="n">
        <v>1.8195971587039</v>
      </c>
      <c r="E172" s="105" t="n">
        <v>-2.16492337630747</v>
      </c>
      <c r="F172" s="105" t="n">
        <v>-2.14823622671425</v>
      </c>
      <c r="G172" s="105" t="n">
        <v>-2.16917111003392</v>
      </c>
      <c r="H172" s="105" t="n">
        <v>-0.228370663153271</v>
      </c>
      <c r="I172" s="105" t="n">
        <v>-0.139884595208954</v>
      </c>
      <c r="J172" s="105" t="n">
        <v>0.26387710866082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4333868378812</v>
      </c>
      <c r="D173" s="105" t="n">
        <v>0.344036697247702</v>
      </c>
      <c r="E173" s="105" t="n">
        <v>-4.11072434941157</v>
      </c>
      <c r="F173" s="105" t="n">
        <v>-4.22877511341542</v>
      </c>
      <c r="G173" s="105" t="n">
        <v>-1.12721417069245</v>
      </c>
      <c r="H173" s="105" t="n">
        <v>-0.889162778413606</v>
      </c>
      <c r="I173" s="105" t="n">
        <v>0.140080546314138</v>
      </c>
      <c r="J173" s="105" t="n">
        <v>0.21618573174171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tru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tru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29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</v>
      </c>
      <c r="D73" s="186" t="n">
        <v>2.06</v>
      </c>
      <c r="E73" s="186" t="n">
        <v>86.26</v>
      </c>
      <c r="F73" s="186" t="n">
        <v>80.77</v>
      </c>
      <c r="G73" s="186" t="n">
        <v>12.74</v>
      </c>
      <c r="H73" s="186" t="n">
        <v>56.82</v>
      </c>
      <c r="I73" s="186" t="n">
        <v>48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1</v>
      </c>
      <c r="D74" s="186" t="n">
        <v>2.06</v>
      </c>
      <c r="E74" s="186" t="n">
        <v>86.26</v>
      </c>
      <c r="F74" s="186" t="n">
        <v>80.82</v>
      </c>
      <c r="G74" s="186" t="n">
        <v>12.89</v>
      </c>
      <c r="H74" s="186" t="n">
        <v>57.18</v>
      </c>
      <c r="I74" s="186" t="n">
        <v>48.39</v>
      </c>
      <c r="J74" s="186" t="n">
        <v>83.5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7</v>
      </c>
      <c r="D75" s="186" t="n">
        <v>2.1</v>
      </c>
      <c r="E75" s="186" t="n">
        <v>86.69</v>
      </c>
      <c r="F75" s="186" t="n">
        <v>81.29</v>
      </c>
      <c r="G75" s="186" t="n">
        <v>13.13</v>
      </c>
      <c r="H75" s="186" t="n">
        <v>57.62</v>
      </c>
      <c r="I75" s="186" t="n">
        <v>49.37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6</v>
      </c>
      <c r="D76" s="186" t="n">
        <v>2.13</v>
      </c>
      <c r="E76" s="186" t="n">
        <v>87.98</v>
      </c>
      <c r="F76" s="186" t="n">
        <v>82.58</v>
      </c>
      <c r="G76" s="186" t="n">
        <v>13.05</v>
      </c>
      <c r="H76" s="186" t="n">
        <v>58.09</v>
      </c>
      <c r="I76" s="186" t="n">
        <v>50.08</v>
      </c>
      <c r="J76" s="186" t="n">
        <v>83.51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9</v>
      </c>
      <c r="F77" s="186" t="n">
        <v>82.94</v>
      </c>
      <c r="G77" s="186" t="n">
        <v>13.08</v>
      </c>
      <c r="H77" s="186" t="n">
        <v>58.53</v>
      </c>
      <c r="I77" s="186" t="n">
        <v>50.47</v>
      </c>
      <c r="J77" s="186" t="n">
        <v>84.28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4</v>
      </c>
      <c r="D78" s="186" t="n">
        <v>2.16</v>
      </c>
      <c r="E78" s="186" t="n">
        <v>89.48</v>
      </c>
      <c r="F78" s="186" t="n">
        <v>84.11</v>
      </c>
      <c r="G78" s="186" t="n">
        <v>13.15</v>
      </c>
      <c r="H78" s="186" t="n">
        <v>59</v>
      </c>
      <c r="I78" s="186" t="n">
        <v>51.52</v>
      </c>
      <c r="J78" s="186" t="n">
        <v>84.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8</v>
      </c>
      <c r="D79" s="186" t="n">
        <v>2.21</v>
      </c>
      <c r="E79" s="186" t="n">
        <v>90.28</v>
      </c>
      <c r="F79" s="186" t="n">
        <v>84.81</v>
      </c>
      <c r="G79" s="186" t="n">
        <v>13.22</v>
      </c>
      <c r="H79" s="186" t="n">
        <v>59.28</v>
      </c>
      <c r="I79" s="186" t="n">
        <v>51.89</v>
      </c>
      <c r="J79" s="186" t="n">
        <v>85.2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67</v>
      </c>
      <c r="D80" s="186" t="n">
        <v>2.22</v>
      </c>
      <c r="E80" s="186" t="n">
        <v>90.72</v>
      </c>
      <c r="F80" s="186" t="n">
        <v>85.27</v>
      </c>
      <c r="G80" s="186" t="n">
        <v>13.18</v>
      </c>
      <c r="H80" s="186" t="n">
        <v>59.58</v>
      </c>
      <c r="I80" s="186" t="n">
        <v>52.58</v>
      </c>
      <c r="J80" s="186" t="n">
        <v>86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93</v>
      </c>
      <c r="D81" s="186" t="n">
        <v>2.25</v>
      </c>
      <c r="E81" s="186" t="n">
        <v>90.95</v>
      </c>
      <c r="F81" s="186" t="n">
        <v>85.52</v>
      </c>
      <c r="G81" s="186" t="n">
        <v>13.28</v>
      </c>
      <c r="H81" s="186" t="n">
        <v>62.31</v>
      </c>
      <c r="I81" s="186" t="n">
        <v>53.36</v>
      </c>
      <c r="J81" s="186" t="n">
        <v>86.32</v>
      </c>
    </row>
    <row r="82" customFormat="false" ht="11.1" hidden="false" customHeight="true" outlineLevel="0" collapsed="false">
      <c r="A82" s="100"/>
      <c r="B82" s="101" t="s">
        <v>301</v>
      </c>
      <c r="C82" s="186" t="n">
        <v>310.76</v>
      </c>
      <c r="D82" s="186" t="n">
        <v>2.26</v>
      </c>
      <c r="E82" s="186" t="n">
        <v>91.84</v>
      </c>
      <c r="F82" s="186" t="n">
        <v>86.31</v>
      </c>
      <c r="G82" s="186" t="n">
        <v>13.38</v>
      </c>
      <c r="H82" s="186" t="n">
        <v>61.12</v>
      </c>
      <c r="I82" s="186" t="n">
        <v>53.91</v>
      </c>
      <c r="J82" s="186" t="n">
        <v>87.9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2100379586669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33382234789</v>
      </c>
      <c r="D164" s="105" t="n">
        <v>1.47783251231527</v>
      </c>
      <c r="E164" s="105" t="n">
        <v>1.37501469032787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4081632653062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2853185595579</v>
      </c>
      <c r="D165" s="105" t="n">
        <v>0</v>
      </c>
      <c r="E165" s="105" t="n">
        <v>0</v>
      </c>
      <c r="F165" s="105" t="n">
        <v>0.0619041723412153</v>
      </c>
      <c r="G165" s="105" t="n">
        <v>1.17739403453689</v>
      </c>
      <c r="H165" s="105" t="n">
        <v>0.633579725448769</v>
      </c>
      <c r="I165" s="105" t="n">
        <v>0.8125</v>
      </c>
      <c r="J165" s="105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8478178498858</v>
      </c>
      <c r="D166" s="105" t="n">
        <v>1.94174757281553</v>
      </c>
      <c r="E166" s="105" t="n">
        <v>0.498492928356129</v>
      </c>
      <c r="F166" s="105" t="n">
        <v>0.581539222964622</v>
      </c>
      <c r="G166" s="105" t="n">
        <v>1.86190845616758</v>
      </c>
      <c r="H166" s="105" t="n">
        <v>0.76949982511367</v>
      </c>
      <c r="I166" s="105" t="n">
        <v>2.02521182062409</v>
      </c>
      <c r="J166" s="105" t="n">
        <v>0.08380222674486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16898520012302</v>
      </c>
      <c r="D167" s="105" t="n">
        <v>1.42857142857142</v>
      </c>
      <c r="E167" s="105" t="n">
        <v>1.48806090667897</v>
      </c>
      <c r="F167" s="105" t="n">
        <v>1.58691105917086</v>
      </c>
      <c r="G167" s="105" t="n">
        <v>-0.609291698400611</v>
      </c>
      <c r="H167" s="105" t="n">
        <v>0.815688996876091</v>
      </c>
      <c r="I167" s="105" t="n">
        <v>1.43812031598137</v>
      </c>
      <c r="J167" s="105" t="n">
        <v>-0.10765550239233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08543531326282</v>
      </c>
      <c r="D168" s="105" t="n">
        <v>0</v>
      </c>
      <c r="E168" s="105" t="n">
        <v>0.352352807456242</v>
      </c>
      <c r="F168" s="105" t="n">
        <v>0.435940905788328</v>
      </c>
      <c r="G168" s="105" t="n">
        <v>0.22988505747125</v>
      </c>
      <c r="H168" s="105" t="n">
        <v>0.757445343432607</v>
      </c>
      <c r="I168" s="105" t="n">
        <v>0.778753993610224</v>
      </c>
      <c r="J168" s="105" t="n">
        <v>0.9220452640402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3892599338866</v>
      </c>
      <c r="D169" s="105" t="n">
        <v>1.40845070422537</v>
      </c>
      <c r="E169" s="105" t="n">
        <v>1.34783101143958</v>
      </c>
      <c r="F169" s="105" t="n">
        <v>1.41065830721003</v>
      </c>
      <c r="G169" s="105" t="n">
        <v>0.535168195718654</v>
      </c>
      <c r="H169" s="105" t="n">
        <v>0.803007004954722</v>
      </c>
      <c r="I169" s="105" t="n">
        <v>2.08044382801664</v>
      </c>
      <c r="J169" s="105" t="n">
        <v>-0.2017085904129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81351405488417</v>
      </c>
      <c r="D170" s="105" t="n">
        <v>2.31481481481481</v>
      </c>
      <c r="E170" s="105" t="n">
        <v>0.894054537326781</v>
      </c>
      <c r="F170" s="105" t="n">
        <v>0.832243490666997</v>
      </c>
      <c r="G170" s="105" t="n">
        <v>0.532319391634985</v>
      </c>
      <c r="H170" s="105" t="n">
        <v>0.474576271186436</v>
      </c>
      <c r="I170" s="105" t="n">
        <v>0.718167701863351</v>
      </c>
      <c r="J170" s="105" t="n">
        <v>1.2959220068957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24012178171955</v>
      </c>
      <c r="D171" s="105" t="n">
        <v>0.452488687782832</v>
      </c>
      <c r="E171" s="105" t="n">
        <v>0.487372618520169</v>
      </c>
      <c r="F171" s="105" t="n">
        <v>0.542388869237115</v>
      </c>
      <c r="G171" s="105" t="n">
        <v>-0.302571860816954</v>
      </c>
      <c r="H171" s="105" t="n">
        <v>0.50607287449391</v>
      </c>
      <c r="I171" s="105" t="n">
        <v>1.3297359799576</v>
      </c>
      <c r="J171" s="105" t="n">
        <v>1.1267605633802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07001017494338</v>
      </c>
      <c r="D172" s="105" t="n">
        <v>1.35135135135134</v>
      </c>
      <c r="E172" s="105" t="n">
        <v>0.253527336860685</v>
      </c>
      <c r="F172" s="105" t="n">
        <v>0.293186349243584</v>
      </c>
      <c r="G172" s="105" t="n">
        <v>0.758725341426398</v>
      </c>
      <c r="H172" s="105" t="n">
        <v>4.58207452165156</v>
      </c>
      <c r="I172" s="105" t="n">
        <v>1.48345378470903</v>
      </c>
      <c r="J172" s="105" t="n">
        <v>0.185701021355627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919040041567882</v>
      </c>
      <c r="D173" s="105" t="n">
        <v>0.444444444444429</v>
      </c>
      <c r="E173" s="105" t="n">
        <v>0.978559648158338</v>
      </c>
      <c r="F173" s="105" t="n">
        <v>0.923760523854071</v>
      </c>
      <c r="G173" s="105" t="n">
        <v>0.753012048192787</v>
      </c>
      <c r="H173" s="105" t="n">
        <v>-1.90980580966138</v>
      </c>
      <c r="I173" s="105" t="n">
        <v>1.03073463268366</v>
      </c>
      <c r="J173" s="105" t="n">
        <v>1.911492122335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660104226983222</v>
      </c>
      <c r="L7" s="73" t="n">
        <v>1992</v>
      </c>
      <c r="M7" s="61" t="n">
        <v>2.38781866420581</v>
      </c>
      <c r="N7" s="74" t="n">
        <v>4.77914554670529</v>
      </c>
      <c r="O7" s="74" t="n">
        <v>0.852240009213404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724804417855495</v>
      </c>
      <c r="L8" s="73"/>
      <c r="M8" s="61" t="n">
        <v>-0.349256421811631</v>
      </c>
      <c r="N8" s="74" t="n">
        <v>1.52654099687754</v>
      </c>
      <c r="O8" s="74" t="n">
        <v>0.959232613908867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0.034266133637928</v>
      </c>
      <c r="L9" s="73"/>
      <c r="M9" s="61" t="n">
        <v>-0.768795929903916</v>
      </c>
      <c r="N9" s="74" t="n">
        <v>2.74523317252469</v>
      </c>
      <c r="O9" s="74" t="n">
        <v>0.31670625494852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0.182690111897685</v>
      </c>
      <c r="L10" s="73"/>
      <c r="M10" s="61" t="n">
        <v>1.29884926512476</v>
      </c>
      <c r="N10" s="74" t="n">
        <v>3.54805373751293</v>
      </c>
      <c r="O10" s="74" t="n">
        <v>0.86819258089975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2.46181901071347</v>
      </c>
      <c r="L11" s="73" t="n">
        <v>1993</v>
      </c>
      <c r="M11" s="61" t="n">
        <v>-2.09200314925205</v>
      </c>
      <c r="N11" s="74" t="n">
        <v>-2.3842432619212</v>
      </c>
      <c r="O11" s="74" t="n">
        <v>-3.1298904538341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1.39051180182285</v>
      </c>
      <c r="L12" s="73"/>
      <c r="M12" s="61" t="n">
        <v>0.631820792647901</v>
      </c>
      <c r="N12" s="74" t="n">
        <v>-0.512586854994879</v>
      </c>
      <c r="O12" s="74" t="n">
        <v>1.97322870990078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07444969459502</v>
      </c>
      <c r="L13" s="73"/>
      <c r="M13" s="61" t="n">
        <v>0.890410958904113</v>
      </c>
      <c r="N13" s="74" t="n">
        <v>0.704304080491895</v>
      </c>
      <c r="O13" s="74" t="n">
        <v>-0.02263211497115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-0.0230017251293759</v>
      </c>
      <c r="L14" s="73"/>
      <c r="M14" s="61" t="n">
        <v>-0.226295541977805</v>
      </c>
      <c r="N14" s="74" t="n">
        <v>-0.931470392548235</v>
      </c>
      <c r="O14" s="74" t="n">
        <v>-0.52065647990944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11584033130106</v>
      </c>
      <c r="L15" s="73" t="n">
        <v>1994</v>
      </c>
      <c r="M15" s="61" t="n">
        <v>1.1453844409163</v>
      </c>
      <c r="N15" s="74" t="n">
        <v>2.90265486725663</v>
      </c>
      <c r="O15" s="74" t="n">
        <v>1.39947661850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625711035267344</v>
      </c>
      <c r="L16" s="73"/>
      <c r="M16" s="61" t="n">
        <v>0.224240385693463</v>
      </c>
      <c r="N16" s="74" t="n">
        <v>1.98076482711242</v>
      </c>
      <c r="O16" s="74" t="n">
        <v>0.47127468581686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508762012436421</v>
      </c>
      <c r="L17" s="73"/>
      <c r="M17" s="61" t="n">
        <v>1.42074057500838</v>
      </c>
      <c r="N17" s="74" t="n">
        <v>2.55328596802842</v>
      </c>
      <c r="O17" s="74" t="n">
        <v>1.1949966495421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764904386951628</v>
      </c>
      <c r="L18" s="73"/>
      <c r="M18" s="61" t="n">
        <v>1.02581072137657</v>
      </c>
      <c r="N18" s="74" t="n">
        <v>3.41392433400492</v>
      </c>
      <c r="O18" s="74" t="n">
        <v>0.75046904315196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390712212547456</v>
      </c>
      <c r="L19" s="73" t="n">
        <v>1995</v>
      </c>
      <c r="M19" s="61" t="n">
        <v>-0.55682934818212</v>
      </c>
      <c r="N19" s="74" t="n">
        <v>2.39651416122004</v>
      </c>
      <c r="O19" s="74" t="n">
        <v>0.30671486471682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67107750472573</v>
      </c>
      <c r="L20" s="73"/>
      <c r="M20" s="61" t="n">
        <v>1.40535792709706</v>
      </c>
      <c r="N20" s="74" t="n">
        <v>2.95273380487258</v>
      </c>
      <c r="O20" s="74" t="n">
        <v>0.72076007426014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0442282176028357</v>
      </c>
      <c r="L21" s="73"/>
      <c r="M21" s="61" t="n">
        <v>0.119099177132952</v>
      </c>
      <c r="N21" s="74" t="n">
        <v>1.62372807967093</v>
      </c>
      <c r="O21" s="74" t="n">
        <v>-0.32527377209150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54730327144122</v>
      </c>
      <c r="L22" s="73"/>
      <c r="M22" s="61" t="n">
        <v>-0.324429544717191</v>
      </c>
      <c r="N22" s="74" t="n">
        <v>0.75765775516831</v>
      </c>
      <c r="O22" s="74" t="n">
        <v>-0.097900576525617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0.143900819127737</v>
      </c>
      <c r="L23" s="73" t="n">
        <v>1996</v>
      </c>
      <c r="M23" s="61" t="n">
        <v>-1.04155365086255</v>
      </c>
      <c r="N23" s="74" t="n">
        <v>-0.0111982082866717</v>
      </c>
      <c r="O23" s="74" t="n">
        <v>-0.31576655052265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0.906377804797188</v>
      </c>
      <c r="L24" s="73"/>
      <c r="M24" s="61" t="n">
        <v>1.55684683696964</v>
      </c>
      <c r="N24" s="74" t="n">
        <v>0.207197382769905</v>
      </c>
      <c r="O24" s="74" t="n">
        <v>0.62261059530312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66787161792081</v>
      </c>
      <c r="L25" s="73"/>
      <c r="M25" s="61" t="n">
        <v>0.129547662744272</v>
      </c>
      <c r="N25" s="74" t="n">
        <v>0.734980826587133</v>
      </c>
      <c r="O25" s="74" t="n">
        <v>0.651324359531031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521795847374733</v>
      </c>
      <c r="L26" s="73"/>
      <c r="M26" s="61" t="n">
        <v>0.237196765498652</v>
      </c>
      <c r="N26" s="74" t="n">
        <v>0.569341497475563</v>
      </c>
      <c r="O26" s="74" t="n">
        <v>0.37748058671267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81302043906129</v>
      </c>
      <c r="L27" s="73" t="n">
        <v>1997</v>
      </c>
      <c r="M27" s="61" t="n">
        <v>-0.204367000107567</v>
      </c>
      <c r="N27" s="74" t="n">
        <v>0.212789786090269</v>
      </c>
      <c r="O27" s="74" t="n">
        <v>-0.13967981089501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6441637630662</v>
      </c>
      <c r="L28" s="73"/>
      <c r="M28" s="61" t="n">
        <v>0.571243802543648</v>
      </c>
      <c r="N28" s="74" t="n">
        <v>1.69768201110023</v>
      </c>
      <c r="O28" s="74" t="n">
        <v>0.58102001291156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567755757900386</v>
      </c>
      <c r="L29" s="73"/>
      <c r="M29" s="61" t="n">
        <v>-0.171471439288396</v>
      </c>
      <c r="N29" s="74" t="n">
        <v>0.539283070741249</v>
      </c>
      <c r="O29" s="74" t="n">
        <v>-0.085579803166453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09544098849585</v>
      </c>
      <c r="L30" s="73"/>
      <c r="M30" s="61" t="n">
        <v>0.611916264090155</v>
      </c>
      <c r="N30" s="74" t="n">
        <v>0.993377483443709</v>
      </c>
      <c r="O30" s="74" t="n">
        <v>0.59957173447536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01521555367708</v>
      </c>
      <c r="L31" s="73" t="n">
        <v>1998</v>
      </c>
      <c r="M31" s="61" t="n">
        <v>1.66453265044815</v>
      </c>
      <c r="N31" s="74" t="n">
        <v>3.52033974072417</v>
      </c>
      <c r="O31" s="74" t="n">
        <v>1.0004257130694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0.0631446011366137</v>
      </c>
      <c r="L32" s="73"/>
      <c r="M32" s="61" t="n">
        <v>-0.60873215785054</v>
      </c>
      <c r="N32" s="74" t="n">
        <v>0.620652755484215</v>
      </c>
      <c r="O32" s="74" t="n">
        <v>-0.010537407797684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103491796382</v>
      </c>
      <c r="L33" s="73"/>
      <c r="M33" s="61" t="n">
        <v>0.770855332629353</v>
      </c>
      <c r="N33" s="74" t="n">
        <v>2.50315523769457</v>
      </c>
      <c r="O33" s="74" t="n">
        <v>1.0643903467172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230898404701946</v>
      </c>
      <c r="L34" s="73"/>
      <c r="M34" s="61" t="n">
        <v>0.146704390652829</v>
      </c>
      <c r="N34" s="74" t="n">
        <v>2.79217345319938</v>
      </c>
      <c r="O34" s="74" t="n">
        <v>0.60479666319082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376963350785346</v>
      </c>
      <c r="L35" s="73" t="n">
        <v>1999</v>
      </c>
      <c r="M35" s="61" t="n">
        <v>2.09270691639635</v>
      </c>
      <c r="N35" s="74" t="n">
        <v>2.53697506207493</v>
      </c>
      <c r="O35" s="74" t="n">
        <v>0.82918739635158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312956394742344</v>
      </c>
      <c r="L36" s="73"/>
      <c r="M36" s="61" t="n">
        <v>-0.70718458542585</v>
      </c>
      <c r="N36" s="74" t="n">
        <v>2.69063064979262</v>
      </c>
      <c r="O36" s="74" t="n">
        <v>0.1027960526315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0.998336106489177</v>
      </c>
      <c r="L37" s="73"/>
      <c r="M37" s="61" t="n">
        <v>1.08381502890174</v>
      </c>
      <c r="N37" s="74" t="n">
        <v>2.60619741432384</v>
      </c>
      <c r="O37" s="74" t="n">
        <v>0.5031834052166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5321252059306</v>
      </c>
      <c r="L38" s="73"/>
      <c r="M38" s="61" t="n">
        <v>0.439089145307861</v>
      </c>
      <c r="N38" s="74" t="n">
        <v>2.90153307953493</v>
      </c>
      <c r="O38" s="74" t="n">
        <v>0.6130581383467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916123778501628</v>
      </c>
      <c r="L39" s="73" t="n">
        <v>2000</v>
      </c>
      <c r="M39" s="61" t="n">
        <v>0.945506303375353</v>
      </c>
      <c r="N39" s="74" t="n">
        <v>2.60054748368077</v>
      </c>
      <c r="O39" s="74" t="n">
        <v>0.507768863613279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0.917893887431916</v>
      </c>
      <c r="M40" s="61" t="n">
        <v>0.966864739651527</v>
      </c>
      <c r="N40" s="74" t="n">
        <v>3.11723280861639</v>
      </c>
      <c r="O40" s="74" t="n">
        <v>1.1114479135091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0299850074962507</v>
      </c>
      <c r="M41" s="61" t="n">
        <v>0.139650872817953</v>
      </c>
      <c r="N41" s="74" t="n">
        <v>2.03999999999999</v>
      </c>
      <c r="O41" s="74" t="n">
        <v>-0.039972019586272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299760191846588</v>
      </c>
      <c r="M42" s="61" t="n">
        <v>-0.31875684829167</v>
      </c>
      <c r="N42" s="74" t="n">
        <v>0.919908009199077</v>
      </c>
      <c r="O42" s="74" t="n">
        <v>0.18994301709487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09109979023077</v>
      </c>
      <c r="L43" s="75" t="n">
        <v>2001</v>
      </c>
      <c r="M43" s="61" t="n">
        <v>0.119916058758875</v>
      </c>
      <c r="N43" s="74" t="n">
        <v>0.523345305284749</v>
      </c>
      <c r="O43" s="74" t="n">
        <v>-0.00997804829376037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138723741577479</v>
      </c>
      <c r="M44" s="61" t="n">
        <v>-0.0998103603154021</v>
      </c>
      <c r="N44" s="74" t="n">
        <v>-0.261122828161092</v>
      </c>
      <c r="O44" s="74" t="n">
        <v>-0.32930845225027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989511181476388</v>
      </c>
      <c r="M45" s="61" t="n">
        <v>-0.449595364172254</v>
      </c>
      <c r="N45" s="74" t="n">
        <v>-0.705605644845178</v>
      </c>
      <c r="O45" s="74" t="n">
        <v>-0.40048057669201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0593119810201586</v>
      </c>
      <c r="M46" s="61" t="n">
        <v>-1.0537936571658</v>
      </c>
      <c r="N46" s="74" t="n">
        <v>-1.53571782423462</v>
      </c>
      <c r="O46" s="74" t="n">
        <v>-1.08564535585042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148192056905756</v>
      </c>
      <c r="L47" s="73" t="n">
        <v>2002</v>
      </c>
      <c r="M47" s="61" t="n">
        <v>-0.973729587179236</v>
      </c>
      <c r="N47" s="74" t="n">
        <v>-3.35851367905266</v>
      </c>
      <c r="O47" s="74" t="n">
        <v>-0.65040650406503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58306124468211</v>
      </c>
      <c r="M48" s="61" t="n">
        <v>-0.061456519512447</v>
      </c>
      <c r="N48" s="74" t="n">
        <v>-2.17500755210955</v>
      </c>
      <c r="O48" s="74" t="n">
        <v>-0.47054009819967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65504297145108</v>
      </c>
      <c r="M49" s="61" t="n">
        <v>0.225479143179271</v>
      </c>
      <c r="N49" s="74" t="n">
        <v>-1.4508487958942</v>
      </c>
      <c r="O49" s="74" t="n">
        <v>0.483042137718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96850393700771</v>
      </c>
      <c r="M50" s="61" t="n">
        <v>-0.276101850905008</v>
      </c>
      <c r="N50" s="74" t="n">
        <v>-1.08673777420005</v>
      </c>
      <c r="O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512820512820525</v>
      </c>
      <c r="L51" s="73" t="n">
        <v>2003</v>
      </c>
      <c r="M51" s="61" t="n">
        <v>1.03568498769484</v>
      </c>
      <c r="N51" s="74" t="n">
        <v>1.04573782613289</v>
      </c>
      <c r="O51" s="74" t="n">
        <v>0.47029956037214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188342585249799</v>
      </c>
      <c r="M52" s="61" t="n">
        <v>-0.172536283365474</v>
      </c>
      <c r="N52" s="74" t="n">
        <v>0.422027792074104</v>
      </c>
      <c r="O52" s="74" t="n">
        <v>0.386689732370016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425447709508276</v>
      </c>
      <c r="L53" s="73"/>
      <c r="M53" s="61" t="n">
        <v>-0.721838145587626</v>
      </c>
      <c r="N53" s="74" t="n">
        <v>-0.140210315473212</v>
      </c>
      <c r="O53" s="74" t="n">
        <v>-0.8008109477952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91133004926107</v>
      </c>
      <c r="L54" s="73"/>
      <c r="M54" s="61" t="n">
        <v>0.675883256528408</v>
      </c>
      <c r="N54" s="74" t="n">
        <v>1.07833163784335</v>
      </c>
      <c r="O54" s="74" t="n">
        <v>0.37809115062334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4485798237022</v>
      </c>
      <c r="L55" s="73" t="n">
        <v>2004</v>
      </c>
      <c r="M55" s="61" t="n">
        <v>-0.620486217068461</v>
      </c>
      <c r="N55" s="74" t="n">
        <v>-0.313610704578721</v>
      </c>
      <c r="O55" s="74" t="n">
        <v>-0.509009467576092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14655593551538</v>
      </c>
      <c r="M56" s="61" t="n">
        <v>-0.900716479017405</v>
      </c>
      <c r="N56" s="74" t="n">
        <v>-1.17876178761787</v>
      </c>
      <c r="O56" s="74" t="n">
        <v>-0.40929090350967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62035225048928</v>
      </c>
      <c r="M57" s="61" t="n">
        <v>1.26007023342285</v>
      </c>
      <c r="N57" s="74" t="n">
        <v>0.371076120750175</v>
      </c>
      <c r="O57" s="74" t="n">
        <v>0.41097297852665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147304330747318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13787017062168</v>
      </c>
      <c r="L59" s="73" t="n">
        <v>2005</v>
      </c>
      <c r="M59" s="61" t="n">
        <v>-1.28571428571429</v>
      </c>
      <c r="N59" s="74" t="n">
        <v>-1.89807046979867</v>
      </c>
      <c r="O59" s="74" t="n">
        <v>-0.225409836065566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283479960899328</v>
      </c>
      <c r="M60" s="61" t="n">
        <v>1.08538350217077</v>
      </c>
      <c r="N60" s="74" t="n">
        <v>1.73218545794005</v>
      </c>
      <c r="O60" s="74" t="n">
        <v>0.205380981721092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487376937323319</v>
      </c>
      <c r="M61" s="61" t="n">
        <v>0.26587585642703</v>
      </c>
      <c r="N61" s="74" t="n">
        <v>-0.019984012789763</v>
      </c>
      <c r="O61" s="74" t="n">
        <v>0.348432055749129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42506547676797</v>
      </c>
      <c r="M62" s="61" t="n">
        <v>0.591534931157582</v>
      </c>
      <c r="N62" s="74" t="n">
        <v>0.140182236907975</v>
      </c>
      <c r="O62" s="74" t="n">
        <v>0.684232026143789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0634797755</v>
      </c>
      <c r="L63" s="73" t="n">
        <v>2006</v>
      </c>
      <c r="M63" s="61" t="n">
        <v>0.506945148534925</v>
      </c>
      <c r="N63" s="74" t="n">
        <v>3.59166221272046</v>
      </c>
      <c r="O63" s="74" t="n">
        <v>0.669439091185708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06332024140244</v>
      </c>
      <c r="M64" s="61" t="n">
        <v>1.17018057096743</v>
      </c>
      <c r="N64" s="74" t="n">
        <v>1.42740619902122</v>
      </c>
      <c r="O64" s="74" t="n">
        <v>0.947103274559197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720379146919427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11989459815547</v>
      </c>
      <c r="M66" s="61" t="n">
        <v>-0.922436024598284</v>
      </c>
      <c r="N66" s="74" t="n">
        <v>1.06989301069893</v>
      </c>
      <c r="O66" s="74" t="n">
        <v>0.189639684599257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186133085155888</v>
      </c>
      <c r="L67" s="73" t="n">
        <v>2007</v>
      </c>
      <c r="M67" s="61" t="n">
        <v>1.43157473220541</v>
      </c>
      <c r="N67" s="74" t="n">
        <v>1.95026313073987</v>
      </c>
      <c r="O67" s="74" t="n">
        <v>0.448296473401072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55178820250808</v>
      </c>
      <c r="M68" s="61" t="n">
        <v>-0.552704303197785</v>
      </c>
      <c r="N68" s="74" t="n">
        <v>0.402090872537173</v>
      </c>
      <c r="O68" s="74" t="n">
        <v>0.0694237826043889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78490845200659</v>
      </c>
      <c r="M69" s="61" t="n">
        <v>0.942834458118284</v>
      </c>
      <c r="N69" s="74" t="n">
        <v>0.975895384014834</v>
      </c>
      <c r="O69" s="74" t="n">
        <v>0.505450941526249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586671555596311</v>
      </c>
      <c r="M70" s="61" t="n">
        <v>-0.422770622357675</v>
      </c>
      <c r="N70" s="74" t="n">
        <v>1.24653739612188</v>
      </c>
      <c r="O70" s="74" t="n">
        <v>0.0788876836603834</v>
      </c>
    </row>
    <row r="71" customFormat="false" ht="12.75" hidden="false" customHeight="false" outlineLevel="0" collapsed="false">
      <c r="H71" s="73" t="n">
        <v>2008</v>
      </c>
      <c r="I71" s="61" t="n">
        <v>1.52441807393883</v>
      </c>
      <c r="J71" s="74" t="n">
        <v>2.06456456456456</v>
      </c>
      <c r="K71" s="74" t="n">
        <v>0.874874692426857</v>
      </c>
      <c r="L71" s="73" t="n">
        <v>2008</v>
      </c>
      <c r="M71" s="61" t="n">
        <v>1.56990521327015</v>
      </c>
      <c r="N71" s="74" t="n">
        <v>0.910931174089072</v>
      </c>
      <c r="O71" s="74" t="n">
        <v>0.453246625283271</v>
      </c>
    </row>
    <row r="72" customFormat="false" ht="12.75" hidden="false" customHeight="false" outlineLevel="0" collapsed="false">
      <c r="I72" s="61" t="n">
        <v>-0.503506563567697</v>
      </c>
      <c r="J72" s="74" t="n">
        <v>3.36609792284865</v>
      </c>
      <c r="K72" s="74" t="n">
        <v>0.135513596530856</v>
      </c>
      <c r="M72" s="61" t="n">
        <v>-1.00126373092252</v>
      </c>
      <c r="N72" s="74" t="n">
        <v>2.23267921505807</v>
      </c>
      <c r="O72" s="74" t="n">
        <v>0.0980872976949314</v>
      </c>
    </row>
    <row r="73" customFormat="false" ht="12.75" hidden="false" customHeight="false" outlineLevel="0" collapsed="false">
      <c r="I73" s="61" t="n">
        <v>-0.542201337429958</v>
      </c>
      <c r="J73" s="74" t="n">
        <v>1.38106487370524</v>
      </c>
      <c r="K73" s="74" t="n">
        <v>-0.469144713099979</v>
      </c>
      <c r="M73" s="61" t="n">
        <v>1.30597014925374</v>
      </c>
      <c r="N73" s="74" t="n">
        <v>1.91359814438967</v>
      </c>
      <c r="O73" s="74" t="n">
        <v>0.921117099461057</v>
      </c>
    </row>
    <row r="74" customFormat="false" ht="12.75" hidden="false" customHeight="false" outlineLevel="0" collapsed="false">
      <c r="I74" s="61" t="n">
        <v>-2.10794112302382</v>
      </c>
      <c r="J74" s="74" t="n">
        <v>-1.55924213579911</v>
      </c>
      <c r="K74" s="74" t="n">
        <v>-1.08774474256707</v>
      </c>
      <c r="M74" s="61" t="n">
        <v>-0.0775419211011013</v>
      </c>
      <c r="N74" s="74" t="n">
        <v>1.82724252491693</v>
      </c>
      <c r="O74" s="74" t="n">
        <v>0.84474220798136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9.03</v>
      </c>
      <c r="D11" s="186" t="n">
        <v>2.65</v>
      </c>
      <c r="E11" s="186" t="n">
        <v>60.73</v>
      </c>
      <c r="F11" s="186" t="n">
        <v>56.01</v>
      </c>
      <c r="G11" s="186" t="n">
        <v>11.3</v>
      </c>
      <c r="H11" s="186" t="n">
        <v>34.15</v>
      </c>
      <c r="I11" s="186" t="n">
        <v>17.42</v>
      </c>
      <c r="J11" s="186" t="n">
        <v>42.5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89</v>
      </c>
      <c r="D12" s="186" t="n">
        <v>2.04</v>
      </c>
      <c r="E12" s="186" t="n">
        <v>61.59</v>
      </c>
      <c r="F12" s="186" t="n">
        <v>57.09</v>
      </c>
      <c r="G12" s="186" t="n">
        <v>11.8</v>
      </c>
      <c r="H12" s="186" t="n">
        <v>34.85</v>
      </c>
      <c r="I12" s="186" t="n">
        <v>17.79</v>
      </c>
      <c r="J12" s="186" t="n">
        <v>44.64</v>
      </c>
    </row>
    <row r="13" customFormat="false" ht="11.1" hidden="true" customHeight="true" outlineLevel="0" collapsed="false">
      <c r="A13" s="100"/>
      <c r="B13" s="101" t="s">
        <v>300</v>
      </c>
      <c r="C13" s="186" t="n">
        <v>171.58</v>
      </c>
      <c r="D13" s="186" t="n">
        <v>1.97</v>
      </c>
      <c r="E13" s="186" t="n">
        <v>61.39</v>
      </c>
      <c r="F13" s="186" t="n">
        <v>57.01</v>
      </c>
      <c r="G13" s="186" t="n">
        <v>11.96</v>
      </c>
      <c r="H13" s="186" t="n">
        <v>35.5</v>
      </c>
      <c r="I13" s="186" t="n">
        <v>18.27</v>
      </c>
      <c r="J13" s="186" t="n">
        <v>43.12</v>
      </c>
    </row>
    <row r="14" customFormat="false" ht="11.1" hidden="true" customHeight="true" outlineLevel="0" collapsed="false">
      <c r="A14" s="100"/>
      <c r="B14" s="101" t="s">
        <v>301</v>
      </c>
      <c r="C14" s="186" t="n">
        <v>177.32</v>
      </c>
      <c r="D14" s="186" t="n">
        <v>2.01</v>
      </c>
      <c r="E14" s="186" t="n">
        <v>62.29</v>
      </c>
      <c r="F14" s="186" t="n">
        <v>57.83</v>
      </c>
      <c r="G14" s="186" t="n">
        <v>12.23</v>
      </c>
      <c r="H14" s="186" t="n">
        <v>36.38</v>
      </c>
      <c r="I14" s="186" t="n">
        <v>18.74</v>
      </c>
      <c r="J14" s="186" t="n">
        <v>45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95</v>
      </c>
      <c r="D15" s="186" t="n">
        <v>1.85</v>
      </c>
      <c r="E15" s="186" t="n">
        <v>63.45</v>
      </c>
      <c r="F15" s="186" t="n">
        <v>58.84</v>
      </c>
      <c r="G15" s="186" t="n">
        <v>13.01</v>
      </c>
      <c r="H15" s="186" t="n">
        <v>37.64</v>
      </c>
      <c r="I15" s="186" t="n">
        <v>19.49</v>
      </c>
      <c r="J15" s="186" t="n">
        <v>47.05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6</v>
      </c>
      <c r="D16" s="186" t="n">
        <v>1.83</v>
      </c>
      <c r="E16" s="186" t="n">
        <v>64.42</v>
      </c>
      <c r="F16" s="186" t="n">
        <v>59.67</v>
      </c>
      <c r="G16" s="186" t="n">
        <v>13.22</v>
      </c>
      <c r="H16" s="186" t="n">
        <v>38.56</v>
      </c>
      <c r="I16" s="186" t="n">
        <v>20.15</v>
      </c>
      <c r="J16" s="186" t="n">
        <v>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14</v>
      </c>
      <c r="D17" s="186" t="n">
        <v>1.83</v>
      </c>
      <c r="E17" s="186" t="n">
        <v>65.06</v>
      </c>
      <c r="F17" s="186" t="n">
        <v>60.18</v>
      </c>
      <c r="G17" s="186" t="n">
        <v>13.63</v>
      </c>
      <c r="H17" s="186" t="n">
        <v>39.2</v>
      </c>
      <c r="I17" s="186" t="n">
        <v>20.68</v>
      </c>
      <c r="J17" s="186" t="n">
        <v>49.18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67</v>
      </c>
      <c r="D18" s="186" t="n">
        <v>1.77</v>
      </c>
      <c r="E18" s="186" t="n">
        <v>64.64</v>
      </c>
      <c r="F18" s="186" t="n">
        <v>59.81</v>
      </c>
      <c r="G18" s="186" t="n">
        <v>13.97</v>
      </c>
      <c r="H18" s="186" t="n">
        <v>39.5</v>
      </c>
      <c r="I18" s="186" t="n">
        <v>21.03</v>
      </c>
      <c r="J18" s="186" t="n">
        <v>49.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18</v>
      </c>
      <c r="D19" s="186" t="n">
        <v>1.81</v>
      </c>
      <c r="E19" s="186" t="n">
        <v>62.36</v>
      </c>
      <c r="F19" s="186" t="n">
        <v>57.57</v>
      </c>
      <c r="G19" s="186" t="n">
        <v>13.96</v>
      </c>
      <c r="H19" s="186" t="n">
        <v>39.83</v>
      </c>
      <c r="I19" s="186" t="n">
        <v>21.42</v>
      </c>
      <c r="J19" s="186" t="n">
        <v>50.2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4</v>
      </c>
      <c r="D20" s="186" t="n">
        <v>1.81</v>
      </c>
      <c r="E20" s="186" t="n">
        <v>62.81</v>
      </c>
      <c r="F20" s="186" t="n">
        <v>58.02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1</v>
      </c>
      <c r="D21" s="186" t="n">
        <v>1.81</v>
      </c>
      <c r="E21" s="186" t="n">
        <v>62.51</v>
      </c>
      <c r="F21" s="186" t="n">
        <v>57.76</v>
      </c>
      <c r="G21" s="186" t="n">
        <v>14.7</v>
      </c>
      <c r="H21" s="186" t="n">
        <v>40.48</v>
      </c>
      <c r="I21" s="186" t="n">
        <v>22.1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21</v>
      </c>
      <c r="F22" s="186" t="n">
        <v>57.41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4</v>
      </c>
      <c r="D23" s="186" t="n">
        <v>1.85</v>
      </c>
      <c r="E23" s="186" t="n">
        <v>61.69</v>
      </c>
      <c r="F23" s="186" t="n">
        <v>57.04</v>
      </c>
      <c r="G23" s="186" t="n">
        <v>15.28</v>
      </c>
      <c r="H23" s="186" t="n">
        <v>40.46</v>
      </c>
      <c r="I23" s="186" t="n">
        <v>22.68</v>
      </c>
      <c r="J23" s="186" t="n">
        <v>52.08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43</v>
      </c>
      <c r="F24" s="186" t="n">
        <v>56.76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52</v>
      </c>
      <c r="F25" s="186" t="n">
        <v>56.89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38</v>
      </c>
      <c r="F27" s="186" t="n">
        <v>57.73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3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5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7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4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6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3.99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tru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3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8</v>
      </c>
      <c r="E72" s="186" t="n">
        <v>67.69</v>
      </c>
      <c r="F72" s="186" t="n">
        <v>63.75</v>
      </c>
      <c r="G72" s="186" t="n">
        <v>10.42</v>
      </c>
      <c r="H72" s="186" t="n">
        <v>46.68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7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7</v>
      </c>
      <c r="I73" s="186" t="n">
        <v>39.05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6</v>
      </c>
      <c r="I74" s="186" t="n">
        <v>39.39</v>
      </c>
      <c r="J74" s="186" t="n">
        <v>6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8</v>
      </c>
      <c r="D75" s="186" t="n">
        <v>1.74</v>
      </c>
      <c r="E75" s="186" t="n">
        <v>69.46</v>
      </c>
      <c r="F75" s="186" t="n">
        <v>65.52</v>
      </c>
      <c r="G75" s="186" t="n">
        <v>10.85</v>
      </c>
      <c r="H75" s="186" t="n">
        <v>47.49</v>
      </c>
      <c r="I75" s="186" t="n">
        <v>40.02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6</v>
      </c>
      <c r="D76" s="186" t="n">
        <v>1.76</v>
      </c>
      <c r="E76" s="186" t="n">
        <v>70.57</v>
      </c>
      <c r="F76" s="186" t="n">
        <v>66.62</v>
      </c>
      <c r="G76" s="186" t="n">
        <v>10.79</v>
      </c>
      <c r="H76" s="186" t="n">
        <v>47.9</v>
      </c>
      <c r="I76" s="186" t="n">
        <v>40.67</v>
      </c>
      <c r="J76" s="186" t="n">
        <v>66.81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1</v>
      </c>
      <c r="D77" s="186" t="n">
        <v>1.77</v>
      </c>
      <c r="E77" s="186" t="n">
        <v>70.87</v>
      </c>
      <c r="F77" s="186" t="n">
        <v>66.95</v>
      </c>
      <c r="G77" s="186" t="n">
        <v>10.84</v>
      </c>
      <c r="H77" s="186" t="n">
        <v>48.32</v>
      </c>
      <c r="I77" s="186" t="n">
        <v>41.02</v>
      </c>
      <c r="J77" s="186" t="n">
        <v>67.48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96</v>
      </c>
      <c r="D78" s="186" t="n">
        <v>1.8</v>
      </c>
      <c r="E78" s="186" t="n">
        <v>72</v>
      </c>
      <c r="F78" s="186" t="n">
        <v>68.05</v>
      </c>
      <c r="G78" s="186" t="n">
        <v>10.91</v>
      </c>
      <c r="H78" s="186" t="n">
        <v>48.77</v>
      </c>
      <c r="I78" s="186" t="n">
        <v>41.97</v>
      </c>
      <c r="J78" s="186" t="n">
        <v>67.3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9</v>
      </c>
      <c r="D79" s="186" t="n">
        <v>1.83</v>
      </c>
      <c r="E79" s="186" t="n">
        <v>72.67</v>
      </c>
      <c r="F79" s="186" t="n">
        <v>68.65</v>
      </c>
      <c r="G79" s="186" t="n">
        <v>10.96</v>
      </c>
      <c r="H79" s="186" t="n">
        <v>49.02</v>
      </c>
      <c r="I79" s="186" t="n">
        <v>42.34</v>
      </c>
      <c r="J79" s="186" t="n">
        <v>68.26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35</v>
      </c>
      <c r="D80" s="186" t="n">
        <v>1.85</v>
      </c>
      <c r="E80" s="186" t="n">
        <v>73.11</v>
      </c>
      <c r="F80" s="186" t="n">
        <v>69.1</v>
      </c>
      <c r="G80" s="186" t="n">
        <v>10.94</v>
      </c>
      <c r="H80" s="186" t="n">
        <v>49.29</v>
      </c>
      <c r="I80" s="186" t="n">
        <v>42.93</v>
      </c>
      <c r="J80" s="186" t="n">
        <v>69.03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31</v>
      </c>
      <c r="D81" s="186" t="n">
        <v>1.87</v>
      </c>
      <c r="E81" s="186" t="n">
        <v>73.39</v>
      </c>
      <c r="F81" s="186" t="n">
        <v>69.4</v>
      </c>
      <c r="G81" s="186" t="n">
        <v>11.04</v>
      </c>
      <c r="H81" s="186" t="n">
        <v>51.69</v>
      </c>
      <c r="I81" s="186" t="n">
        <v>43.63</v>
      </c>
      <c r="J81" s="186" t="n">
        <v>69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252.52</v>
      </c>
      <c r="D82" s="186" t="n">
        <v>1.87</v>
      </c>
      <c r="E82" s="186" t="n">
        <v>74.17</v>
      </c>
      <c r="F82" s="186" t="n">
        <v>70.13</v>
      </c>
      <c r="G82" s="186" t="n">
        <v>11.11</v>
      </c>
      <c r="H82" s="186" t="n">
        <v>50.56</v>
      </c>
      <c r="I82" s="186" t="n">
        <v>44.05</v>
      </c>
      <c r="J82" s="186" t="n">
        <v>70.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28361829261077</v>
      </c>
      <c r="D103" s="105" t="n">
        <v>-23.0188679245283</v>
      </c>
      <c r="E103" s="105" t="n">
        <v>1.41610406718262</v>
      </c>
      <c r="F103" s="105" t="n">
        <v>1.92822710230315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35294117647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57707212678568</v>
      </c>
      <c r="D104" s="105" t="n">
        <v>-3.43137254901961</v>
      </c>
      <c r="E104" s="105" t="n">
        <v>-0.32472804026628</v>
      </c>
      <c r="F104" s="105" t="n">
        <v>-0.140129619898417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3.4050179211469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3453782492132</v>
      </c>
      <c r="D105" s="105" t="n">
        <v>2.03045685279186</v>
      </c>
      <c r="E105" s="105" t="n">
        <v>1.46603681381332</v>
      </c>
      <c r="F105" s="105" t="n">
        <v>1.43834415014909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5.9137291280148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17505075569591</v>
      </c>
      <c r="D106" s="105" t="n">
        <v>-7.96019900497511</v>
      </c>
      <c r="E106" s="105" t="n">
        <v>1.8622571841387</v>
      </c>
      <c r="F106" s="105" t="n">
        <v>1.74649835725403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0216772498357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48483192129</v>
      </c>
      <c r="D107" s="105" t="n">
        <v>-1.08108108108108</v>
      </c>
      <c r="E107" s="105" t="n">
        <v>1.52876280535854</v>
      </c>
      <c r="F107" s="105" t="n">
        <v>1.41060503059143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74388947927737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90732758620689</v>
      </c>
      <c r="D108" s="105" t="n">
        <v>0</v>
      </c>
      <c r="E108" s="105" t="n">
        <v>0.99348028562558</v>
      </c>
      <c r="F108" s="105" t="n">
        <v>0.854700854700852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3.755274261603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808924606111887</v>
      </c>
      <c r="D109" s="105" t="n">
        <v>-3.27868852459017</v>
      </c>
      <c r="E109" s="105" t="n">
        <v>-0.645557946510905</v>
      </c>
      <c r="F109" s="105" t="n">
        <v>-0.61482220006647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1.3826758845058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256988514186801</v>
      </c>
      <c r="D110" s="105" t="n">
        <v>2.25988700564972</v>
      </c>
      <c r="E110" s="105" t="n">
        <v>-3.52722772277228</v>
      </c>
      <c r="F110" s="105" t="n">
        <v>-3.74519311151983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7420778178900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78020822378795</v>
      </c>
      <c r="D111" s="105" t="n">
        <v>0</v>
      </c>
      <c r="E111" s="105" t="n">
        <v>0.721616420782567</v>
      </c>
      <c r="F111" s="105" t="n">
        <v>0.781657113079731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2695600238901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192668194126227</v>
      </c>
      <c r="D112" s="105" t="n">
        <v>0</v>
      </c>
      <c r="E112" s="105" t="n">
        <v>-0.47763095048559</v>
      </c>
      <c r="F112" s="105" t="n">
        <v>-0.448121337469843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591979754720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44457148796846</v>
      </c>
      <c r="D113" s="105" t="n">
        <v>-0.552486187845304</v>
      </c>
      <c r="E113" s="105" t="n">
        <v>-0.479923212286025</v>
      </c>
      <c r="F113" s="105" t="n">
        <v>-0.60595567867037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6312935708743</v>
      </c>
      <c r="D114" s="105" t="n">
        <v>2.77777777777779</v>
      </c>
      <c r="E114" s="105" t="n">
        <v>-0.835878476129253</v>
      </c>
      <c r="F114" s="105" t="n">
        <v>-0.64448702316669</v>
      </c>
      <c r="G114" s="105" t="n">
        <v>2.82637954239569</v>
      </c>
      <c r="H114" s="105" t="n">
        <v>-0.369367150948037</v>
      </c>
      <c r="I114" s="105" t="n">
        <v>0.844819919964436</v>
      </c>
      <c r="J114" s="105" t="n">
        <v>0.50173678116556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7572295976123</v>
      </c>
      <c r="D115" s="105" t="n">
        <v>-1.62162162162163</v>
      </c>
      <c r="E115" s="105" t="n">
        <v>-0.421462149456957</v>
      </c>
      <c r="F115" s="105" t="n">
        <v>-0.490883590462829</v>
      </c>
      <c r="G115" s="105" t="n">
        <v>1.04712041884815</v>
      </c>
      <c r="H115" s="105" t="n">
        <v>0</v>
      </c>
      <c r="I115" s="105" t="n">
        <v>0.881834215167544</v>
      </c>
      <c r="J115" s="105" t="n">
        <v>-0.40322580645161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146508220739051</v>
      </c>
      <c r="F116" s="105" t="n">
        <v>0.229034531360114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471391417425224</v>
      </c>
      <c r="F117" s="105" t="n">
        <v>0.580066795570389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22180876880759</v>
      </c>
      <c r="F118" s="105" t="n">
        <v>0.891296749388332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945815966655971</v>
      </c>
      <c r="F119" s="105" t="n">
        <v>1.0393209769617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5236051502147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19392802319624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850785340314133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50825082508251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2457684495598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1379310344828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554016620498615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660167130919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86275911365252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4894389294629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1613226890038</v>
      </c>
      <c r="D163" s="105" t="n">
        <v>0</v>
      </c>
      <c r="E163" s="105" t="n">
        <v>0.340942780907213</v>
      </c>
      <c r="F163" s="105" t="n">
        <v>0.283152430391695</v>
      </c>
      <c r="G163" s="105" t="n">
        <v>2.35756385068761</v>
      </c>
      <c r="H163" s="105" t="n">
        <v>0.907911802853434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6778244489673</v>
      </c>
      <c r="D164" s="105" t="n">
        <v>1.78571428571428</v>
      </c>
      <c r="E164" s="105" t="n">
        <v>1.3000443196927</v>
      </c>
      <c r="F164" s="105" t="n">
        <v>1.33333333333331</v>
      </c>
      <c r="G164" s="105" t="n">
        <v>0.575815738963527</v>
      </c>
      <c r="H164" s="105" t="n">
        <v>0.19280205655528</v>
      </c>
      <c r="I164" s="105" t="n">
        <v>2.03814998693493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9899041972751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20055591190933</v>
      </c>
      <c r="I165" s="105" t="n">
        <v>0.870678617157509</v>
      </c>
      <c r="J165" s="105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3823969237342</v>
      </c>
      <c r="D166" s="105" t="n">
        <v>1.75438596491229</v>
      </c>
      <c r="E166" s="105" t="n">
        <v>1.25364431486881</v>
      </c>
      <c r="F166" s="105" t="n">
        <v>1.3143652389052</v>
      </c>
      <c r="G166" s="105" t="n">
        <v>2.26201696512725</v>
      </c>
      <c r="H166" s="105" t="n">
        <v>0.913727156821082</v>
      </c>
      <c r="I166" s="105" t="n">
        <v>1.5993907083016</v>
      </c>
      <c r="J166" s="105" t="n">
        <v>0.2549107812265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9648173207037</v>
      </c>
      <c r="D167" s="105" t="n">
        <v>1.14942528735634</v>
      </c>
      <c r="E167" s="105" t="n">
        <v>1.59804203858336</v>
      </c>
      <c r="F167" s="105" t="n">
        <v>1.67887667887669</v>
      </c>
      <c r="G167" s="105" t="n">
        <v>-0.552995391705068</v>
      </c>
      <c r="H167" s="105" t="n">
        <v>0.863339650452716</v>
      </c>
      <c r="I167" s="105" t="n">
        <v>1.62418790604697</v>
      </c>
      <c r="J167" s="105" t="n">
        <v>-0.074783128926114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90947191953049</v>
      </c>
      <c r="D168" s="105" t="n">
        <v>0.568181818181813</v>
      </c>
      <c r="E168" s="105" t="n">
        <v>0.425109820036852</v>
      </c>
      <c r="F168" s="105" t="n">
        <v>0.495346742719889</v>
      </c>
      <c r="G168" s="105" t="n">
        <v>0.463392029657101</v>
      </c>
      <c r="H168" s="105" t="n">
        <v>0.876826722338194</v>
      </c>
      <c r="I168" s="105" t="n">
        <v>0.860585197934597</v>
      </c>
      <c r="J168" s="105" t="n">
        <v>1.002843885645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2911545352278</v>
      </c>
      <c r="D169" s="105" t="n">
        <v>1.69491525423729</v>
      </c>
      <c r="E169" s="105" t="n">
        <v>1.5944687455905</v>
      </c>
      <c r="F169" s="105" t="n">
        <v>1.64301717699774</v>
      </c>
      <c r="G169" s="105" t="n">
        <v>0.645756457564573</v>
      </c>
      <c r="H169" s="105" t="n">
        <v>0.931291390728475</v>
      </c>
      <c r="I169" s="105" t="n">
        <v>2.3159434422233</v>
      </c>
      <c r="J169" s="105" t="n">
        <v>-0.1333728512151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1784655910439</v>
      </c>
      <c r="D170" s="105" t="n">
        <v>1.66666666666666</v>
      </c>
      <c r="E170" s="105" t="n">
        <v>0.930555555555571</v>
      </c>
      <c r="F170" s="105" t="n">
        <v>0.881704628949322</v>
      </c>
      <c r="G170" s="105" t="n">
        <v>0.458295142071492</v>
      </c>
      <c r="H170" s="105" t="n">
        <v>0.512610211195394</v>
      </c>
      <c r="I170" s="105" t="n">
        <v>0.881582082439849</v>
      </c>
      <c r="J170" s="105" t="n">
        <v>1.2909927288915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80949467759692</v>
      </c>
      <c r="D171" s="105" t="n">
        <v>1.09289617486338</v>
      </c>
      <c r="E171" s="105" t="n">
        <v>0.605476812990233</v>
      </c>
      <c r="F171" s="105" t="n">
        <v>0.655498907501809</v>
      </c>
      <c r="G171" s="105" t="n">
        <v>-0.182481751824824</v>
      </c>
      <c r="H171" s="105" t="n">
        <v>0.550795593635243</v>
      </c>
      <c r="I171" s="105" t="n">
        <v>1.39348134152102</v>
      </c>
      <c r="J171" s="105" t="n">
        <v>1.1280398476413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19668485951081</v>
      </c>
      <c r="D172" s="105" t="n">
        <v>1.0810810810811</v>
      </c>
      <c r="E172" s="105" t="n">
        <v>0.382984543838049</v>
      </c>
      <c r="F172" s="105" t="n">
        <v>0.434153400868325</v>
      </c>
      <c r="G172" s="105" t="n">
        <v>0.914076782449726</v>
      </c>
      <c r="H172" s="105" t="n">
        <v>4.86914181375533</v>
      </c>
      <c r="I172" s="105" t="n">
        <v>1.63056137898904</v>
      </c>
      <c r="J172" s="105" t="n">
        <v>0.21729682746631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882905197555033</v>
      </c>
      <c r="D173" s="105" t="n">
        <v>0</v>
      </c>
      <c r="E173" s="105" t="n">
        <v>1.06281509742472</v>
      </c>
      <c r="F173" s="105" t="n">
        <v>1.05187319884725</v>
      </c>
      <c r="G173" s="105" t="n">
        <v>0.634057971014499</v>
      </c>
      <c r="H173" s="105" t="n">
        <v>-2.18610949893595</v>
      </c>
      <c r="I173" s="105" t="n">
        <v>0.962640385056133</v>
      </c>
      <c r="J173" s="105" t="n">
        <v>1.9080659150043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1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7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4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4</v>
      </c>
      <c r="D33" s="248" t="n">
        <v>966</v>
      </c>
      <c r="E33" s="248" t="n">
        <v>8711</v>
      </c>
      <c r="F33" s="248" t="n">
        <v>8180</v>
      </c>
      <c r="G33" s="248" t="n">
        <v>3123</v>
      </c>
      <c r="H33" s="248" t="n">
        <v>9290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0</v>
      </c>
      <c r="D34" s="248" t="n">
        <v>960</v>
      </c>
      <c r="E34" s="248" t="n">
        <v>8657</v>
      </c>
      <c r="F34" s="248" t="n">
        <v>8137</v>
      </c>
      <c r="G34" s="248" t="n">
        <v>3091</v>
      </c>
      <c r="H34" s="248" t="n">
        <v>9293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16</v>
      </c>
      <c r="D35" s="248" t="n">
        <v>954</v>
      </c>
      <c r="E35" s="248" t="n">
        <v>8625</v>
      </c>
      <c r="F35" s="248" t="n">
        <v>8117</v>
      </c>
      <c r="G35" s="248" t="n">
        <v>3020</v>
      </c>
      <c r="H35" s="248" t="n">
        <v>9305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6</v>
      </c>
      <c r="D36" s="248" t="n">
        <v>957</v>
      </c>
      <c r="E36" s="248" t="n">
        <v>8589</v>
      </c>
      <c r="F36" s="248" t="n">
        <v>8087</v>
      </c>
      <c r="G36" s="248" t="n">
        <v>3032</v>
      </c>
      <c r="H36" s="248" t="n">
        <v>9286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1</v>
      </c>
      <c r="D37" s="248" t="n">
        <v>950</v>
      </c>
      <c r="E37" s="248" t="n">
        <v>8587</v>
      </c>
      <c r="F37" s="248" t="n">
        <v>8091</v>
      </c>
      <c r="G37" s="248" t="n">
        <v>3004</v>
      </c>
      <c r="H37" s="248" t="n">
        <v>9309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4</v>
      </c>
      <c r="E38" s="248" t="n">
        <v>8573</v>
      </c>
      <c r="F38" s="248" t="n">
        <v>8080</v>
      </c>
      <c r="G38" s="248" t="n">
        <v>2990</v>
      </c>
      <c r="H38" s="248" t="n">
        <v>9326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29</v>
      </c>
      <c r="D39" s="248" t="n">
        <v>958</v>
      </c>
      <c r="E39" s="248" t="n">
        <v>8587</v>
      </c>
      <c r="F39" s="248" t="n">
        <v>8098</v>
      </c>
      <c r="G39" s="248" t="n">
        <v>2964</v>
      </c>
      <c r="H39" s="248" t="n">
        <v>9358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0</v>
      </c>
      <c r="D40" s="248" t="n">
        <v>957</v>
      </c>
      <c r="E40" s="248" t="n">
        <v>8624</v>
      </c>
      <c r="F40" s="248" t="n">
        <v>8140</v>
      </c>
      <c r="G40" s="248" t="n">
        <v>2915</v>
      </c>
      <c r="H40" s="248" t="n">
        <v>9420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87</v>
      </c>
      <c r="D41" s="248" t="n">
        <v>962</v>
      </c>
      <c r="E41" s="248" t="n">
        <v>8599</v>
      </c>
      <c r="F41" s="248" t="n">
        <v>8123</v>
      </c>
      <c r="G41" s="248" t="n">
        <v>2907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57</v>
      </c>
      <c r="D42" s="248" t="n">
        <v>957</v>
      </c>
      <c r="E42" s="248" t="n">
        <v>8592</v>
      </c>
      <c r="F42" s="248" t="n">
        <v>8122</v>
      </c>
      <c r="G42" s="248" t="n">
        <v>2878</v>
      </c>
      <c r="H42" s="248" t="n">
        <v>9491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3</v>
      </c>
      <c r="D43" s="248" t="n">
        <v>952</v>
      </c>
      <c r="E43" s="248" t="n">
        <v>8534</v>
      </c>
      <c r="F43" s="248" t="n">
        <v>8073</v>
      </c>
      <c r="G43" s="248" t="n">
        <v>2881</v>
      </c>
      <c r="H43" s="248" t="n">
        <v>9528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0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4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3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7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88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9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7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6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5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7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9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tru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tru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tru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7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7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7</v>
      </c>
      <c r="D73" s="248" t="n">
        <v>824</v>
      </c>
      <c r="E73" s="248" t="n">
        <v>7825</v>
      </c>
      <c r="F73" s="248" t="n">
        <v>7453</v>
      </c>
      <c r="G73" s="248" t="n">
        <v>2191</v>
      </c>
      <c r="H73" s="248" t="n">
        <v>9819</v>
      </c>
      <c r="I73" s="248" t="n">
        <v>6644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7</v>
      </c>
      <c r="E74" s="248" t="n">
        <v>7839</v>
      </c>
      <c r="F74" s="248" t="n">
        <v>7469</v>
      </c>
      <c r="G74" s="248" t="n">
        <v>2210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8</v>
      </c>
      <c r="D75" s="248" t="n">
        <v>840</v>
      </c>
      <c r="E75" s="248" t="n">
        <v>7867</v>
      </c>
      <c r="F75" s="248" t="n">
        <v>7498</v>
      </c>
      <c r="G75" s="248" t="n">
        <v>2232</v>
      </c>
      <c r="H75" s="248" t="n">
        <v>9906</v>
      </c>
      <c r="I75" s="248" t="n">
        <v>6752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88</v>
      </c>
      <c r="D76" s="248" t="n">
        <v>845</v>
      </c>
      <c r="E76" s="248" t="n">
        <v>7891</v>
      </c>
      <c r="F76" s="248" t="n">
        <v>7522</v>
      </c>
      <c r="G76" s="248" t="n">
        <v>2216</v>
      </c>
      <c r="H76" s="248" t="n">
        <v>9950</v>
      </c>
      <c r="I76" s="248" t="n">
        <v>6800</v>
      </c>
      <c r="J76" s="248" t="n">
        <v>11987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28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9</v>
      </c>
      <c r="I77" s="248" t="n">
        <v>6845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17</v>
      </c>
      <c r="D78" s="248" t="n">
        <v>849</v>
      </c>
      <c r="E78" s="248" t="n">
        <v>7962</v>
      </c>
      <c r="F78" s="248" t="n">
        <v>7595</v>
      </c>
      <c r="G78" s="248" t="n">
        <v>2201</v>
      </c>
      <c r="H78" s="248" t="n">
        <v>10024</v>
      </c>
      <c r="I78" s="248" t="n">
        <v>6921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81</v>
      </c>
      <c r="D79" s="248" t="n">
        <v>852</v>
      </c>
      <c r="E79" s="248" t="n">
        <v>8005</v>
      </c>
      <c r="F79" s="248" t="n">
        <v>7639</v>
      </c>
      <c r="G79" s="248" t="n">
        <v>2206</v>
      </c>
      <c r="H79" s="248" t="n">
        <v>10049</v>
      </c>
      <c r="I79" s="248" t="n">
        <v>6975</v>
      </c>
      <c r="J79" s="248" t="n">
        <v>12093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5</v>
      </c>
      <c r="D80" s="248" t="n">
        <v>851</v>
      </c>
      <c r="E80" s="248" t="n">
        <v>8027</v>
      </c>
      <c r="F80" s="248" t="n">
        <v>7663</v>
      </c>
      <c r="G80" s="248" t="n">
        <v>2198</v>
      </c>
      <c r="H80" s="248" t="n">
        <v>10054</v>
      </c>
      <c r="I80" s="248" t="n">
        <v>7026</v>
      </c>
      <c r="J80" s="248" t="n">
        <v>12139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6</v>
      </c>
      <c r="E81" s="248" t="n">
        <v>8035</v>
      </c>
      <c r="F81" s="248" t="n">
        <v>7672</v>
      </c>
      <c r="G81" s="248" t="n">
        <v>2192</v>
      </c>
      <c r="H81" s="248" t="n">
        <v>10060</v>
      </c>
      <c r="I81" s="248" t="n">
        <v>7063</v>
      </c>
      <c r="J81" s="248" t="n">
        <v>12195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50</v>
      </c>
      <c r="D82" s="248" t="n">
        <v>861</v>
      </c>
      <c r="E82" s="248" t="n">
        <v>8035</v>
      </c>
      <c r="F82" s="248" t="n">
        <v>7674</v>
      </c>
      <c r="G82" s="248" t="n">
        <v>2190</v>
      </c>
      <c r="H82" s="248" t="n">
        <v>10068</v>
      </c>
      <c r="I82" s="248" t="n">
        <v>7057</v>
      </c>
      <c r="J82" s="248" t="n">
        <v>1223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310462589257995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5681600510807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18343195266272</v>
      </c>
      <c r="H122" s="105" t="n">
        <v>-0.0322338025142415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33201907451337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322441960447009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4534796973252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67938931297712</v>
      </c>
      <c r="H124" s="105" t="n">
        <v>-0.18265821424734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44099909270423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1.024655779699</v>
      </c>
      <c r="H125" s="105" t="n">
        <v>0.03229278794403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106894708711991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2969912649628</v>
      </c>
      <c r="H126" s="105" t="n">
        <v>0.129129452275905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6726534103048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350993377472</v>
      </c>
      <c r="H127" s="105" t="n">
        <v>-0.204191295002687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0237268209266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482849604213</v>
      </c>
      <c r="H128" s="105" t="n">
        <v>0.247684686625021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934055669717964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466045272969367</v>
      </c>
      <c r="H129" s="105" t="n">
        <v>0.182618970888385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2794752839547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0.869565217391298</v>
      </c>
      <c r="H130" s="105" t="n">
        <v>0.343126742440475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87312976693497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1713900135</v>
      </c>
      <c r="H131" s="105" t="n">
        <v>0.662534729643085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61955085865247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442538593476</v>
      </c>
      <c r="H132" s="105" t="n">
        <v>0.318471337579624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7521520520183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97592019263848</v>
      </c>
      <c r="H133" s="105" t="n">
        <v>0.43386243386243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9177084152311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104239054899253</v>
      </c>
      <c r="H134" s="105" t="n">
        <v>0.389843009166583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706196217926873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90072891357167</v>
      </c>
      <c r="H135" s="105" t="n">
        <v>-0.461796809403864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7401986408773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71868409953606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3507255405857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25002591479213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7730679762204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12221304706844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29168486218495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203546171984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99694064858261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24708269913756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4160008091433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0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0910102133683921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83955033214104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127942681678661</v>
      </c>
      <c r="F163" s="105" t="n">
        <v>0.0403171616718083</v>
      </c>
      <c r="G163" s="105" t="n">
        <v>1.07026523964635</v>
      </c>
      <c r="H163" s="105" t="n">
        <v>0.296918193918302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68824116999207</v>
      </c>
      <c r="D164" s="105" t="n">
        <v>-0.121212121212125</v>
      </c>
      <c r="E164" s="105" t="n">
        <v>0.102341051554305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7252931323284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50136524872</v>
      </c>
      <c r="D165" s="105" t="n">
        <v>0.364077669902912</v>
      </c>
      <c r="E165" s="105" t="n">
        <v>0.178913738019176</v>
      </c>
      <c r="F165" s="105" t="n">
        <v>0.214678652891436</v>
      </c>
      <c r="G165" s="105" t="n">
        <v>0.867183934276582</v>
      </c>
      <c r="H165" s="105" t="n">
        <v>0.264792748752413</v>
      </c>
      <c r="I165" s="105" t="n">
        <v>0.782661047561703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2731364919507</v>
      </c>
      <c r="D166" s="105" t="n">
        <v>1.57194679564692</v>
      </c>
      <c r="E166" s="105" t="n">
        <v>0.357188416889926</v>
      </c>
      <c r="F166" s="105" t="n">
        <v>0.388271522292143</v>
      </c>
      <c r="G166" s="105" t="n">
        <v>0.995475113122168</v>
      </c>
      <c r="H166" s="105" t="n">
        <v>0.619603859827336</v>
      </c>
      <c r="I166" s="105" t="n">
        <v>0.83632019115889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8631376712679</v>
      </c>
      <c r="D167" s="105" t="n">
        <v>0.595238095238088</v>
      </c>
      <c r="E167" s="105" t="n">
        <v>0.305071818990712</v>
      </c>
      <c r="F167" s="105" t="n">
        <v>0.32008535609495</v>
      </c>
      <c r="G167" s="105" t="n">
        <v>-0.716845878136198</v>
      </c>
      <c r="H167" s="105" t="n">
        <v>0.44417524732485</v>
      </c>
      <c r="I167" s="105" t="n">
        <v>0.710900473933648</v>
      </c>
      <c r="J167" s="105" t="n">
        <v>0.23413328873651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5146139891</v>
      </c>
      <c r="D168" s="105" t="n">
        <v>0.23668639053254</v>
      </c>
      <c r="E168" s="105" t="n">
        <v>0.443543277151193</v>
      </c>
      <c r="F168" s="105" t="n">
        <v>0.478596118053716</v>
      </c>
      <c r="G168" s="105" t="n">
        <v>-0.496389891696751</v>
      </c>
      <c r="H168" s="105" t="n">
        <v>0.391959798994975</v>
      </c>
      <c r="I168" s="105" t="n">
        <v>0.661764705882348</v>
      </c>
      <c r="J168" s="105" t="n">
        <v>0.24192875615250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454052425428</v>
      </c>
      <c r="D169" s="105" t="n">
        <v>0.236127508854779</v>
      </c>
      <c r="E169" s="105" t="n">
        <v>0.454201362604081</v>
      </c>
      <c r="F169" s="105" t="n">
        <v>0.489547499338443</v>
      </c>
      <c r="G169" s="105" t="n">
        <v>-0.181405895691611</v>
      </c>
      <c r="H169" s="105" t="n">
        <v>0.350385423966372</v>
      </c>
      <c r="I169" s="105" t="n">
        <v>1.11029948867787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09825824024779</v>
      </c>
      <c r="D170" s="105" t="n">
        <v>0.353356890459366</v>
      </c>
      <c r="E170" s="105" t="n">
        <v>0.540065310223568</v>
      </c>
      <c r="F170" s="105" t="n">
        <v>0.579328505595782</v>
      </c>
      <c r="G170" s="105" t="n">
        <v>0.227169468423455</v>
      </c>
      <c r="H170" s="105" t="n">
        <v>0.249401436552276</v>
      </c>
      <c r="I170" s="105" t="n">
        <v>0.78023407022107</v>
      </c>
      <c r="J170" s="105" t="n">
        <v>0.2736318407960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3716184266197</v>
      </c>
      <c r="D171" s="105" t="n">
        <v>-0.117370892018769</v>
      </c>
      <c r="E171" s="105" t="n">
        <v>0.274828232354778</v>
      </c>
      <c r="F171" s="105" t="n">
        <v>0.314177248330935</v>
      </c>
      <c r="G171" s="105" t="n">
        <v>-0.362647325475976</v>
      </c>
      <c r="H171" s="105" t="n">
        <v>0.0497561946462497</v>
      </c>
      <c r="I171" s="105" t="n">
        <v>0.731182795698928</v>
      </c>
      <c r="J171" s="105" t="n">
        <v>0.38038534689491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5541630475255</v>
      </c>
      <c r="D172" s="105" t="n">
        <v>0.587544065804948</v>
      </c>
      <c r="E172" s="105" t="n">
        <v>0.0996636352310816</v>
      </c>
      <c r="F172" s="105" t="n">
        <v>0.117447474879299</v>
      </c>
      <c r="G172" s="105" t="n">
        <v>-0.272975432211098</v>
      </c>
      <c r="H172" s="105" t="n">
        <v>0.0596777402029005</v>
      </c>
      <c r="I172" s="105" t="n">
        <v>0.526615428408775</v>
      </c>
      <c r="J172" s="105" t="n">
        <v>0.46132300848505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8805999702971</v>
      </c>
      <c r="D173" s="105" t="n">
        <v>0.584112149532714</v>
      </c>
      <c r="E173" s="105" t="n">
        <v>0</v>
      </c>
      <c r="F173" s="105" t="n">
        <v>0.0260688216892504</v>
      </c>
      <c r="G173" s="105" t="n">
        <v>-0.091240875912419</v>
      </c>
      <c r="H173" s="105" t="n">
        <v>0.0795228628230689</v>
      </c>
      <c r="I173" s="105" t="n">
        <v>-0.0849497380716429</v>
      </c>
      <c r="J173" s="105" t="n">
        <v>0.36080360803607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1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1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8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6</v>
      </c>
      <c r="D33" s="248" t="n">
        <v>475</v>
      </c>
      <c r="E33" s="248" t="n">
        <v>8381</v>
      </c>
      <c r="F33" s="248" t="n">
        <v>7853</v>
      </c>
      <c r="G33" s="248" t="n">
        <v>2759</v>
      </c>
      <c r="H33" s="248" t="n">
        <v>8033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4</v>
      </c>
      <c r="D34" s="248" t="n">
        <v>475</v>
      </c>
      <c r="E34" s="248" t="n">
        <v>8321</v>
      </c>
      <c r="F34" s="248" t="n">
        <v>7804</v>
      </c>
      <c r="G34" s="248" t="n">
        <v>2729</v>
      </c>
      <c r="H34" s="248" t="n">
        <v>8035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30</v>
      </c>
      <c r="D35" s="248" t="n">
        <v>473</v>
      </c>
      <c r="E35" s="248" t="n">
        <v>8285</v>
      </c>
      <c r="F35" s="248" t="n">
        <v>7779</v>
      </c>
      <c r="G35" s="248" t="n">
        <v>2660</v>
      </c>
      <c r="H35" s="248" t="n">
        <v>8043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1</v>
      </c>
      <c r="D36" s="248" t="n">
        <v>480</v>
      </c>
      <c r="E36" s="248" t="n">
        <v>8247</v>
      </c>
      <c r="F36" s="248" t="n">
        <v>7746</v>
      </c>
      <c r="G36" s="248" t="n">
        <v>2673</v>
      </c>
      <c r="H36" s="248" t="n">
        <v>8022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46</v>
      </c>
      <c r="D37" s="248" t="n">
        <v>473</v>
      </c>
      <c r="E37" s="248" t="n">
        <v>8247</v>
      </c>
      <c r="F37" s="248" t="n">
        <v>7753</v>
      </c>
      <c r="G37" s="248" t="n">
        <v>2643</v>
      </c>
      <c r="H37" s="248" t="n">
        <v>8043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5</v>
      </c>
      <c r="E38" s="248" t="n">
        <v>8236</v>
      </c>
      <c r="F38" s="248" t="n">
        <v>7745</v>
      </c>
      <c r="G38" s="248" t="n">
        <v>2626</v>
      </c>
      <c r="H38" s="248" t="n">
        <v>8058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69</v>
      </c>
      <c r="D39" s="248" t="n">
        <v>477</v>
      </c>
      <c r="E39" s="248" t="n">
        <v>8252</v>
      </c>
      <c r="F39" s="248" t="n">
        <v>7766</v>
      </c>
      <c r="G39" s="248" t="n">
        <v>2597</v>
      </c>
      <c r="H39" s="248" t="n">
        <v>8092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78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4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3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9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299</v>
      </c>
      <c r="D42" s="248" t="n">
        <v>486</v>
      </c>
      <c r="E42" s="248" t="n">
        <v>8276</v>
      </c>
      <c r="F42" s="248" t="n">
        <v>7808</v>
      </c>
      <c r="G42" s="248" t="n">
        <v>2496</v>
      </c>
      <c r="H42" s="248" t="n">
        <v>8235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3</v>
      </c>
      <c r="D43" s="248" t="n">
        <v>487</v>
      </c>
      <c r="E43" s="248" t="n">
        <v>8225</v>
      </c>
      <c r="F43" s="248" t="n">
        <v>7765</v>
      </c>
      <c r="G43" s="248" t="n">
        <v>2494</v>
      </c>
      <c r="H43" s="248" t="n">
        <v>8277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3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1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2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5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7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40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8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7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5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3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tru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tru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tru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1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8</v>
      </c>
      <c r="I73" s="248" t="n">
        <v>5656</v>
      </c>
      <c r="J73" s="248" t="n">
        <v>10887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4</v>
      </c>
      <c r="D74" s="248" t="n">
        <v>438</v>
      </c>
      <c r="E74" s="248" t="n">
        <v>7508</v>
      </c>
      <c r="F74" s="248" t="n">
        <v>7139</v>
      </c>
      <c r="G74" s="248" t="n">
        <v>1750</v>
      </c>
      <c r="H74" s="248" t="n">
        <v>8604</v>
      </c>
      <c r="I74" s="248" t="n">
        <v>5704</v>
      </c>
      <c r="J74" s="248" t="n">
        <v>10900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4</v>
      </c>
      <c r="F75" s="248" t="n">
        <v>7175</v>
      </c>
      <c r="G75" s="248" t="n">
        <v>1768</v>
      </c>
      <c r="H75" s="248" t="n">
        <v>8654</v>
      </c>
      <c r="I75" s="248" t="n">
        <v>5764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39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5</v>
      </c>
      <c r="I76" s="248" t="n">
        <v>5812</v>
      </c>
      <c r="J76" s="248" t="n">
        <v>10959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4</v>
      </c>
      <c r="D77" s="248" t="n">
        <v>447</v>
      </c>
      <c r="E77" s="248" t="n">
        <v>7609</v>
      </c>
      <c r="F77" s="248" t="n">
        <v>7242</v>
      </c>
      <c r="G77" s="248" t="n">
        <v>1745</v>
      </c>
      <c r="H77" s="248" t="n">
        <v>8734</v>
      </c>
      <c r="I77" s="248" t="n">
        <v>5856</v>
      </c>
      <c r="J77" s="248" t="n">
        <v>10983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7</v>
      </c>
      <c r="D78" s="248" t="n">
        <v>448</v>
      </c>
      <c r="E78" s="248" t="n">
        <v>7648</v>
      </c>
      <c r="F78" s="248" t="n">
        <v>7282</v>
      </c>
      <c r="G78" s="248" t="n">
        <v>1742</v>
      </c>
      <c r="H78" s="248" t="n">
        <v>8769</v>
      </c>
      <c r="I78" s="248" t="n">
        <v>5931</v>
      </c>
      <c r="J78" s="248" t="n">
        <v>1102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2</v>
      </c>
      <c r="D79" s="248" t="n">
        <v>453</v>
      </c>
      <c r="E79" s="248" t="n">
        <v>7686</v>
      </c>
      <c r="F79" s="248" t="n">
        <v>7321</v>
      </c>
      <c r="G79" s="248" t="n">
        <v>1751</v>
      </c>
      <c r="H79" s="248" t="n">
        <v>8802</v>
      </c>
      <c r="I79" s="248" t="n">
        <v>5980</v>
      </c>
      <c r="J79" s="248" t="n">
        <v>11049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28</v>
      </c>
      <c r="D80" s="248" t="n">
        <v>451</v>
      </c>
      <c r="E80" s="248" t="n">
        <v>7709</v>
      </c>
      <c r="F80" s="248" t="n">
        <v>7346</v>
      </c>
      <c r="G80" s="248" t="n">
        <v>1742</v>
      </c>
      <c r="H80" s="248" t="n">
        <v>8807</v>
      </c>
      <c r="I80" s="248" t="n">
        <v>6028</v>
      </c>
      <c r="J80" s="248" t="n">
        <v>11091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1</v>
      </c>
      <c r="D81" s="248" t="n">
        <v>453</v>
      </c>
      <c r="E81" s="248" t="n">
        <v>7719</v>
      </c>
      <c r="F81" s="248" t="n">
        <v>7358</v>
      </c>
      <c r="G81" s="248" t="n">
        <v>1738</v>
      </c>
      <c r="H81" s="248" t="n">
        <v>8812</v>
      </c>
      <c r="I81" s="248" t="n">
        <v>6066</v>
      </c>
      <c r="J81" s="248" t="n">
        <v>11143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86</v>
      </c>
      <c r="D82" s="248" t="n">
        <v>456</v>
      </c>
      <c r="E82" s="248" t="n">
        <v>7722</v>
      </c>
      <c r="F82" s="248" t="n">
        <v>7362</v>
      </c>
      <c r="G82" s="248" t="n">
        <v>1738</v>
      </c>
      <c r="H82" s="248" t="n">
        <v>8826</v>
      </c>
      <c r="I82" s="248" t="n">
        <v>6063</v>
      </c>
      <c r="J82" s="248" t="n">
        <v>111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09852385856505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94203401596667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112617802594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4278224397064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77472787505906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2483876693687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19683339330686</v>
      </c>
      <c r="H124" s="105" t="n">
        <v>-0.235966219572788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3485144991992</v>
      </c>
      <c r="D125" s="105" t="n">
        <v>0</v>
      </c>
      <c r="E125" s="105" t="n">
        <v>-0.715905023266913</v>
      </c>
      <c r="F125" s="105" t="n">
        <v>-0.623965363555328</v>
      </c>
      <c r="G125" s="105" t="n">
        <v>-1.08735048930772</v>
      </c>
      <c r="H125" s="105" t="n">
        <v>0.0248972986430971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713139597076093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52839868083548</v>
      </c>
      <c r="H126" s="105" t="n">
        <v>0.0995644057249621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267618198037383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721804511272</v>
      </c>
      <c r="H127" s="105" t="n">
        <v>-0.261096605744129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43582879747748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33445566778</v>
      </c>
      <c r="H128" s="105" t="n">
        <v>0.26178010471204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475539440052444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643208475217563</v>
      </c>
      <c r="H129" s="105" t="n">
        <v>0.186497575531504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17865842790098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1043412033511</v>
      </c>
      <c r="H130" s="105" t="n">
        <v>0.421940928270033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1891083538157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7932229495572</v>
      </c>
      <c r="H131" s="105" t="n">
        <v>0.766188828472565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6746718464898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429237184204069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15781144682464</v>
      </c>
      <c r="D133" s="105" t="n">
        <v>0</v>
      </c>
      <c r="E133" s="105" t="n">
        <v>0</v>
      </c>
      <c r="F133" s="105" t="n">
        <v>0.0769033581132987</v>
      </c>
      <c r="G133" s="105" t="n">
        <v>-1.34387351778656</v>
      </c>
      <c r="H133" s="105" t="n">
        <v>0.56172914885822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44905099274035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0801282051282044</v>
      </c>
      <c r="H134" s="105" t="n">
        <v>0.51001821493625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872524212546892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42020850040086</v>
      </c>
      <c r="H135" s="105" t="n">
        <v>-0.434940195723087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23563769505702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9004975124377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4140557382724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499702558001175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6273158121488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40535101219373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5091324200911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98732096736327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58950923902239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36818765316838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5051435372806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2501450957632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19831077172287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9379763160980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8727848844033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80570493336455</v>
      </c>
      <c r="I164" s="105" t="n">
        <v>1.23500984428138</v>
      </c>
      <c r="J164" s="105" t="n">
        <v>0.10114012504595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9216926349678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64553314121025</v>
      </c>
      <c r="H165" s="105" t="n">
        <v>0.303100955933772</v>
      </c>
      <c r="I165" s="105" t="n">
        <v>0.84865629420085</v>
      </c>
      <c r="J165" s="105" t="n">
        <v>0.11940846881601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7380242952104</v>
      </c>
      <c r="D166" s="105" t="n">
        <v>1.36986301369863</v>
      </c>
      <c r="E166" s="105" t="n">
        <v>0.479488545551419</v>
      </c>
      <c r="F166" s="105" t="n">
        <v>0.504272307045795</v>
      </c>
      <c r="G166" s="105" t="n">
        <v>1.02857142857143</v>
      </c>
      <c r="H166" s="105" t="n">
        <v>0.581125058112491</v>
      </c>
      <c r="I166" s="105" t="n">
        <v>1.05189340813465</v>
      </c>
      <c r="J166" s="105" t="n">
        <v>0.38532110091742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0267684246504</v>
      </c>
      <c r="D167" s="105" t="n">
        <v>0.675675675675677</v>
      </c>
      <c r="E167" s="105" t="n">
        <v>0.371155885471893</v>
      </c>
      <c r="F167" s="105" t="n">
        <v>0.404181184668985</v>
      </c>
      <c r="G167" s="105" t="n">
        <v>-0.791855203619903</v>
      </c>
      <c r="H167" s="105" t="n">
        <v>0.473769355211459</v>
      </c>
      <c r="I167" s="105" t="n">
        <v>0.832755031228302</v>
      </c>
      <c r="J167" s="105" t="n">
        <v>0.1553646499725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3098271801117</v>
      </c>
      <c r="D168" s="105" t="n">
        <v>0</v>
      </c>
      <c r="E168" s="105" t="n">
        <v>0.488642366613831</v>
      </c>
      <c r="F168" s="105" t="n">
        <v>0.527484730705169</v>
      </c>
      <c r="G168" s="105" t="n">
        <v>-0.513112884834669</v>
      </c>
      <c r="H168" s="105" t="n">
        <v>0.448533640023001</v>
      </c>
      <c r="I168" s="105" t="n">
        <v>0.757054370268406</v>
      </c>
      <c r="J168" s="105" t="n">
        <v>0.21899808376677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17329111777016</v>
      </c>
      <c r="D169" s="105" t="n">
        <v>0.223713646532445</v>
      </c>
      <c r="E169" s="105" t="n">
        <v>0.512550926534374</v>
      </c>
      <c r="F169" s="105" t="n">
        <v>0.552333609500138</v>
      </c>
      <c r="G169" s="105" t="n">
        <v>-0.171919770773641</v>
      </c>
      <c r="H169" s="105" t="n">
        <v>0.400732768490954</v>
      </c>
      <c r="I169" s="105" t="n">
        <v>1.28073770491804</v>
      </c>
      <c r="J169" s="105" t="n">
        <v>0.34598925612310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64043648226792</v>
      </c>
      <c r="D170" s="105" t="n">
        <v>1.11607142857142</v>
      </c>
      <c r="E170" s="105" t="n">
        <v>0.496861924686186</v>
      </c>
      <c r="F170" s="105" t="n">
        <v>0.535567151881338</v>
      </c>
      <c r="G170" s="105" t="n">
        <v>0.5166475315729</v>
      </c>
      <c r="H170" s="105" t="n">
        <v>0.376325692781393</v>
      </c>
      <c r="I170" s="105" t="n">
        <v>0.826167593997624</v>
      </c>
      <c r="J170" s="105" t="n">
        <v>0.25406043008801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96735905044514</v>
      </c>
      <c r="D171" s="105" t="n">
        <v>-0.441501103752756</v>
      </c>
      <c r="E171" s="105" t="n">
        <v>0.2992453812126</v>
      </c>
      <c r="F171" s="105" t="n">
        <v>0.341483403906565</v>
      </c>
      <c r="G171" s="105" t="n">
        <v>-0.51399200456882</v>
      </c>
      <c r="H171" s="105" t="n">
        <v>0.0568052715291998</v>
      </c>
      <c r="I171" s="105" t="n">
        <v>0.802675585284291</v>
      </c>
      <c r="J171" s="105" t="n">
        <v>0.3801248981808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87484648877978</v>
      </c>
      <c r="D172" s="105" t="n">
        <v>0.443458980044341</v>
      </c>
      <c r="E172" s="105" t="n">
        <v>0.129718510831495</v>
      </c>
      <c r="F172" s="105" t="n">
        <v>0.163354206370812</v>
      </c>
      <c r="G172" s="105" t="n">
        <v>-0.22962112514351</v>
      </c>
      <c r="H172" s="105" t="n">
        <v>0.0567730214602165</v>
      </c>
      <c r="I172" s="105" t="n">
        <v>0.630391506303909</v>
      </c>
      <c r="J172" s="105" t="n">
        <v>0.46884861599494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53071164175771</v>
      </c>
      <c r="D173" s="105" t="n">
        <v>0.662251655629149</v>
      </c>
      <c r="E173" s="105" t="n">
        <v>0.0388651379712428</v>
      </c>
      <c r="F173" s="105" t="n">
        <v>0.0543625985322223</v>
      </c>
      <c r="G173" s="105" t="n">
        <v>0</v>
      </c>
      <c r="H173" s="105" t="n">
        <v>0.158874262369494</v>
      </c>
      <c r="I173" s="105" t="n">
        <v>-0.049455984174088</v>
      </c>
      <c r="J173" s="105" t="n">
        <v>0.3499955128780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0.6529</v>
      </c>
      <c r="D11" s="248" t="n">
        <v>713.7406</v>
      </c>
      <c r="E11" s="248" t="n">
        <v>4368.5402</v>
      </c>
      <c r="F11" s="248" t="n">
        <v>4080.506</v>
      </c>
      <c r="G11" s="248" t="n">
        <v>1150.6569</v>
      </c>
      <c r="H11" s="248" t="n">
        <v>3706.2044</v>
      </c>
      <c r="I11" s="248" t="n">
        <v>1463.7245</v>
      </c>
      <c r="J11" s="248" t="n">
        <v>3687.0092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05.5793</v>
      </c>
      <c r="D12" s="248" t="n">
        <v>692.0566</v>
      </c>
      <c r="E12" s="248" t="n">
        <v>4270.908</v>
      </c>
      <c r="F12" s="248" t="n">
        <v>3986.6268</v>
      </c>
      <c r="G12" s="248" t="n">
        <v>1174.7169</v>
      </c>
      <c r="H12" s="248" t="n">
        <v>3704.6587</v>
      </c>
      <c r="I12" s="248" t="n">
        <v>1489.7024</v>
      </c>
      <c r="J12" s="248" t="n">
        <v>3672.6349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81.7799</v>
      </c>
      <c r="D13" s="248" t="n">
        <v>685.7229</v>
      </c>
      <c r="E13" s="248" t="n">
        <v>4218.6131</v>
      </c>
      <c r="F13" s="248" t="n">
        <v>3937.3574</v>
      </c>
      <c r="G13" s="248" t="n">
        <v>1187.4281</v>
      </c>
      <c r="H13" s="248" t="n">
        <v>3701.7031</v>
      </c>
      <c r="I13" s="248" t="n">
        <v>1507.8217</v>
      </c>
      <c r="J13" s="248" t="n">
        <v>3684.1117</v>
      </c>
    </row>
    <row r="14" customFormat="false" ht="11.1" hidden="true" customHeight="true" outlineLevel="0" collapsed="false">
      <c r="A14" s="100"/>
      <c r="B14" s="101" t="s">
        <v>301</v>
      </c>
      <c r="C14" s="248" t="n">
        <v>14983.0438</v>
      </c>
      <c r="D14" s="248" t="n">
        <v>661.678</v>
      </c>
      <c r="E14" s="248" t="n">
        <v>4176.4591</v>
      </c>
      <c r="F14" s="248" t="n">
        <v>3899.9433</v>
      </c>
      <c r="G14" s="248" t="n">
        <v>1207.9409</v>
      </c>
      <c r="H14" s="248" t="n">
        <v>3703.1707</v>
      </c>
      <c r="I14" s="248" t="n">
        <v>1530.3883</v>
      </c>
      <c r="J14" s="248" t="n">
        <v>3701.13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8.0463</v>
      </c>
      <c r="D15" s="248" t="n">
        <v>649.137</v>
      </c>
      <c r="E15" s="248" t="n">
        <v>4151.0644</v>
      </c>
      <c r="F15" s="248" t="n">
        <v>3877.7757</v>
      </c>
      <c r="G15" s="248" t="n">
        <v>1233.4628</v>
      </c>
      <c r="H15" s="248" t="n">
        <v>3695.9277</v>
      </c>
      <c r="I15" s="248" t="n">
        <v>1547.791</v>
      </c>
      <c r="J15" s="248" t="n">
        <v>3709.4663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9.6256</v>
      </c>
      <c r="D16" s="248" t="n">
        <v>638.4677</v>
      </c>
      <c r="E16" s="248" t="n">
        <v>4100.8068</v>
      </c>
      <c r="F16" s="248" t="n">
        <v>3833.0941</v>
      </c>
      <c r="G16" s="248" t="n">
        <v>1244.6018</v>
      </c>
      <c r="H16" s="248" t="n">
        <v>3684.2743</v>
      </c>
      <c r="I16" s="248" t="n">
        <v>1569.3914</v>
      </c>
      <c r="J16" s="248" t="n">
        <v>3721.9803</v>
      </c>
    </row>
    <row r="17" customFormat="false" ht="11.1" hidden="true" customHeight="true" outlineLevel="0" collapsed="false">
      <c r="A17" s="100"/>
      <c r="B17" s="101" t="s">
        <v>300</v>
      </c>
      <c r="C17" s="248" t="n">
        <v>14860.8595</v>
      </c>
      <c r="D17" s="248" t="n">
        <v>623.1506</v>
      </c>
      <c r="E17" s="248" t="n">
        <v>4017.1001</v>
      </c>
      <c r="F17" s="248" t="n">
        <v>3755.3032</v>
      </c>
      <c r="G17" s="248" t="n">
        <v>1252.309</v>
      </c>
      <c r="H17" s="248" t="n">
        <v>3672.054</v>
      </c>
      <c r="I17" s="248" t="n">
        <v>1580.8571</v>
      </c>
      <c r="J17" s="248" t="n">
        <v>3717.6587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8.73</v>
      </c>
      <c r="D18" s="248" t="n">
        <v>608.0879</v>
      </c>
      <c r="E18" s="248" t="n">
        <v>3927.3389</v>
      </c>
      <c r="F18" s="248" t="n">
        <v>3671.6131</v>
      </c>
      <c r="G18" s="248" t="n">
        <v>1262.1993</v>
      </c>
      <c r="H18" s="248" t="n">
        <v>3660.2535</v>
      </c>
      <c r="I18" s="248" t="n">
        <v>1590.618</v>
      </c>
      <c r="J18" s="248" t="n">
        <v>3720.969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30.6559</v>
      </c>
      <c r="D19" s="248" t="n">
        <v>595.4975</v>
      </c>
      <c r="E19" s="248" t="n">
        <v>3810.3983</v>
      </c>
      <c r="F19" s="248" t="n">
        <v>3558.64</v>
      </c>
      <c r="G19" s="248" t="n">
        <v>1253.1014</v>
      </c>
      <c r="H19" s="248" t="n">
        <v>3648.1134</v>
      </c>
      <c r="I19" s="248" t="n">
        <v>1599.3041</v>
      </c>
      <c r="J19" s="248" t="n">
        <v>3724.843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6016</v>
      </c>
      <c r="D20" s="248" t="n">
        <v>588.525</v>
      </c>
      <c r="E20" s="248" t="n">
        <v>3703.5649</v>
      </c>
      <c r="F20" s="248" t="n">
        <v>3456.4101</v>
      </c>
      <c r="G20" s="248" t="n">
        <v>1266.879</v>
      </c>
      <c r="H20" s="248" t="n">
        <v>3645.0536</v>
      </c>
      <c r="I20" s="248" t="n">
        <v>1607.4326</v>
      </c>
      <c r="J20" s="248" t="n">
        <v>3732.287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5.0935</v>
      </c>
      <c r="D21" s="248" t="n">
        <v>581.9881</v>
      </c>
      <c r="E21" s="248" t="n">
        <v>3640.0385</v>
      </c>
      <c r="F21" s="248" t="n">
        <v>3396.6435</v>
      </c>
      <c r="G21" s="248" t="n">
        <v>1281.5855</v>
      </c>
      <c r="H21" s="248" t="n">
        <v>3637.0662</v>
      </c>
      <c r="I21" s="248" t="n">
        <v>1619.1557</v>
      </c>
      <c r="J21" s="248" t="n">
        <v>3735.632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4.6673</v>
      </c>
      <c r="D22" s="248" t="n">
        <v>571.8394</v>
      </c>
      <c r="E22" s="248" t="n">
        <v>3591.4809</v>
      </c>
      <c r="F22" s="248" t="n">
        <v>3349.4606</v>
      </c>
      <c r="G22" s="248" t="n">
        <v>1277.5243</v>
      </c>
      <c r="H22" s="248" t="n">
        <v>3634.5323</v>
      </c>
      <c r="I22" s="248" t="n">
        <v>1634.8194</v>
      </c>
      <c r="J22" s="248" t="n">
        <v>3735.777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8468</v>
      </c>
      <c r="D23" s="248" t="n">
        <v>563.5537</v>
      </c>
      <c r="E23" s="248" t="n">
        <v>3565.5139</v>
      </c>
      <c r="F23" s="248" t="n">
        <v>3330.1379</v>
      </c>
      <c r="G23" s="248" t="n">
        <v>1307.7643</v>
      </c>
      <c r="H23" s="248" t="n">
        <v>3645.5248</v>
      </c>
      <c r="I23" s="248" t="n">
        <v>1655.415</v>
      </c>
      <c r="J23" s="248" t="n">
        <v>3762.235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4594</v>
      </c>
      <c r="D24" s="248" t="n">
        <v>554.7409</v>
      </c>
      <c r="E24" s="248" t="n">
        <v>3552.4949</v>
      </c>
      <c r="F24" s="248" t="n">
        <v>3318.8691</v>
      </c>
      <c r="G24" s="248" t="n">
        <v>1319.2593</v>
      </c>
      <c r="H24" s="248" t="n">
        <v>3631.1474</v>
      </c>
      <c r="I24" s="248" t="n">
        <v>1665.5946</v>
      </c>
      <c r="J24" s="248" t="n">
        <v>3769.648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2.2004</v>
      </c>
      <c r="D25" s="248" t="n">
        <v>551.7931</v>
      </c>
      <c r="E25" s="248" t="n">
        <v>3520.4557</v>
      </c>
      <c r="F25" s="248" t="n">
        <v>3288.6522</v>
      </c>
      <c r="G25" s="248" t="n">
        <v>1325.2004</v>
      </c>
      <c r="H25" s="248" t="n">
        <v>3623.644</v>
      </c>
      <c r="I25" s="248" t="n">
        <v>1680.043</v>
      </c>
      <c r="J25" s="248" t="n">
        <v>3779.6945</v>
      </c>
    </row>
    <row r="26" customFormat="false" ht="11.1" hidden="true" customHeight="true" outlineLevel="0" collapsed="false">
      <c r="A26" s="100"/>
      <c r="B26" s="101" t="s">
        <v>301</v>
      </c>
      <c r="C26" s="248" t="n">
        <v>14449.0107</v>
      </c>
      <c r="D26" s="248" t="n">
        <v>545.5939</v>
      </c>
      <c r="E26" s="248" t="n">
        <v>3503.4883</v>
      </c>
      <c r="F26" s="248" t="n">
        <v>3275.5733</v>
      </c>
      <c r="G26" s="248" t="n">
        <v>1340.7357</v>
      </c>
      <c r="H26" s="248" t="n">
        <v>3600.4263</v>
      </c>
      <c r="I26" s="248" t="n">
        <v>1682.8072</v>
      </c>
      <c r="J26" s="248" t="n">
        <v>3773.7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44.153</v>
      </c>
      <c r="D27" s="248" t="n">
        <v>537.9849</v>
      </c>
      <c r="E27" s="248" t="n">
        <v>3499.2247</v>
      </c>
      <c r="F27" s="248" t="n">
        <v>3271.2647</v>
      </c>
      <c r="G27" s="248" t="n">
        <v>1352.5211</v>
      </c>
      <c r="H27" s="248" t="n">
        <v>3594.4023</v>
      </c>
      <c r="I27" s="248" t="n">
        <v>1693.819</v>
      </c>
      <c r="J27" s="248" t="n">
        <v>3765.5524</v>
      </c>
    </row>
    <row r="28" customFormat="false" ht="11.1" hidden="true" customHeight="true" outlineLevel="0" collapsed="false">
      <c r="A28" s="100"/>
      <c r="B28" s="101" t="s">
        <v>299</v>
      </c>
      <c r="C28" s="248" t="n">
        <v>14408.6474</v>
      </c>
      <c r="D28" s="248" t="n">
        <v>530.4228</v>
      </c>
      <c r="E28" s="248" t="n">
        <v>3471.8657</v>
      </c>
      <c r="F28" s="248" t="n">
        <v>3247.4175</v>
      </c>
      <c r="G28" s="248" t="n">
        <v>1325.687</v>
      </c>
      <c r="H28" s="248" t="n">
        <v>3599.6105</v>
      </c>
      <c r="I28" s="248" t="n">
        <v>1709.5669</v>
      </c>
      <c r="J28" s="248" t="n">
        <v>3769.2586</v>
      </c>
    </row>
    <row r="29" customFormat="false" ht="11.1" hidden="true" customHeight="true" outlineLevel="0" collapsed="false">
      <c r="A29" s="100"/>
      <c r="B29" s="101" t="s">
        <v>300</v>
      </c>
      <c r="C29" s="248" t="n">
        <v>14399.4403</v>
      </c>
      <c r="D29" s="248" t="n">
        <v>514.4182</v>
      </c>
      <c r="E29" s="248" t="n">
        <v>3451.487</v>
      </c>
      <c r="F29" s="248" t="n">
        <v>3230.0274</v>
      </c>
      <c r="G29" s="248" t="n">
        <v>1319.3778</v>
      </c>
      <c r="H29" s="248" t="n">
        <v>3602.7733</v>
      </c>
      <c r="I29" s="248" t="n">
        <v>1721.2574</v>
      </c>
      <c r="J29" s="248" t="n">
        <v>3788.8059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0.4897</v>
      </c>
      <c r="D30" s="248" t="n">
        <v>497.3502</v>
      </c>
      <c r="E30" s="248" t="n">
        <v>3382.1338</v>
      </c>
      <c r="F30" s="248" t="n">
        <v>3163.0851</v>
      </c>
      <c r="G30" s="248" t="n">
        <v>1301.9151</v>
      </c>
      <c r="H30" s="248" t="n">
        <v>3605.1271</v>
      </c>
      <c r="I30" s="248" t="n">
        <v>1735.54</v>
      </c>
      <c r="J30" s="248" t="n">
        <v>3816.32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9025</v>
      </c>
      <c r="D31" s="248" t="n">
        <v>479.5548</v>
      </c>
      <c r="E31" s="248" t="n">
        <v>3336.978</v>
      </c>
      <c r="F31" s="248" t="n">
        <v>3121.0902</v>
      </c>
      <c r="G31" s="248" t="n">
        <v>1264.7582</v>
      </c>
      <c r="H31" s="248" t="n">
        <v>3597.2982</v>
      </c>
      <c r="I31" s="248" t="n">
        <v>1748.5468</v>
      </c>
      <c r="J31" s="248" t="n">
        <v>3829.0526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9.5189</v>
      </c>
      <c r="D32" s="248" t="n">
        <v>466.8803</v>
      </c>
      <c r="E32" s="248" t="n">
        <v>3308.4934</v>
      </c>
      <c r="F32" s="248" t="n">
        <v>3095.9032</v>
      </c>
      <c r="G32" s="248" t="n">
        <v>1279.4454</v>
      </c>
      <c r="H32" s="248" t="n">
        <v>3595.5726</v>
      </c>
      <c r="I32" s="248" t="n">
        <v>1762.5531</v>
      </c>
      <c r="J32" s="248" t="n">
        <v>3856.792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9.4329</v>
      </c>
      <c r="D33" s="248" t="n">
        <v>464.5743</v>
      </c>
      <c r="E33" s="248" t="n">
        <v>3280.531</v>
      </c>
      <c r="F33" s="248" t="n">
        <v>3071.2838</v>
      </c>
      <c r="G33" s="248" t="n">
        <v>1277.1972</v>
      </c>
      <c r="H33" s="248" t="n">
        <v>3592.6695</v>
      </c>
      <c r="I33" s="248" t="n">
        <v>1775.3533</v>
      </c>
      <c r="J33" s="248" t="n">
        <v>3858.5297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7.2347</v>
      </c>
      <c r="D34" s="248" t="n">
        <v>465.6259</v>
      </c>
      <c r="E34" s="248" t="n">
        <v>3278.339</v>
      </c>
      <c r="F34" s="248" t="n">
        <v>3073.1685</v>
      </c>
      <c r="G34" s="248" t="n">
        <v>1264.7829</v>
      </c>
      <c r="H34" s="248" t="n">
        <v>3586.8195</v>
      </c>
      <c r="I34" s="248" t="n">
        <v>1784.8958</v>
      </c>
      <c r="J34" s="248" t="n">
        <v>3848.0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58.4028</v>
      </c>
      <c r="D35" s="248" t="n">
        <v>460.9202</v>
      </c>
      <c r="E35" s="248" t="n">
        <v>3248.5309</v>
      </c>
      <c r="F35" s="248" t="n">
        <v>3047.5693</v>
      </c>
      <c r="G35" s="248" t="n">
        <v>1240.0986</v>
      </c>
      <c r="H35" s="248" t="n">
        <v>3574.8689</v>
      </c>
      <c r="I35" s="248" t="n">
        <v>1791.1259</v>
      </c>
      <c r="J35" s="248" t="n">
        <v>3843.5954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8.0194</v>
      </c>
      <c r="D36" s="248" t="n">
        <v>459.915</v>
      </c>
      <c r="E36" s="248" t="n">
        <v>3260.7112</v>
      </c>
      <c r="F36" s="248" t="n">
        <v>3061.799</v>
      </c>
      <c r="G36" s="248" t="n">
        <v>1250.3652</v>
      </c>
      <c r="H36" s="248" t="n">
        <v>3570.0625</v>
      </c>
      <c r="I36" s="248" t="n">
        <v>1807.141</v>
      </c>
      <c r="J36" s="248" t="n">
        <v>3840.4158</v>
      </c>
    </row>
    <row r="37" customFormat="false" ht="11.1" hidden="true" customHeight="true" outlineLevel="0" collapsed="false">
      <c r="A37" s="100"/>
      <c r="B37" s="101" t="s">
        <v>300</v>
      </c>
      <c r="C37" s="248" t="n">
        <v>14184.2443</v>
      </c>
      <c r="D37" s="248" t="n">
        <v>457.697</v>
      </c>
      <c r="E37" s="248" t="n">
        <v>3255.1991</v>
      </c>
      <c r="F37" s="248" t="n">
        <v>3058.7391</v>
      </c>
      <c r="G37" s="248" t="n">
        <v>1236.5914</v>
      </c>
      <c r="H37" s="248" t="n">
        <v>3566.042</v>
      </c>
      <c r="I37" s="248" t="n">
        <v>1826.1628</v>
      </c>
      <c r="J37" s="248" t="n">
        <v>3843.4141</v>
      </c>
    </row>
    <row r="38" customFormat="false" ht="11.1" hidden="true" customHeight="true" outlineLevel="0" collapsed="false">
      <c r="A38" s="100"/>
      <c r="B38" s="101" t="s">
        <v>301</v>
      </c>
      <c r="C38" s="248" t="n">
        <v>14220.7427</v>
      </c>
      <c r="D38" s="248" t="n">
        <v>458.2111</v>
      </c>
      <c r="E38" s="248" t="n">
        <v>3261.8069</v>
      </c>
      <c r="F38" s="248" t="n">
        <v>3067.1691</v>
      </c>
      <c r="G38" s="248" t="n">
        <v>1241.075</v>
      </c>
      <c r="H38" s="248" t="n">
        <v>3570.3391</v>
      </c>
      <c r="I38" s="248" t="n">
        <v>1849.39</v>
      </c>
      <c r="J38" s="248" t="n">
        <v>3839.259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5.462</v>
      </c>
      <c r="D39" s="248" t="n">
        <v>457.6623</v>
      </c>
      <c r="E39" s="248" t="n">
        <v>3271.0831</v>
      </c>
      <c r="F39" s="248" t="n">
        <v>3077.3339</v>
      </c>
      <c r="G39" s="248" t="n">
        <v>1238.3215</v>
      </c>
      <c r="H39" s="248" t="n">
        <v>3573.4494</v>
      </c>
      <c r="I39" s="248" t="n">
        <v>1873.6128</v>
      </c>
      <c r="J39" s="248" t="n">
        <v>3841.976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37.9842</v>
      </c>
      <c r="D40" s="248" t="n">
        <v>455.0966</v>
      </c>
      <c r="E40" s="248" t="n">
        <v>3256.8905</v>
      </c>
      <c r="F40" s="248" t="n">
        <v>3066.051</v>
      </c>
      <c r="G40" s="248" t="n">
        <v>1196.832</v>
      </c>
      <c r="H40" s="248" t="n">
        <v>3582.9339</v>
      </c>
      <c r="I40" s="248" t="n">
        <v>1898.9048</v>
      </c>
      <c r="J40" s="248" t="n">
        <v>3848.3149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5.0504</v>
      </c>
      <c r="D41" s="248" t="n">
        <v>454.8559</v>
      </c>
      <c r="E41" s="248" t="n">
        <v>3242.9935</v>
      </c>
      <c r="F41" s="248" t="n">
        <v>3056.429</v>
      </c>
      <c r="G41" s="248" t="n">
        <v>1191.7311</v>
      </c>
      <c r="H41" s="248" t="n">
        <v>3582.4006</v>
      </c>
      <c r="I41" s="248" t="n">
        <v>1922.8345</v>
      </c>
      <c r="J41" s="248" t="n">
        <v>3861.026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8.6407</v>
      </c>
      <c r="D42" s="248" t="n">
        <v>453.9902</v>
      </c>
      <c r="E42" s="248" t="n">
        <v>3232.5798</v>
      </c>
      <c r="F42" s="248" t="n">
        <v>3048.0718</v>
      </c>
      <c r="G42" s="248" t="n">
        <v>1179.5638</v>
      </c>
      <c r="H42" s="248" t="n">
        <v>3583.7175</v>
      </c>
      <c r="I42" s="248" t="n">
        <v>1946.675</v>
      </c>
      <c r="J42" s="248" t="n">
        <v>3884.565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85.905</v>
      </c>
      <c r="D43" s="248" t="n">
        <v>454.1496</v>
      </c>
      <c r="E43" s="248" t="n">
        <v>3208.9992</v>
      </c>
      <c r="F43" s="248" t="n">
        <v>3027.9846</v>
      </c>
      <c r="G43" s="248" t="n">
        <v>1187.8769</v>
      </c>
      <c r="H43" s="248" t="n">
        <v>3582.5281</v>
      </c>
      <c r="I43" s="248" t="n">
        <v>1965.7229</v>
      </c>
      <c r="J43" s="248" t="n">
        <v>3885.9516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6.1661</v>
      </c>
      <c r="D44" s="248" t="n">
        <v>450.6913</v>
      </c>
      <c r="E44" s="248" t="n">
        <v>3169.1908</v>
      </c>
      <c r="F44" s="248" t="n">
        <v>2991.6723</v>
      </c>
      <c r="G44" s="248" t="n">
        <v>1186.9526</v>
      </c>
      <c r="H44" s="248" t="n">
        <v>3577.8937</v>
      </c>
      <c r="I44" s="248" t="n">
        <v>1990.8633</v>
      </c>
      <c r="J44" s="248" t="n">
        <v>3880.5581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1.2555</v>
      </c>
      <c r="D45" s="248" t="n">
        <v>449.68</v>
      </c>
      <c r="E45" s="248" t="n">
        <v>3155.4049</v>
      </c>
      <c r="F45" s="248" t="n">
        <v>2977.7272</v>
      </c>
      <c r="G45" s="248" t="n">
        <v>1182.3319</v>
      </c>
      <c r="H45" s="248" t="n">
        <v>3589.5681</v>
      </c>
      <c r="I45" s="248" t="n">
        <v>2016.8076</v>
      </c>
      <c r="J45" s="248" t="n">
        <v>3887.758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8.5963</v>
      </c>
      <c r="D46" s="248" t="n">
        <v>448.0919</v>
      </c>
      <c r="E46" s="248" t="n">
        <v>3153.7825</v>
      </c>
      <c r="F46" s="248" t="n">
        <v>2978.77</v>
      </c>
      <c r="G46" s="248" t="n">
        <v>1179.497</v>
      </c>
      <c r="H46" s="248" t="n">
        <v>3603.9282</v>
      </c>
      <c r="I46" s="248" t="n">
        <v>2048.6911</v>
      </c>
      <c r="J46" s="248" t="n">
        <v>3893.540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7.4367</v>
      </c>
      <c r="D47" s="248" t="n">
        <v>448.2955</v>
      </c>
      <c r="E47" s="248" t="n">
        <v>3161.6513</v>
      </c>
      <c r="F47" s="248" t="n">
        <v>2989.9907</v>
      </c>
      <c r="G47" s="248" t="n">
        <v>1166.7107</v>
      </c>
      <c r="H47" s="248" t="n">
        <v>3624.3627</v>
      </c>
      <c r="I47" s="248" t="n">
        <v>2080.2293</v>
      </c>
      <c r="J47" s="248" t="n">
        <v>3906.000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0.546</v>
      </c>
      <c r="D48" s="248" t="n">
        <v>445.6655</v>
      </c>
      <c r="E48" s="248" t="n">
        <v>3176.292</v>
      </c>
      <c r="F48" s="248" t="n">
        <v>3007.1146</v>
      </c>
      <c r="G48" s="248" t="n">
        <v>1149.7231</v>
      </c>
      <c r="H48" s="248" t="n">
        <v>3634.6895</v>
      </c>
      <c r="I48" s="248" t="n">
        <v>2105.9417</v>
      </c>
      <c r="J48" s="248" t="n">
        <v>3907.8983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1.6143</v>
      </c>
      <c r="D49" s="248" t="n">
        <v>441.0855</v>
      </c>
      <c r="E49" s="248" t="n">
        <v>3174.498</v>
      </c>
      <c r="F49" s="248" t="n">
        <v>3010.6372</v>
      </c>
      <c r="G49" s="248" t="n">
        <v>1127.3854</v>
      </c>
      <c r="H49" s="248" t="n">
        <v>3634.75</v>
      </c>
      <c r="I49" s="248" t="n">
        <v>2129.4254</v>
      </c>
      <c r="J49" s="248" t="n">
        <v>3894.285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74.9317</v>
      </c>
      <c r="D50" s="248" t="n">
        <v>435.9838</v>
      </c>
      <c r="E50" s="248" t="n">
        <v>3168.996</v>
      </c>
      <c r="F50" s="248" t="n">
        <v>3008.3631</v>
      </c>
      <c r="G50" s="248" t="n">
        <v>1105.893</v>
      </c>
      <c r="H50" s="248" t="n">
        <v>3631.4304</v>
      </c>
      <c r="I50" s="248" t="n">
        <v>2145.8232</v>
      </c>
      <c r="J50" s="248" t="n">
        <v>3886.42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61.9169</v>
      </c>
      <c r="D51" s="248" t="n">
        <v>432.4882</v>
      </c>
      <c r="E51" s="248" t="n">
        <v>3163.7962</v>
      </c>
      <c r="F51" s="248" t="n">
        <v>3005.8086</v>
      </c>
      <c r="G51" s="248" t="n">
        <v>1084.7786</v>
      </c>
      <c r="H51" s="248" t="n">
        <v>3627.6759</v>
      </c>
      <c r="I51" s="248" t="n">
        <v>2162.7503</v>
      </c>
      <c r="J51" s="248" t="n">
        <v>3889.7417</v>
      </c>
    </row>
    <row r="52" customFormat="false" ht="11.1" hidden="true" customHeight="true" outlineLevel="0" collapsed="false">
      <c r="A52" s="100"/>
      <c r="B52" s="101" t="s">
        <v>299</v>
      </c>
      <c r="C52" s="248" t="n">
        <v>14366.3403</v>
      </c>
      <c r="D52" s="248" t="n">
        <v>432.0571</v>
      </c>
      <c r="E52" s="248" t="n">
        <v>3158.1897</v>
      </c>
      <c r="F52" s="248" t="n">
        <v>3002.1181</v>
      </c>
      <c r="G52" s="248" t="n">
        <v>1066.8541</v>
      </c>
      <c r="H52" s="248" t="n">
        <v>3629.2741</v>
      </c>
      <c r="I52" s="248" t="n">
        <v>2176.9156</v>
      </c>
      <c r="J52" s="248" t="n">
        <v>3901.9876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4.4299</v>
      </c>
      <c r="D53" s="248" t="n">
        <v>432.1866</v>
      </c>
      <c r="E53" s="248" t="n">
        <v>3147.9411</v>
      </c>
      <c r="F53" s="248" t="n">
        <v>2992.7417</v>
      </c>
      <c r="G53" s="248" t="n">
        <v>1055.4328</v>
      </c>
      <c r="H53" s="248" t="n">
        <v>3623.7116</v>
      </c>
      <c r="I53" s="248" t="n">
        <v>2186.4767</v>
      </c>
      <c r="J53" s="248" t="n">
        <v>3916.312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05.9822</v>
      </c>
      <c r="D54" s="248" t="n">
        <v>428.442</v>
      </c>
      <c r="E54" s="248" t="n">
        <v>3111.3122</v>
      </c>
      <c r="F54" s="248" t="n">
        <v>2957.1978</v>
      </c>
      <c r="G54" s="248" t="n">
        <v>1037.2373</v>
      </c>
      <c r="H54" s="248" t="n">
        <v>3613.9376</v>
      </c>
      <c r="I54" s="248" t="n">
        <v>2187.9897</v>
      </c>
      <c r="J54" s="248" t="n">
        <v>3926.418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7029</v>
      </c>
      <c r="D55" s="248" t="n">
        <v>418.2954</v>
      </c>
      <c r="E55" s="248" t="n">
        <v>3095.6563</v>
      </c>
      <c r="F55" s="248" t="n">
        <v>2941.5263</v>
      </c>
      <c r="G55" s="248" t="n">
        <v>1021.034</v>
      </c>
      <c r="H55" s="248" t="n">
        <v>3591.4178</v>
      </c>
      <c r="I55" s="248" t="n">
        <v>2194.5879</v>
      </c>
      <c r="J55" s="248" t="n">
        <v>3923.3308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0.8142</v>
      </c>
      <c r="D56" s="248" t="n">
        <v>415.2582</v>
      </c>
      <c r="E56" s="248" t="n">
        <v>3073.6126</v>
      </c>
      <c r="F56" s="248" t="n">
        <v>2920.5607</v>
      </c>
      <c r="G56" s="248" t="n">
        <v>1001.919</v>
      </c>
      <c r="H56" s="248" t="n">
        <v>3573.3655</v>
      </c>
      <c r="I56" s="248" t="n">
        <v>2197.6763</v>
      </c>
      <c r="J56" s="248" t="n">
        <v>3938.941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5.358</v>
      </c>
      <c r="D57" s="248" t="n">
        <v>409.501</v>
      </c>
      <c r="E57" s="248" t="n">
        <v>3058.12</v>
      </c>
      <c r="F57" s="248" t="n">
        <v>2905.5789</v>
      </c>
      <c r="G57" s="248" t="n">
        <v>982.4442</v>
      </c>
      <c r="H57" s="248" t="n">
        <v>3554.8414</v>
      </c>
      <c r="I57" s="248" t="n">
        <v>2201.6243</v>
      </c>
      <c r="J57" s="248" t="n">
        <v>3950.2412</v>
      </c>
    </row>
    <row r="58" customFormat="false" ht="11.1" hidden="true" customHeight="true" outlineLevel="0" collapsed="false">
      <c r="A58" s="100"/>
      <c r="B58" s="101" t="s">
        <v>301</v>
      </c>
      <c r="C58" s="248" t="n">
        <v>14100.7418</v>
      </c>
      <c r="D58" s="248" t="n">
        <v>405.5618</v>
      </c>
      <c r="E58" s="248" t="n">
        <v>3042.9858</v>
      </c>
      <c r="F58" s="248" t="n">
        <v>2891.0726</v>
      </c>
      <c r="G58" s="248" t="n">
        <v>969.2548</v>
      </c>
      <c r="H58" s="248" t="n">
        <v>3526.9792</v>
      </c>
      <c r="I58" s="248" t="n">
        <v>2201.7696</v>
      </c>
      <c r="J58" s="248" t="n">
        <v>3952.724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4023.938</v>
      </c>
      <c r="D59" s="248" t="n">
        <v>403.1841</v>
      </c>
      <c r="E59" s="248" t="n">
        <v>3007.2226</v>
      </c>
      <c r="F59" s="248" t="n">
        <v>2856.5102</v>
      </c>
      <c r="G59" s="248" t="n">
        <v>951.9074</v>
      </c>
      <c r="H59" s="248" t="n">
        <v>3507.0004</v>
      </c>
      <c r="I59" s="248" t="n">
        <v>2202.8332</v>
      </c>
      <c r="J59" s="248" t="n">
        <v>3951.2265</v>
      </c>
    </row>
    <row r="60" customFormat="false" ht="11.1" hidden="true" customHeight="true" outlineLevel="0" collapsed="false">
      <c r="A60" s="100"/>
      <c r="B60" s="101" t="s">
        <v>299</v>
      </c>
      <c r="C60" s="248" t="n">
        <v>13991.611</v>
      </c>
      <c r="D60" s="248" t="n">
        <v>396.7971</v>
      </c>
      <c r="E60" s="248" t="n">
        <v>2994.4373</v>
      </c>
      <c r="F60" s="248" t="n">
        <v>2844.6899</v>
      </c>
      <c r="G60" s="248" t="n">
        <v>949.6234</v>
      </c>
      <c r="H60" s="248" t="n">
        <v>3488.3595</v>
      </c>
      <c r="I60" s="248" t="n">
        <v>2207.9257</v>
      </c>
      <c r="J60" s="248" t="n">
        <v>3954.7589</v>
      </c>
    </row>
    <row r="61" customFormat="false" ht="11.1" hidden="true" customHeight="true" outlineLevel="0" collapsed="false">
      <c r="A61" s="100"/>
      <c r="B61" s="101" t="s">
        <v>300</v>
      </c>
      <c r="C61" s="248" t="n">
        <v>13961.412</v>
      </c>
      <c r="D61" s="248" t="n">
        <v>394.1017</v>
      </c>
      <c r="E61" s="248" t="n">
        <v>2971.822</v>
      </c>
      <c r="F61" s="248" t="n">
        <v>2823.9281</v>
      </c>
      <c r="G61" s="248" t="n">
        <v>938.7663</v>
      </c>
      <c r="H61" s="248" t="n">
        <v>3478.9821</v>
      </c>
      <c r="I61" s="248" t="n">
        <v>2216.8583</v>
      </c>
      <c r="J61" s="248" t="n">
        <v>3960.4444</v>
      </c>
    </row>
    <row r="62" customFormat="false" ht="11.1" hidden="true" customHeight="true" outlineLevel="0" collapsed="false">
      <c r="A62" s="100"/>
      <c r="B62" s="101" t="s">
        <v>301</v>
      </c>
      <c r="C62" s="248" t="n">
        <v>13978.8056</v>
      </c>
      <c r="D62" s="248" t="n">
        <v>392.3342</v>
      </c>
      <c r="E62" s="248" t="n">
        <v>2973.4024</v>
      </c>
      <c r="F62" s="248" t="n">
        <v>2825.9613</v>
      </c>
      <c r="G62" s="248" t="n">
        <v>933.1204</v>
      </c>
      <c r="H62" s="248" t="n">
        <v>3481.1715</v>
      </c>
      <c r="I62" s="248" t="n">
        <v>2227.8799</v>
      </c>
      <c r="J62" s="248" t="n">
        <v>3973.1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85.6067</v>
      </c>
      <c r="D63" s="248" t="n">
        <v>390.1292</v>
      </c>
      <c r="E63" s="248" t="n">
        <v>2957.427</v>
      </c>
      <c r="F63" s="248" t="n">
        <v>2809.7971</v>
      </c>
      <c r="G63" s="248" t="n">
        <v>925.4094</v>
      </c>
      <c r="H63" s="248" t="n">
        <v>3484.5472</v>
      </c>
      <c r="I63" s="248" t="n">
        <v>2228.5957</v>
      </c>
      <c r="J63" s="248" t="n">
        <v>3999.554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6.0539</v>
      </c>
      <c r="D64" s="248" t="n">
        <v>386.1187</v>
      </c>
      <c r="E64" s="248" t="n">
        <v>2932.1526</v>
      </c>
      <c r="F64" s="248" t="n">
        <v>2784.5377</v>
      </c>
      <c r="G64" s="248" t="n">
        <v>905.6556</v>
      </c>
      <c r="H64" s="248" t="n">
        <v>3484.9107</v>
      </c>
      <c r="I64" s="248" t="n">
        <v>2235.9546</v>
      </c>
      <c r="J64" s="248" t="n">
        <v>3992.1756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5.7613</v>
      </c>
      <c r="D65" s="248" t="n">
        <v>384.8587</v>
      </c>
      <c r="E65" s="248" t="n">
        <v>2917.3856</v>
      </c>
      <c r="F65" s="248" t="n">
        <v>2769.5633</v>
      </c>
      <c r="G65" s="248" t="n">
        <v>897.613</v>
      </c>
      <c r="H65" s="248" t="n">
        <v>3488.4689</v>
      </c>
      <c r="I65" s="248" t="n">
        <v>2245.9972</v>
      </c>
      <c r="J65" s="248" t="n">
        <v>4002.872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0893</v>
      </c>
      <c r="D66" s="248" t="n">
        <v>382.8237</v>
      </c>
      <c r="E66" s="248" t="n">
        <v>2899.7252</v>
      </c>
      <c r="F66" s="248" t="n">
        <v>2753.8022</v>
      </c>
      <c r="G66" s="248" t="n">
        <v>888.8454</v>
      </c>
      <c r="H66" s="248" t="n">
        <v>3485.7659</v>
      </c>
      <c r="I66" s="248" t="n">
        <v>2252.2722</v>
      </c>
      <c r="J66" s="248" t="n">
        <v>4007.024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8.2307</v>
      </c>
      <c r="D67" s="248" t="n">
        <v>381.169</v>
      </c>
      <c r="E67" s="248" t="n">
        <v>2897.7858</v>
      </c>
      <c r="F67" s="248" t="n">
        <v>2752.2795</v>
      </c>
      <c r="G67" s="248" t="n">
        <v>892.2656</v>
      </c>
      <c r="H67" s="248" t="n">
        <v>3483.7916</v>
      </c>
      <c r="I67" s="248" t="n">
        <v>2261.0223</v>
      </c>
      <c r="J67" s="248" t="n">
        <v>4003.783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208</v>
      </c>
      <c r="D68" s="248" t="n">
        <v>379.1667</v>
      </c>
      <c r="E68" s="248" t="n">
        <v>2878.9584</v>
      </c>
      <c r="F68" s="248" t="n">
        <v>2734.9767</v>
      </c>
      <c r="G68" s="248" t="n">
        <v>881.2284</v>
      </c>
      <c r="H68" s="248" t="n">
        <v>3475.1284</v>
      </c>
      <c r="I68" s="248" t="n">
        <v>2261.1944</v>
      </c>
      <c r="J68" s="248" t="n">
        <v>4012.5461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1.9106</v>
      </c>
      <c r="D69" s="248" t="n">
        <v>375.1478</v>
      </c>
      <c r="E69" s="248" t="n">
        <v>2864.4205</v>
      </c>
      <c r="F69" s="248" t="n">
        <v>2721.0524</v>
      </c>
      <c r="G69" s="248" t="n">
        <v>876.4891</v>
      </c>
      <c r="H69" s="248" t="n">
        <v>3467.7863</v>
      </c>
      <c r="I69" s="248" t="n">
        <v>2263.4406</v>
      </c>
      <c r="J69" s="248" t="n">
        <v>4015.141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68.6781</v>
      </c>
      <c r="D70" s="248" t="n">
        <v>370.6915</v>
      </c>
      <c r="E70" s="248" t="n">
        <v>2844.4892</v>
      </c>
      <c r="F70" s="248" t="n">
        <v>2700.3253</v>
      </c>
      <c r="G70" s="248" t="n">
        <v>883.8495</v>
      </c>
      <c r="H70" s="248" t="n">
        <v>3465.1691</v>
      </c>
      <c r="I70" s="248" t="n">
        <v>2280.4292</v>
      </c>
      <c r="J70" s="248" t="n">
        <v>4023.891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6.7883</v>
      </c>
      <c r="D71" s="248" t="n">
        <v>364.4554</v>
      </c>
      <c r="E71" s="248" t="n">
        <v>2844.253</v>
      </c>
      <c r="F71" s="248" t="n">
        <v>2702.0696</v>
      </c>
      <c r="G71" s="248" t="n">
        <v>870.6926</v>
      </c>
      <c r="H71" s="248" t="n">
        <v>3458.4202</v>
      </c>
      <c r="I71" s="248" t="n">
        <v>2304.7964</v>
      </c>
      <c r="J71" s="248" t="n">
        <v>4024.08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59.3535</v>
      </c>
      <c r="D72" s="248" t="n">
        <v>361.127</v>
      </c>
      <c r="E72" s="248" t="n">
        <v>2851.5974</v>
      </c>
      <c r="F72" s="248" t="n">
        <v>2709.4621</v>
      </c>
      <c r="G72" s="248" t="n">
        <v>904.2256</v>
      </c>
      <c r="H72" s="248" t="n">
        <v>3468.4577</v>
      </c>
      <c r="I72" s="248" t="n">
        <v>2339.4784</v>
      </c>
      <c r="J72" s="248" t="n">
        <v>4034.939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26.3007</v>
      </c>
      <c r="D73" s="248" t="n">
        <v>359.918</v>
      </c>
      <c r="E73" s="248" t="n">
        <v>2854.9317</v>
      </c>
      <c r="F73" s="248" t="n">
        <v>2713.9916</v>
      </c>
      <c r="G73" s="248" t="n">
        <v>919.3545</v>
      </c>
      <c r="H73" s="248" t="n">
        <v>3477.5412</v>
      </c>
      <c r="I73" s="248" t="n">
        <v>2374.1137</v>
      </c>
      <c r="J73" s="248" t="n">
        <v>4039.910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5.3481</v>
      </c>
      <c r="D74" s="248" t="n">
        <v>362.6156</v>
      </c>
      <c r="E74" s="248" t="n">
        <v>2873.6798</v>
      </c>
      <c r="F74" s="248" t="n">
        <v>2733.869</v>
      </c>
      <c r="G74" s="248" t="n">
        <v>922.7798</v>
      </c>
      <c r="H74" s="248" t="n">
        <v>3494.9809</v>
      </c>
      <c r="I74" s="248" t="n">
        <v>2399.874</v>
      </c>
      <c r="J74" s="248" t="n">
        <v>4050.10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84.611</v>
      </c>
      <c r="D75" s="248" t="n">
        <v>367.9439</v>
      </c>
      <c r="E75" s="248" t="n">
        <v>2872.6601</v>
      </c>
      <c r="F75" s="248" t="n">
        <v>2732.8639</v>
      </c>
      <c r="G75" s="248" t="n">
        <v>937.1229</v>
      </c>
      <c r="H75" s="248" t="n">
        <v>3520.6826</v>
      </c>
      <c r="I75" s="248" t="n">
        <v>2420.063</v>
      </c>
      <c r="J75" s="248" t="n">
        <v>4065.3423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33.1065</v>
      </c>
      <c r="D76" s="248" t="n">
        <v>372.3623</v>
      </c>
      <c r="E76" s="248" t="n">
        <v>2889.7015</v>
      </c>
      <c r="F76" s="248" t="n">
        <v>2749.5797</v>
      </c>
      <c r="G76" s="248" t="n">
        <v>925.9915</v>
      </c>
      <c r="H76" s="248" t="n">
        <v>3533.6978</v>
      </c>
      <c r="I76" s="248" t="n">
        <v>2437.5742</v>
      </c>
      <c r="J76" s="248" t="n">
        <v>4072.0862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99.4312</v>
      </c>
      <c r="D77" s="248" t="n">
        <v>376.2254</v>
      </c>
      <c r="E77" s="248" t="n">
        <v>2901.4836</v>
      </c>
      <c r="F77" s="248" t="n">
        <v>2761.7372</v>
      </c>
      <c r="G77" s="248" t="n">
        <v>924.0251</v>
      </c>
      <c r="H77" s="248" t="n">
        <v>3553.8392</v>
      </c>
      <c r="I77" s="248" t="n">
        <v>2458.0307</v>
      </c>
      <c r="J77" s="248" t="n">
        <v>4085.70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71.374</v>
      </c>
      <c r="D78" s="248" t="n">
        <v>378.0409</v>
      </c>
      <c r="E78" s="248" t="n">
        <v>2927.4722</v>
      </c>
      <c r="F78" s="248" t="n">
        <v>2788.1577</v>
      </c>
      <c r="G78" s="248" t="n">
        <v>922.1052</v>
      </c>
      <c r="H78" s="248" t="n">
        <v>3564.2536</v>
      </c>
      <c r="I78" s="248" t="n">
        <v>2484.2208</v>
      </c>
      <c r="J78" s="248" t="n">
        <v>4094.514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36.1382</v>
      </c>
      <c r="D79" s="248" t="n">
        <v>378.3561</v>
      </c>
      <c r="E79" s="248" t="n">
        <v>2942.3828</v>
      </c>
      <c r="F79" s="248" t="n">
        <v>2803.5102</v>
      </c>
      <c r="G79" s="248" t="n">
        <v>929.4428</v>
      </c>
      <c r="H79" s="248" t="n">
        <v>3569.5006</v>
      </c>
      <c r="I79" s="248" t="n">
        <v>2508.3321</v>
      </c>
      <c r="J79" s="248" t="n">
        <v>4107.6837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4.8948</v>
      </c>
      <c r="D80" s="248" t="n">
        <v>377.8371</v>
      </c>
      <c r="E80" s="248" t="n">
        <v>2935.7319</v>
      </c>
      <c r="F80" s="248" t="n">
        <v>2799.0526</v>
      </c>
      <c r="G80" s="248" t="n">
        <v>919.2695</v>
      </c>
      <c r="H80" s="248" t="n">
        <v>3578.7188</v>
      </c>
      <c r="I80" s="248" t="n">
        <v>2528.2031</v>
      </c>
      <c r="J80" s="248" t="n">
        <v>4125.9439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50.4504</v>
      </c>
      <c r="D81" s="248" t="n">
        <v>377.2077</v>
      </c>
      <c r="E81" s="248" t="n">
        <v>2914.5824</v>
      </c>
      <c r="F81" s="248" t="n">
        <v>2778.6079</v>
      </c>
      <c r="G81" s="248" t="n">
        <v>910.0079</v>
      </c>
      <c r="H81" s="248" t="n">
        <v>3570.0901</v>
      </c>
      <c r="I81" s="248" t="n">
        <v>2538.2972</v>
      </c>
      <c r="J81" s="248" t="n">
        <v>4139.4142</v>
      </c>
    </row>
    <row r="82" customFormat="false" ht="11.1" hidden="false" customHeight="true" outlineLevel="0" collapsed="false">
      <c r="A82" s="100"/>
      <c r="B82" s="101" t="s">
        <v>301</v>
      </c>
      <c r="C82" s="248" t="n">
        <v>14392.4636</v>
      </c>
      <c r="D82" s="248" t="n">
        <v>379.0242</v>
      </c>
      <c r="E82" s="248" t="n">
        <v>2828.8971</v>
      </c>
      <c r="F82" s="248" t="n">
        <v>2694.2427</v>
      </c>
      <c r="G82" s="248" t="n">
        <v>913.2965</v>
      </c>
      <c r="H82" s="248" t="n">
        <v>3577.2942</v>
      </c>
      <c r="I82" s="248" t="n">
        <v>2539.3575</v>
      </c>
      <c r="J82" s="248" t="n">
        <v>4159.386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3750293401824</v>
      </c>
      <c r="D103" s="105" t="n">
        <v>-3.0380785400186</v>
      </c>
      <c r="E103" s="105" t="n">
        <v>-2.23489301986966</v>
      </c>
      <c r="F103" s="105" t="n">
        <v>-2.30067545544597</v>
      </c>
      <c r="G103" s="105" t="n">
        <v>2.09097950918297</v>
      </c>
      <c r="H103" s="105" t="n">
        <v>-0.0417057407842947</v>
      </c>
      <c r="I103" s="105" t="n">
        <v>1.77478070497554</v>
      </c>
      <c r="J103" s="105" t="n">
        <v>-0.38986341558356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158603673501617</v>
      </c>
      <c r="D104" s="105" t="n">
        <v>-0.915199710543917</v>
      </c>
      <c r="E104" s="105" t="n">
        <v>-1.22444454434516</v>
      </c>
      <c r="F104" s="105" t="n">
        <v>-1.23586687371891</v>
      </c>
      <c r="G104" s="105" t="n">
        <v>1.08206496390748</v>
      </c>
      <c r="H104" s="105" t="n">
        <v>-0.0797806286446701</v>
      </c>
      <c r="I104" s="105" t="n">
        <v>1.21630333682754</v>
      </c>
      <c r="J104" s="105" t="n">
        <v>0.31249498827121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843624728462089</v>
      </c>
      <c r="D105" s="105" t="n">
        <v>-3.50650386621184</v>
      </c>
      <c r="E105" s="105" t="n">
        <v>-0.999238351580516</v>
      </c>
      <c r="F105" s="105" t="n">
        <v>-0.950233778625233</v>
      </c>
      <c r="G105" s="105" t="n">
        <v>1.72749827968531</v>
      </c>
      <c r="H105" s="105" t="n">
        <v>0.0396466156348509</v>
      </c>
      <c r="I105" s="105" t="n">
        <v>1.49663584228826</v>
      </c>
      <c r="J105" s="105" t="n">
        <v>0.4620923952984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33877419486726</v>
      </c>
      <c r="D106" s="105" t="n">
        <v>-1.8953327751565</v>
      </c>
      <c r="E106" s="105" t="n">
        <v>-0.608043785224666</v>
      </c>
      <c r="F106" s="105" t="n">
        <v>-0.568408263781677</v>
      </c>
      <c r="G106" s="105" t="n">
        <v>2.11284343464153</v>
      </c>
      <c r="H106" s="105" t="n">
        <v>-0.1955891474298</v>
      </c>
      <c r="I106" s="105" t="n">
        <v>1.13714277611766</v>
      </c>
      <c r="J106" s="105" t="n">
        <v>0.22508226326314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89622445988846</v>
      </c>
      <c r="D107" s="105" t="n">
        <v>-1.64361298154317</v>
      </c>
      <c r="E107" s="105" t="n">
        <v>-1.21071597925582</v>
      </c>
      <c r="F107" s="105" t="n">
        <v>-1.15224818186364</v>
      </c>
      <c r="G107" s="105" t="n">
        <v>0.903067364496096</v>
      </c>
      <c r="H107" s="105" t="n">
        <v>-0.31530378692203</v>
      </c>
      <c r="I107" s="105" t="n">
        <v>1.39556309605109</v>
      </c>
      <c r="J107" s="105" t="n">
        <v>0.3373531119557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60217726304595</v>
      </c>
      <c r="D108" s="105" t="n">
        <v>-2.39904070323369</v>
      </c>
      <c r="E108" s="105" t="n">
        <v>-2.04122515598638</v>
      </c>
      <c r="F108" s="105" t="n">
        <v>-2.02945448169405</v>
      </c>
      <c r="G108" s="105" t="n">
        <v>0.619250269443612</v>
      </c>
      <c r="H108" s="105" t="n">
        <v>-0.331688115621574</v>
      </c>
      <c r="I108" s="105" t="n">
        <v>0.730582568503934</v>
      </c>
      <c r="J108" s="105" t="n">
        <v>-0.11611023303912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1994731865947</v>
      </c>
      <c r="D109" s="105" t="n">
        <v>-2.41718454575829</v>
      </c>
      <c r="E109" s="105" t="n">
        <v>-2.23447755260069</v>
      </c>
      <c r="F109" s="105" t="n">
        <v>-2.22858436570448</v>
      </c>
      <c r="G109" s="105" t="n">
        <v>0.789765145822628</v>
      </c>
      <c r="H109" s="105" t="n">
        <v>-0.321359653207722</v>
      </c>
      <c r="I109" s="105" t="n">
        <v>0.617443537432962</v>
      </c>
      <c r="J109" s="105" t="n">
        <v>0.089056050250135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4908417988538</v>
      </c>
      <c r="D110" s="105" t="n">
        <v>-2.07049013802117</v>
      </c>
      <c r="E110" s="105" t="n">
        <v>-2.97760399541788</v>
      </c>
      <c r="F110" s="105" t="n">
        <v>-3.07693367800654</v>
      </c>
      <c r="G110" s="105" t="n">
        <v>-0.720797420819352</v>
      </c>
      <c r="H110" s="105" t="n">
        <v>-0.331673748826404</v>
      </c>
      <c r="I110" s="105" t="n">
        <v>0.546083346221423</v>
      </c>
      <c r="J110" s="105" t="n">
        <v>0.10411265128618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95012968625682</v>
      </c>
      <c r="D111" s="105" t="n">
        <v>-1.1708697349695</v>
      </c>
      <c r="E111" s="105" t="n">
        <v>-2.80373314254312</v>
      </c>
      <c r="F111" s="105" t="n">
        <v>-2.8727238495605</v>
      </c>
      <c r="G111" s="105" t="n">
        <v>1.0994800580384</v>
      </c>
      <c r="H111" s="105" t="n">
        <v>-0.0838734892396786</v>
      </c>
      <c r="I111" s="105" t="n">
        <v>0.508252307988215</v>
      </c>
      <c r="J111" s="105" t="n">
        <v>0.19983389906180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3535676609841</v>
      </c>
      <c r="D112" s="105" t="n">
        <v>-1.11072596746101</v>
      </c>
      <c r="E112" s="105" t="n">
        <v>-1.71527708343925</v>
      </c>
      <c r="F112" s="105" t="n">
        <v>-1.72915245213522</v>
      </c>
      <c r="G112" s="105" t="n">
        <v>1.16084487942416</v>
      </c>
      <c r="H112" s="105" t="n">
        <v>-0.219129836664138</v>
      </c>
      <c r="I112" s="105" t="n">
        <v>0.729305850833171</v>
      </c>
      <c r="J112" s="105" t="n">
        <v>0.089644767404010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47884613507333</v>
      </c>
      <c r="D113" s="105" t="n">
        <v>-1.74379854158532</v>
      </c>
      <c r="E113" s="105" t="n">
        <v>-1.33398589053385</v>
      </c>
      <c r="F113" s="105" t="n">
        <v>-1.38910368426949</v>
      </c>
      <c r="G113" s="105" t="n">
        <v>-0.316888728844063</v>
      </c>
      <c r="H113" s="105" t="n">
        <v>-0.0696687896415114</v>
      </c>
      <c r="I113" s="105" t="n">
        <v>0.967399243939298</v>
      </c>
      <c r="J113" s="105" t="n">
        <v>0.003862799362934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88928999423882</v>
      </c>
      <c r="D114" s="105" t="n">
        <v>-1.44895577324681</v>
      </c>
      <c r="E114" s="105" t="n">
        <v>-0.723016513884289</v>
      </c>
      <c r="F114" s="105" t="n">
        <v>-0.576889902810024</v>
      </c>
      <c r="G114" s="105" t="n">
        <v>2.36707826222953</v>
      </c>
      <c r="H114" s="105" t="n">
        <v>0.302446067132209</v>
      </c>
      <c r="I114" s="105" t="n">
        <v>1.25980888164159</v>
      </c>
      <c r="J114" s="105" t="n">
        <v>0.70824621736666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50944611041615</v>
      </c>
      <c r="D115" s="105" t="n">
        <v>-1.56379063787533</v>
      </c>
      <c r="E115" s="105" t="n">
        <v>-0.365136705819594</v>
      </c>
      <c r="F115" s="105" t="n">
        <v>-0.338388389261596</v>
      </c>
      <c r="G115" s="105" t="n">
        <v>0.878981021274242</v>
      </c>
      <c r="H115" s="105" t="n">
        <v>-0.394384918187924</v>
      </c>
      <c r="I115" s="105" t="n">
        <v>0.614927374706625</v>
      </c>
      <c r="J115" s="105" t="n">
        <v>0.1970211541244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776833169312141</v>
      </c>
      <c r="D116" s="105" t="n">
        <v>-0.531383209711052</v>
      </c>
      <c r="E116" s="105" t="n">
        <v>-0.901878845765552</v>
      </c>
      <c r="F116" s="105" t="n">
        <v>-0.910457721878814</v>
      </c>
      <c r="G116" s="105" t="n">
        <v>0.450336033257457</v>
      </c>
      <c r="H116" s="105" t="n">
        <v>-0.206639917729589</v>
      </c>
      <c r="I116" s="105" t="n">
        <v>0.867461986248031</v>
      </c>
      <c r="J116" s="105" t="n">
        <v>0.26651029486042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2917580949921</v>
      </c>
      <c r="D117" s="105" t="n">
        <v>-1.12346457394992</v>
      </c>
      <c r="E117" s="105" t="n">
        <v>-0.481966013661236</v>
      </c>
      <c r="F117" s="105" t="n">
        <v>-0.397697877568206</v>
      </c>
      <c r="G117" s="105" t="n">
        <v>1.17229816713005</v>
      </c>
      <c r="H117" s="105" t="n">
        <v>-0.64072795230436</v>
      </c>
      <c r="I117" s="105" t="n">
        <v>0.164531503062733</v>
      </c>
      <c r="J117" s="105" t="n">
        <v>-0.1581953250454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6196027593871</v>
      </c>
      <c r="D118" s="105" t="n">
        <v>-1.39462702937109</v>
      </c>
      <c r="E118" s="105" t="n">
        <v>-0.121695853815169</v>
      </c>
      <c r="F118" s="105" t="n">
        <v>-0.13153727929091</v>
      </c>
      <c r="G118" s="105" t="n">
        <v>0.879024851803379</v>
      </c>
      <c r="H118" s="105" t="n">
        <v>-0.167313520623935</v>
      </c>
      <c r="I118" s="105" t="n">
        <v>0.65437086316247</v>
      </c>
      <c r="J118" s="105" t="n">
        <v>-0.2163067313611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5812959749188</v>
      </c>
      <c r="D119" s="105" t="n">
        <v>-1.40563424735527</v>
      </c>
      <c r="E119" s="105" t="n">
        <v>-0.781858907203088</v>
      </c>
      <c r="F119" s="105" t="n">
        <v>-0.728990228152441</v>
      </c>
      <c r="G119" s="105" t="n">
        <v>-1.98400601661594</v>
      </c>
      <c r="H119" s="105" t="n">
        <v>0.144897525800019</v>
      </c>
      <c r="I119" s="105" t="n">
        <v>0.929727438409884</v>
      </c>
      <c r="J119" s="105" t="n">
        <v>0.098423806292018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38998217140028</v>
      </c>
      <c r="D120" s="105" t="n">
        <v>-3.01732881769036</v>
      </c>
      <c r="E120" s="105" t="n">
        <v>-0.586966828814823</v>
      </c>
      <c r="F120" s="105" t="n">
        <v>-0.535505520925469</v>
      </c>
      <c r="G120" s="105" t="n">
        <v>-0.475919278079957</v>
      </c>
      <c r="H120" s="105" t="n">
        <v>0.0878650620671237</v>
      </c>
      <c r="I120" s="105" t="n">
        <v>0.683828167239312</v>
      </c>
      <c r="J120" s="105" t="n">
        <v>0.51859800757634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09395079057333</v>
      </c>
      <c r="D121" s="105" t="n">
        <v>-3.31792304393585</v>
      </c>
      <c r="E121" s="105" t="n">
        <v>-2.00937161287294</v>
      </c>
      <c r="F121" s="105" t="n">
        <v>-2.07249944690872</v>
      </c>
      <c r="G121" s="105" t="n">
        <v>-1.32355569420677</v>
      </c>
      <c r="H121" s="105" t="n">
        <v>0.0653330033283197</v>
      </c>
      <c r="I121" s="105" t="n">
        <v>0.82977711526469</v>
      </c>
      <c r="J121" s="105" t="n">
        <v>0.7264294008832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58287549273858</v>
      </c>
      <c r="D122" s="105" t="n">
        <v>-3.57804219240285</v>
      </c>
      <c r="E122" s="105" t="n">
        <v>-1.33512754581146</v>
      </c>
      <c r="F122" s="105" t="n">
        <v>-1.32765634411795</v>
      </c>
      <c r="G122" s="105" t="n">
        <v>-2.85401866834481</v>
      </c>
      <c r="H122" s="105" t="n">
        <v>-0.217160166142278</v>
      </c>
      <c r="I122" s="105" t="n">
        <v>0.749438215195283</v>
      </c>
      <c r="J122" s="105" t="n">
        <v>0.333401557711639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84932754502614</v>
      </c>
      <c r="D123" s="105" t="n">
        <v>-2.6429721900396</v>
      </c>
      <c r="E123" s="105" t="n">
        <v>-0.853604668655294</v>
      </c>
      <c r="F123" s="105" t="n">
        <v>-0.806993658818314</v>
      </c>
      <c r="G123" s="105" t="n">
        <v>1.16126544979112</v>
      </c>
      <c r="H123" s="105" t="n">
        <v>-0.0479693343187364</v>
      </c>
      <c r="I123" s="105" t="n">
        <v>0.801025171302257</v>
      </c>
      <c r="J123" s="105" t="n">
        <v>0.72445074272418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0761578163634</v>
      </c>
      <c r="D124" s="105" t="n">
        <v>-0.493916749111065</v>
      </c>
      <c r="E124" s="105" t="n">
        <v>-0.845170191362627</v>
      </c>
      <c r="F124" s="105" t="n">
        <v>-0.795225122025784</v>
      </c>
      <c r="G124" s="105" t="n">
        <v>-0.175716759777316</v>
      </c>
      <c r="H124" s="105" t="n">
        <v>-0.0807409645962878</v>
      </c>
      <c r="I124" s="105" t="n">
        <v>0.726230602641124</v>
      </c>
      <c r="J124" s="105" t="n">
        <v>0.045050391877481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5783041723709</v>
      </c>
      <c r="D125" s="105" t="n">
        <v>0.226357764516891</v>
      </c>
      <c r="E125" s="105" t="n">
        <v>-0.0668184510373493</v>
      </c>
      <c r="F125" s="105" t="n">
        <v>0.0613652180238233</v>
      </c>
      <c r="G125" s="105" t="n">
        <v>-0.971995554014697</v>
      </c>
      <c r="H125" s="105" t="n">
        <v>-0.162831565775818</v>
      </c>
      <c r="I125" s="105" t="n">
        <v>0.537498648860478</v>
      </c>
      <c r="J125" s="105" t="n">
        <v>-0.27177968851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83803785144559</v>
      </c>
      <c r="D126" s="105" t="n">
        <v>-1.01061818081854</v>
      </c>
      <c r="E126" s="105" t="n">
        <v>-0.909243979954482</v>
      </c>
      <c r="F126" s="105" t="n">
        <v>-0.832990446179565</v>
      </c>
      <c r="G126" s="105" t="n">
        <v>-1.95166300872663</v>
      </c>
      <c r="H126" s="105" t="n">
        <v>-0.333180969937303</v>
      </c>
      <c r="I126" s="105" t="n">
        <v>0.349045585742317</v>
      </c>
      <c r="J126" s="105" t="n">
        <v>-0.1155808290084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09180374498175</v>
      </c>
      <c r="D127" s="105" t="n">
        <v>-0.218085473363942</v>
      </c>
      <c r="E127" s="105" t="n">
        <v>0.374947949548513</v>
      </c>
      <c r="F127" s="105" t="n">
        <v>0.466919652983776</v>
      </c>
      <c r="G127" s="105" t="n">
        <v>0.827885782630517</v>
      </c>
      <c r="H127" s="105" t="n">
        <v>-0.134449685693369</v>
      </c>
      <c r="I127" s="105" t="n">
        <v>0.894135917525404</v>
      </c>
      <c r="J127" s="105" t="n">
        <v>-0.082724628091696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66076602629823</v>
      </c>
      <c r="D128" s="105" t="n">
        <v>-0.482263026863663</v>
      </c>
      <c r="E128" s="105" t="n">
        <v>-0.169045943105914</v>
      </c>
      <c r="F128" s="105" t="n">
        <v>-0.0999379776399536</v>
      </c>
      <c r="G128" s="105" t="n">
        <v>-1.10158216175562</v>
      </c>
      <c r="H128" s="105" t="n">
        <v>-0.112617076031583</v>
      </c>
      <c r="I128" s="105" t="n">
        <v>1.05259080503404</v>
      </c>
      <c r="J128" s="105" t="n">
        <v>0.078072275403087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7316493061239</v>
      </c>
      <c r="D129" s="105" t="n">
        <v>0.112323218198938</v>
      </c>
      <c r="E129" s="105" t="n">
        <v>0.202992191783295</v>
      </c>
      <c r="F129" s="105" t="n">
        <v>0.27560376103996</v>
      </c>
      <c r="G129" s="105" t="n">
        <v>0.362577323439254</v>
      </c>
      <c r="H129" s="105" t="n">
        <v>0.120500543740093</v>
      </c>
      <c r="I129" s="105" t="n">
        <v>1.27191288750379</v>
      </c>
      <c r="J129" s="105" t="n">
        <v>-0.10809139717731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4145476311857</v>
      </c>
      <c r="D130" s="105" t="n">
        <v>-0.119770123421276</v>
      </c>
      <c r="E130" s="105" t="n">
        <v>0.284388386081332</v>
      </c>
      <c r="F130" s="105" t="n">
        <v>0.33140657292094</v>
      </c>
      <c r="G130" s="105" t="n">
        <v>-0.221864109743578</v>
      </c>
      <c r="H130" s="105" t="n">
        <v>0.0871149745972417</v>
      </c>
      <c r="I130" s="105" t="n">
        <v>1.30977241144376</v>
      </c>
      <c r="J130" s="105" t="n">
        <v>0.070771456278407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22604234082331</v>
      </c>
      <c r="D131" s="105" t="n">
        <v>-0.560609864522377</v>
      </c>
      <c r="E131" s="105" t="n">
        <v>-0.433880753442182</v>
      </c>
      <c r="F131" s="105" t="n">
        <v>-0.366645296436644</v>
      </c>
      <c r="G131" s="105" t="n">
        <v>-3.35046270294103</v>
      </c>
      <c r="H131" s="105" t="n">
        <v>0.265415819236182</v>
      </c>
      <c r="I131" s="105" t="n">
        <v>1.34990538066349</v>
      </c>
      <c r="J131" s="105" t="n">
        <v>0.1649697624410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19863877921716</v>
      </c>
      <c r="D132" s="105" t="n">
        <v>-0.0528898699748623</v>
      </c>
      <c r="E132" s="105" t="n">
        <v>-0.426695340233266</v>
      </c>
      <c r="F132" s="105" t="n">
        <v>-0.313823873118864</v>
      </c>
      <c r="G132" s="105" t="n">
        <v>-0.426200168444694</v>
      </c>
      <c r="H132" s="105" t="n">
        <v>-0.0148844498638425</v>
      </c>
      <c r="I132" s="105" t="n">
        <v>1.26018429149264</v>
      </c>
      <c r="J132" s="105" t="n">
        <v>0.330303011325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548731388562</v>
      </c>
      <c r="D133" s="105" t="n">
        <v>-0.19032401250594</v>
      </c>
      <c r="E133" s="105" t="n">
        <v>-0.32111381043471</v>
      </c>
      <c r="F133" s="105" t="n">
        <v>-0.27343020237015</v>
      </c>
      <c r="G133" s="105" t="n">
        <v>-1.02097696367915</v>
      </c>
      <c r="H133" s="105" t="n">
        <v>0.036760266286251</v>
      </c>
      <c r="I133" s="105" t="n">
        <v>1.23986229704116</v>
      </c>
      <c r="J133" s="105" t="n">
        <v>0.60967473412507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508752909511969</v>
      </c>
      <c r="D134" s="105" t="n">
        <v>0.0351108900588599</v>
      </c>
      <c r="E134" s="105" t="n">
        <v>-0.729466910608039</v>
      </c>
      <c r="F134" s="105" t="n">
        <v>-0.659013347389006</v>
      </c>
      <c r="G134" s="105" t="n">
        <v>0.704760522491469</v>
      </c>
      <c r="H134" s="105" t="n">
        <v>-0.0331889999700081</v>
      </c>
      <c r="I134" s="105" t="n">
        <v>0.978483824983627</v>
      </c>
      <c r="J134" s="105" t="n">
        <v>0.035677089976871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08169520936892</v>
      </c>
      <c r="D135" s="105" t="n">
        <v>-0.761489165684608</v>
      </c>
      <c r="E135" s="105" t="n">
        <v>-1.24052383683986</v>
      </c>
      <c r="F135" s="105" t="n">
        <v>-1.19922340424054</v>
      </c>
      <c r="G135" s="105" t="n">
        <v>-0.0778110930518068</v>
      </c>
      <c r="H135" s="105" t="n">
        <v>-0.12936116258237</v>
      </c>
      <c r="I135" s="105" t="n">
        <v>1.2789391627884</v>
      </c>
      <c r="J135" s="105" t="n">
        <v>-0.1387948321332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75989812576603</v>
      </c>
      <c r="D136" s="105" t="n">
        <v>-0.224388622544964</v>
      </c>
      <c r="E136" s="105" t="n">
        <v>-0.434997476327396</v>
      </c>
      <c r="F136" s="105" t="n">
        <v>-0.466130598595314</v>
      </c>
      <c r="G136" s="105" t="n">
        <v>-0.389291029818722</v>
      </c>
      <c r="H136" s="105" t="n">
        <v>0.326292533509303</v>
      </c>
      <c r="I136" s="105" t="n">
        <v>1.30316832903597</v>
      </c>
      <c r="J136" s="105" t="n">
        <v>0.18553774520215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31489062708812</v>
      </c>
      <c r="D137" s="105" t="n">
        <v>-0.353162248710191</v>
      </c>
      <c r="E137" s="105" t="n">
        <v>-0.0514165392847161</v>
      </c>
      <c r="F137" s="105" t="n">
        <v>0.0350199978023511</v>
      </c>
      <c r="G137" s="105" t="n">
        <v>-0.239771928677541</v>
      </c>
      <c r="H137" s="105" t="n">
        <v>0.400050914203291</v>
      </c>
      <c r="I137" s="105" t="n">
        <v>1.58088952064639</v>
      </c>
      <c r="J137" s="105" t="n">
        <v>0.1487335374269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0650134654162</v>
      </c>
      <c r="D138" s="105" t="n">
        <v>0.0454371078789819</v>
      </c>
      <c r="E138" s="105" t="n">
        <v>0.249503572297712</v>
      </c>
      <c r="F138" s="105" t="n">
        <v>0.376689036078631</v>
      </c>
      <c r="G138" s="105" t="n">
        <v>-1.08404684369692</v>
      </c>
      <c r="H138" s="105" t="n">
        <v>0.567006301623891</v>
      </c>
      <c r="I138" s="105" t="n">
        <v>1.53943168884759</v>
      </c>
      <c r="J138" s="105" t="n">
        <v>0.3200197948376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30126468601583</v>
      </c>
      <c r="D139" s="105" t="n">
        <v>-0.586666607182096</v>
      </c>
      <c r="E139" s="105" t="n">
        <v>0.463071307072966</v>
      </c>
      <c r="F139" s="105" t="n">
        <v>0.572707466949638</v>
      </c>
      <c r="G139" s="105" t="n">
        <v>-1.45602504545472</v>
      </c>
      <c r="H139" s="105" t="n">
        <v>0.28492733356957</v>
      </c>
      <c r="I139" s="105" t="n">
        <v>1.2360368157491</v>
      </c>
      <c r="J139" s="105" t="n">
        <v>0.04858678333501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3128282382651</v>
      </c>
      <c r="D140" s="105" t="n">
        <v>-1.02767658703668</v>
      </c>
      <c r="E140" s="105" t="n">
        <v>-0.0564809532624793</v>
      </c>
      <c r="F140" s="105" t="n">
        <v>0.117142193383657</v>
      </c>
      <c r="G140" s="105" t="n">
        <v>-1.94287650652579</v>
      </c>
      <c r="H140" s="105" t="n">
        <v>0.00166451632250642</v>
      </c>
      <c r="I140" s="105" t="n">
        <v>1.11511633964037</v>
      </c>
      <c r="J140" s="105" t="n">
        <v>-0.34833557464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85275063226769</v>
      </c>
      <c r="D141" s="105" t="n">
        <v>-1.15662382916692</v>
      </c>
      <c r="E141" s="105" t="n">
        <v>-0.173318742049915</v>
      </c>
      <c r="F141" s="105" t="n">
        <v>-0.0755355045769051</v>
      </c>
      <c r="G141" s="105" t="n">
        <v>-1.90639332388018</v>
      </c>
      <c r="H141" s="105" t="n">
        <v>-0.0913295274778108</v>
      </c>
      <c r="I141" s="105" t="n">
        <v>0.770057500018524</v>
      </c>
      <c r="J141" s="105" t="n">
        <v>-0.2018650044089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5381693048213</v>
      </c>
      <c r="D142" s="105" t="n">
        <v>-0.801772909910866</v>
      </c>
      <c r="E142" s="105" t="n">
        <v>-0.164083514147691</v>
      </c>
      <c r="F142" s="105" t="n">
        <v>-0.0849132872291989</v>
      </c>
      <c r="G142" s="105" t="n">
        <v>-1.90926246933472</v>
      </c>
      <c r="H142" s="105" t="n">
        <v>-0.103389011668781</v>
      </c>
      <c r="I142" s="105" t="n">
        <v>0.788839453315646</v>
      </c>
      <c r="J142" s="105" t="n">
        <v>0.085353517095228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07995097785323</v>
      </c>
      <c r="D143" s="105" t="n">
        <v>-0.0996790201443787</v>
      </c>
      <c r="E143" s="105" t="n">
        <v>-0.1772080009452</v>
      </c>
      <c r="F143" s="105" t="n">
        <v>-0.122778942079009</v>
      </c>
      <c r="G143" s="105" t="n">
        <v>-1.6523648235686</v>
      </c>
      <c r="H143" s="105" t="n">
        <v>0.0440557548153606</v>
      </c>
      <c r="I143" s="105" t="n">
        <v>0.654966964979707</v>
      </c>
      <c r="J143" s="105" t="n">
        <v>0.3148255319884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132977498799818</v>
      </c>
      <c r="D144" s="105" t="n">
        <v>0.0299728901573388</v>
      </c>
      <c r="E144" s="105" t="n">
        <v>-0.324508689265883</v>
      </c>
      <c r="F144" s="105" t="n">
        <v>-0.31232615399108</v>
      </c>
      <c r="G144" s="105" t="n">
        <v>-1.07055875775328</v>
      </c>
      <c r="H144" s="105" t="n">
        <v>-0.153267563891077</v>
      </c>
      <c r="I144" s="105" t="n">
        <v>0.439203982000976</v>
      </c>
      <c r="J144" s="105" t="n">
        <v>0.36712828098173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6891887856958</v>
      </c>
      <c r="D145" s="105" t="n">
        <v>-0.866431305366717</v>
      </c>
      <c r="E145" s="105" t="n">
        <v>-1.163582762079</v>
      </c>
      <c r="F145" s="105" t="n">
        <v>-1.18767015542971</v>
      </c>
      <c r="G145" s="105" t="n">
        <v>-1.72398470087343</v>
      </c>
      <c r="H145" s="105" t="n">
        <v>-0.269723451502045</v>
      </c>
      <c r="I145" s="105" t="n">
        <v>0.0691980847543334</v>
      </c>
      <c r="J145" s="105" t="n">
        <v>0.2580488397645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35337463232685</v>
      </c>
      <c r="D146" s="105" t="n">
        <v>-2.36825521307435</v>
      </c>
      <c r="E146" s="105" t="n">
        <v>-0.503192832914664</v>
      </c>
      <c r="F146" s="105" t="n">
        <v>-0.529944260069442</v>
      </c>
      <c r="G146" s="105" t="n">
        <v>-1.56215940171069</v>
      </c>
      <c r="H146" s="105" t="n">
        <v>-0.623137488594168</v>
      </c>
      <c r="I146" s="105" t="n">
        <v>0.30156449091146</v>
      </c>
      <c r="J146" s="105" t="n">
        <v>-0.078649275042963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01106392776546</v>
      </c>
      <c r="D147" s="105" t="n">
        <v>-0.726089744233377</v>
      </c>
      <c r="E147" s="105" t="n">
        <v>-0.712084865493637</v>
      </c>
      <c r="F147" s="105" t="n">
        <v>-0.712745624609923</v>
      </c>
      <c r="G147" s="105" t="n">
        <v>-1.87212179026359</v>
      </c>
      <c r="H147" s="105" t="n">
        <v>-0.502651070003608</v>
      </c>
      <c r="I147" s="105" t="n">
        <v>0.140728015496677</v>
      </c>
      <c r="J147" s="105" t="n">
        <v>0.39788131044163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20095730849019</v>
      </c>
      <c r="D148" s="105" t="n">
        <v>-1.3864145247463</v>
      </c>
      <c r="E148" s="105" t="n">
        <v>-0.504051811864642</v>
      </c>
      <c r="F148" s="105" t="n">
        <v>-0.512976840371778</v>
      </c>
      <c r="G148" s="105" t="n">
        <v>-1.94374994385772</v>
      </c>
      <c r="H148" s="105" t="n">
        <v>-0.518393654385491</v>
      </c>
      <c r="I148" s="105" t="n">
        <v>0.179644290653712</v>
      </c>
      <c r="J148" s="105" t="n">
        <v>0.28688421583365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8583411313229</v>
      </c>
      <c r="D149" s="105" t="n">
        <v>-0.961951252866285</v>
      </c>
      <c r="E149" s="105" t="n">
        <v>-0.494885746798687</v>
      </c>
      <c r="F149" s="105" t="n">
        <v>-0.499256791822106</v>
      </c>
      <c r="G149" s="105" t="n">
        <v>-1.34250881627679</v>
      </c>
      <c r="H149" s="105" t="n">
        <v>-0.783781802473655</v>
      </c>
      <c r="I149" s="105" t="n">
        <v>0.00659967279612772</v>
      </c>
      <c r="J149" s="105" t="n">
        <v>0.062856921243195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679145887201</v>
      </c>
      <c r="D150" s="105" t="n">
        <v>-0.586273164780309</v>
      </c>
      <c r="E150" s="105" t="n">
        <v>-1.17526673966076</v>
      </c>
      <c r="F150" s="105" t="n">
        <v>-1.19548710053147</v>
      </c>
      <c r="G150" s="105" t="n">
        <v>-1.78976673625965</v>
      </c>
      <c r="H150" s="105" t="n">
        <v>-0.566456416868022</v>
      </c>
      <c r="I150" s="105" t="n">
        <v>0.048306598474241</v>
      </c>
      <c r="J150" s="105" t="n">
        <v>-0.037890323842987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3051299856003</v>
      </c>
      <c r="D151" s="105" t="n">
        <v>-1.58413985075305</v>
      </c>
      <c r="E151" s="105" t="n">
        <v>-0.425153096415272</v>
      </c>
      <c r="F151" s="105" t="n">
        <v>-0.413802128205248</v>
      </c>
      <c r="G151" s="105" t="n">
        <v>-0.239939305020641</v>
      </c>
      <c r="H151" s="105" t="n">
        <v>-0.53153401408224</v>
      </c>
      <c r="I151" s="105" t="n">
        <v>0.231179555492432</v>
      </c>
      <c r="J151" s="105" t="n">
        <v>0.089400088807863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15836475156436</v>
      </c>
      <c r="D152" s="105" t="n">
        <v>-0.679289238757036</v>
      </c>
      <c r="E152" s="105" t="n">
        <v>-0.755243731434945</v>
      </c>
      <c r="F152" s="105" t="n">
        <v>-0.729844050840129</v>
      </c>
      <c r="G152" s="105" t="n">
        <v>-1.14330586209228</v>
      </c>
      <c r="H152" s="105" t="n">
        <v>-0.268819770439364</v>
      </c>
      <c r="I152" s="105" t="n">
        <v>0.404569773339759</v>
      </c>
      <c r="J152" s="105" t="n">
        <v>0.14376350477395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124583387410951</v>
      </c>
      <c r="D153" s="105" t="n">
        <v>-0.448488296295096</v>
      </c>
      <c r="E153" s="105" t="n">
        <v>0.053179497291552</v>
      </c>
      <c r="F153" s="105" t="n">
        <v>0.0719990002578328</v>
      </c>
      <c r="G153" s="105" t="n">
        <v>-0.601416987380134</v>
      </c>
      <c r="H153" s="105" t="n">
        <v>0.0629322007721527</v>
      </c>
      <c r="I153" s="105" t="n">
        <v>0.497172056508987</v>
      </c>
      <c r="J153" s="105" t="n">
        <v>0.3215699733090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486529407061767</v>
      </c>
      <c r="D154" s="105" t="n">
        <v>-0.562020848552066</v>
      </c>
      <c r="E154" s="105" t="n">
        <v>-0.53727675742779</v>
      </c>
      <c r="F154" s="105" t="n">
        <v>-0.571989432410135</v>
      </c>
      <c r="G154" s="105" t="n">
        <v>-0.826367101180082</v>
      </c>
      <c r="H154" s="105" t="n">
        <v>0.0969702297057182</v>
      </c>
      <c r="I154" s="105" t="n">
        <v>0.0321292005013305</v>
      </c>
      <c r="J154" s="105" t="n">
        <v>0.66381085176105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354312837926429</v>
      </c>
      <c r="D155" s="105" t="n">
        <v>-1.02799277777721</v>
      </c>
      <c r="E155" s="105" t="n">
        <v>-0.854607738415865</v>
      </c>
      <c r="F155" s="105" t="n">
        <v>-0.898975943850175</v>
      </c>
      <c r="G155" s="105" t="n">
        <v>-2.13460118300073</v>
      </c>
      <c r="H155" s="105" t="n">
        <v>0.0104317714508113</v>
      </c>
      <c r="I155" s="105" t="n">
        <v>0.330203455027771</v>
      </c>
      <c r="J155" s="105" t="n">
        <v>-0.1844905522475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0209959004249072</v>
      </c>
      <c r="D156" s="105" t="n">
        <v>-0.326324521448967</v>
      </c>
      <c r="E156" s="105" t="n">
        <v>-0.503623174319088</v>
      </c>
      <c r="F156" s="105" t="n">
        <v>-0.537769698718748</v>
      </c>
      <c r="G156" s="105" t="n">
        <v>-0.888041767753663</v>
      </c>
      <c r="H156" s="105" t="n">
        <v>0.102103046715072</v>
      </c>
      <c r="I156" s="105" t="n">
        <v>0.449141498669064</v>
      </c>
      <c r="J156" s="105" t="n">
        <v>0.26795665000307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8337787616953</v>
      </c>
      <c r="D157" s="105" t="n">
        <v>-0.52876549237422</v>
      </c>
      <c r="E157" s="105" t="n">
        <v>-0.605350214932173</v>
      </c>
      <c r="F157" s="105" t="n">
        <v>-0.569082497590856</v>
      </c>
      <c r="G157" s="105" t="n">
        <v>-0.976768384593356</v>
      </c>
      <c r="H157" s="105" t="n">
        <v>-0.0774838497198687</v>
      </c>
      <c r="I157" s="105" t="n">
        <v>0.279385922653859</v>
      </c>
      <c r="J157" s="105" t="n">
        <v>0.1037230035457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0225754929219306</v>
      </c>
      <c r="D158" s="105" t="n">
        <v>-0.43223551728903</v>
      </c>
      <c r="E158" s="105" t="n">
        <v>-0.0668821997339535</v>
      </c>
      <c r="F158" s="105" t="n">
        <v>-0.0552944579679746</v>
      </c>
      <c r="G158" s="105" t="n">
        <v>0.3847913259156</v>
      </c>
      <c r="H158" s="105" t="n">
        <v>-0.0566389154245712</v>
      </c>
      <c r="I158" s="105" t="n">
        <v>0.388500999124346</v>
      </c>
      <c r="J158" s="105" t="n">
        <v>-0.08090291829489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15707733598634</v>
      </c>
      <c r="D159" s="105" t="n">
        <v>-0.52530504841684</v>
      </c>
      <c r="E159" s="105" t="n">
        <v>-0.649716759603152</v>
      </c>
      <c r="F159" s="105" t="n">
        <v>-0.628671615655307</v>
      </c>
      <c r="G159" s="105" t="n">
        <v>-1.23698593781941</v>
      </c>
      <c r="H159" s="105" t="n">
        <v>-0.248671591033173</v>
      </c>
      <c r="I159" s="105" t="n">
        <v>0.00761160117703241</v>
      </c>
      <c r="J159" s="105" t="n">
        <v>0.2188705032215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89350562721998</v>
      </c>
      <c r="D160" s="105" t="n">
        <v>-1.05992957714905</v>
      </c>
      <c r="E160" s="105" t="n">
        <v>-0.504970825559681</v>
      </c>
      <c r="F160" s="105" t="n">
        <v>-0.509119510963302</v>
      </c>
      <c r="G160" s="105" t="n">
        <v>-0.537806089771948</v>
      </c>
      <c r="H160" s="105" t="n">
        <v>-0.21127564667826</v>
      </c>
      <c r="I160" s="105" t="n">
        <v>0.0993368814286839</v>
      </c>
      <c r="J160" s="105" t="n">
        <v>0.064674646354845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488208313794729</v>
      </c>
      <c r="D161" s="105" t="n">
        <v>-1.18787848416011</v>
      </c>
      <c r="E161" s="105" t="n">
        <v>-0.695823116752592</v>
      </c>
      <c r="F161" s="105" t="n">
        <v>-0.761731012603804</v>
      </c>
      <c r="G161" s="105" t="n">
        <v>0.839759444812273</v>
      </c>
      <c r="H161" s="105" t="n">
        <v>-0.0754717786387289</v>
      </c>
      <c r="I161" s="105" t="n">
        <v>0.750565311941486</v>
      </c>
      <c r="J161" s="105" t="n">
        <v>0.21794252217081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136263888048518</v>
      </c>
      <c r="D162" s="105" t="n">
        <v>-1.68228837186717</v>
      </c>
      <c r="E162" s="105" t="n">
        <v>-0.00830377559528017</v>
      </c>
      <c r="F162" s="105" t="n">
        <v>0.0645959210914242</v>
      </c>
      <c r="G162" s="105" t="n">
        <v>-1.48859053492704</v>
      </c>
      <c r="H162" s="105" t="n">
        <v>-0.194763943843327</v>
      </c>
      <c r="I162" s="105" t="n">
        <v>1.06853569494724</v>
      </c>
      <c r="J162" s="105" t="n">
        <v>0.0049106686986277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67531644656322</v>
      </c>
      <c r="D163" s="105" t="n">
        <v>-0.913253034527685</v>
      </c>
      <c r="E163" s="105" t="n">
        <v>0.258218941845186</v>
      </c>
      <c r="F163" s="105" t="n">
        <v>0.27358658711087</v>
      </c>
      <c r="G163" s="105" t="n">
        <v>3.851301825696</v>
      </c>
      <c r="H163" s="105" t="n">
        <v>0.290233673745007</v>
      </c>
      <c r="I163" s="105" t="n">
        <v>1.50477499878079</v>
      </c>
      <c r="J163" s="105" t="n">
        <v>0.2696311799227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79586679999187</v>
      </c>
      <c r="D164" s="105" t="n">
        <v>-0.334785269448147</v>
      </c>
      <c r="E164" s="105" t="n">
        <v>0.116927445648528</v>
      </c>
      <c r="F164" s="105" t="n">
        <v>0.167173403163659</v>
      </c>
      <c r="G164" s="105" t="n">
        <v>1.67313334194476</v>
      </c>
      <c r="H164" s="105" t="n">
        <v>0.261888735157427</v>
      </c>
      <c r="I164" s="105" t="n">
        <v>1.48047103149148</v>
      </c>
      <c r="J164" s="105" t="n">
        <v>0.12319143208014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6356555937802</v>
      </c>
      <c r="D165" s="105" t="n">
        <v>0.749504053701116</v>
      </c>
      <c r="E165" s="105" t="n">
        <v>0.656691717003241</v>
      </c>
      <c r="F165" s="105" t="n">
        <v>0.732404624981172</v>
      </c>
      <c r="G165" s="105" t="n">
        <v>0.37257662849315</v>
      </c>
      <c r="H165" s="105" t="n">
        <v>0.50149513685129</v>
      </c>
      <c r="I165" s="105" t="n">
        <v>1.08504912801774</v>
      </c>
      <c r="J165" s="105" t="n">
        <v>0.2522283662528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61935086167793</v>
      </c>
      <c r="D166" s="105" t="n">
        <v>1.46940727315648</v>
      </c>
      <c r="E166" s="105" t="n">
        <v>-0.03548412039504</v>
      </c>
      <c r="F166" s="105" t="n">
        <v>-0.0367647462259555</v>
      </c>
      <c r="G166" s="105" t="n">
        <v>1.55433614823383</v>
      </c>
      <c r="H166" s="105" t="n">
        <v>0.735388854342517</v>
      </c>
      <c r="I166" s="105" t="n">
        <v>0.841252499089549</v>
      </c>
      <c r="J166" s="105" t="n">
        <v>0.376338837246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888120865619</v>
      </c>
      <c r="D167" s="105" t="n">
        <v>1.20083523602376</v>
      </c>
      <c r="E167" s="105" t="n">
        <v>0.593227162517422</v>
      </c>
      <c r="F167" s="105" t="n">
        <v>0.611658707189918</v>
      </c>
      <c r="G167" s="105" t="n">
        <v>-1.18782712491607</v>
      </c>
      <c r="H167" s="105" t="n">
        <v>0.369678311813743</v>
      </c>
      <c r="I167" s="105" t="n">
        <v>0.723584468668776</v>
      </c>
      <c r="J167" s="105" t="n">
        <v>0.16588763017570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5988925186494</v>
      </c>
      <c r="D168" s="105" t="n">
        <v>1.03745733657783</v>
      </c>
      <c r="E168" s="105" t="n">
        <v>0.40772723411051</v>
      </c>
      <c r="F168" s="105" t="n">
        <v>0.442158486986216</v>
      </c>
      <c r="G168" s="105" t="n">
        <v>-0.212356160936693</v>
      </c>
      <c r="H168" s="105" t="n">
        <v>0.569980828581322</v>
      </c>
      <c r="I168" s="105" t="n">
        <v>0.839215479061096</v>
      </c>
      <c r="J168" s="105" t="n">
        <v>0.33447720237356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03116515571605</v>
      </c>
      <c r="D169" s="105" t="n">
        <v>0.482556467479341</v>
      </c>
      <c r="E169" s="105" t="n">
        <v>0.895700392723214</v>
      </c>
      <c r="F169" s="105" t="n">
        <v>0.956662350059958</v>
      </c>
      <c r="G169" s="105" t="n">
        <v>-0.207775741156809</v>
      </c>
      <c r="H169" s="105" t="n">
        <v>0.293046460852821</v>
      </c>
      <c r="I169" s="105" t="n">
        <v>1.06549116738046</v>
      </c>
      <c r="J169" s="105" t="n">
        <v>0.21558817833802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50647238044184</v>
      </c>
      <c r="D170" s="105" t="n">
        <v>0.0833772218826141</v>
      </c>
      <c r="E170" s="105" t="n">
        <v>0.509333615533564</v>
      </c>
      <c r="F170" s="105" t="n">
        <v>0.550632412219727</v>
      </c>
      <c r="G170" s="105" t="n">
        <v>0.795744346740477</v>
      </c>
      <c r="H170" s="105" t="n">
        <v>0.147211747222471</v>
      </c>
      <c r="I170" s="105" t="n">
        <v>0.970577977609707</v>
      </c>
      <c r="J170" s="105" t="n">
        <v>0.3216254175372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9198702600384</v>
      </c>
      <c r="D171" s="105" t="n">
        <v>-0.137172362227005</v>
      </c>
      <c r="E171" s="105" t="n">
        <v>-0.226037890107293</v>
      </c>
      <c r="F171" s="105" t="n">
        <v>-0.159000669945854</v>
      </c>
      <c r="G171" s="105" t="n">
        <v>-1.09455901966211</v>
      </c>
      <c r="H171" s="105" t="n">
        <v>0.258249011080153</v>
      </c>
      <c r="I171" s="105" t="n">
        <v>0.792199725068301</v>
      </c>
      <c r="J171" s="105" t="n">
        <v>0.4445376356509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998583135219349</v>
      </c>
      <c r="D172" s="105" t="n">
        <v>-0.166579724436815</v>
      </c>
      <c r="E172" s="105" t="n">
        <v>-0.720416602074607</v>
      </c>
      <c r="F172" s="105" t="n">
        <v>-0.730414998274782</v>
      </c>
      <c r="G172" s="105" t="n">
        <v>-1.00749562560273</v>
      </c>
      <c r="H172" s="105" t="n">
        <v>-0.241111427922206</v>
      </c>
      <c r="I172" s="105" t="n">
        <v>0.399259853767276</v>
      </c>
      <c r="J172" s="105" t="n">
        <v>0.32647802118685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01280225839884</v>
      </c>
      <c r="D173" s="105" t="n">
        <v>0.481564930938589</v>
      </c>
      <c r="E173" s="105" t="n">
        <v>-2.93988257117039</v>
      </c>
      <c r="F173" s="105" t="n">
        <v>-3.03623983794188</v>
      </c>
      <c r="G173" s="105" t="n">
        <v>0.36138147811684</v>
      </c>
      <c r="H173" s="105" t="n">
        <v>0.201790425401313</v>
      </c>
      <c r="I173" s="105" t="n">
        <v>0.0417720982397185</v>
      </c>
      <c r="J173" s="105" t="n">
        <v>0.4824885608209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26.1205</v>
      </c>
      <c r="D11" s="248" t="n">
        <v>298.1768</v>
      </c>
      <c r="E11" s="248" t="n">
        <v>4182.9904</v>
      </c>
      <c r="F11" s="248" t="n">
        <v>3897.3504</v>
      </c>
      <c r="G11" s="248" t="n">
        <v>1020.694</v>
      </c>
      <c r="H11" s="248" t="n">
        <v>3038.7091</v>
      </c>
      <c r="I11" s="248" t="n">
        <v>1205.2562</v>
      </c>
      <c r="J11" s="248" t="n">
        <v>3398.85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1.3791</v>
      </c>
      <c r="D12" s="248" t="n">
        <v>263.4903</v>
      </c>
      <c r="E12" s="248" t="n">
        <v>4084.6382</v>
      </c>
      <c r="F12" s="248" t="n">
        <v>3801.9786</v>
      </c>
      <c r="G12" s="248" t="n">
        <v>1034.5441</v>
      </c>
      <c r="H12" s="248" t="n">
        <v>3035.6753</v>
      </c>
      <c r="I12" s="248" t="n">
        <v>1229.2486</v>
      </c>
      <c r="J12" s="248" t="n">
        <v>3384.104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8.0216</v>
      </c>
      <c r="D13" s="248" t="n">
        <v>256.4203</v>
      </c>
      <c r="E13" s="248" t="n">
        <v>4031.5459</v>
      </c>
      <c r="F13" s="248" t="n">
        <v>3752.3754</v>
      </c>
      <c r="G13" s="248" t="n">
        <v>1043.3547</v>
      </c>
      <c r="H13" s="248" t="n">
        <v>3030.4673</v>
      </c>
      <c r="I13" s="248" t="n">
        <v>1243.7625</v>
      </c>
      <c r="J13" s="248" t="n">
        <v>3395.9654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9.2896</v>
      </c>
      <c r="D14" s="248" t="n">
        <v>246.8417</v>
      </c>
      <c r="E14" s="248" t="n">
        <v>3989.9916</v>
      </c>
      <c r="F14" s="248" t="n">
        <v>3715.9461</v>
      </c>
      <c r="G14" s="248" t="n">
        <v>1057.9433</v>
      </c>
      <c r="H14" s="248" t="n">
        <v>3029.8063</v>
      </c>
      <c r="I14" s="248" t="n">
        <v>1263.4091</v>
      </c>
      <c r="J14" s="248" t="n">
        <v>3412.7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01.9798</v>
      </c>
      <c r="D15" s="248" t="n">
        <v>237.678</v>
      </c>
      <c r="E15" s="248" t="n">
        <v>3964.8404</v>
      </c>
      <c r="F15" s="248" t="n">
        <v>3694.2054</v>
      </c>
      <c r="G15" s="248" t="n">
        <v>1073.4091</v>
      </c>
      <c r="H15" s="248" t="n">
        <v>3022.2444</v>
      </c>
      <c r="I15" s="248" t="n">
        <v>1277.8487</v>
      </c>
      <c r="J15" s="248" t="n">
        <v>3419.6242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1.936</v>
      </c>
      <c r="D16" s="248" t="n">
        <v>228.0646</v>
      </c>
      <c r="E16" s="248" t="n">
        <v>3914.7224</v>
      </c>
      <c r="F16" s="248" t="n">
        <v>3649.2424</v>
      </c>
      <c r="G16" s="248" t="n">
        <v>1085.4767</v>
      </c>
      <c r="H16" s="248" t="n">
        <v>3008.9606</v>
      </c>
      <c r="I16" s="248" t="n">
        <v>1294.1356</v>
      </c>
      <c r="J16" s="248" t="n">
        <v>3428.9417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4.7497</v>
      </c>
      <c r="D17" s="248" t="n">
        <v>218.5832</v>
      </c>
      <c r="E17" s="248" t="n">
        <v>3831.3411</v>
      </c>
      <c r="F17" s="248" t="n">
        <v>3571.3714</v>
      </c>
      <c r="G17" s="248" t="n">
        <v>1089.1278</v>
      </c>
      <c r="H17" s="248" t="n">
        <v>2996.9801</v>
      </c>
      <c r="I17" s="248" t="n">
        <v>1304.172</v>
      </c>
      <c r="J17" s="248" t="n">
        <v>3421.3188</v>
      </c>
    </row>
    <row r="18" customFormat="false" ht="11.1" hidden="true" customHeight="true" outlineLevel="0" collapsed="false">
      <c r="A18" s="100"/>
      <c r="B18" s="101" t="s">
        <v>301</v>
      </c>
      <c r="C18" s="248" t="n">
        <v>12765.4543</v>
      </c>
      <c r="D18" s="248" t="n">
        <v>212.0197</v>
      </c>
      <c r="E18" s="248" t="n">
        <v>3739.983</v>
      </c>
      <c r="F18" s="248" t="n">
        <v>3486.421</v>
      </c>
      <c r="G18" s="248" t="n">
        <v>1100.659</v>
      </c>
      <c r="H18" s="248" t="n">
        <v>2983.829</v>
      </c>
      <c r="I18" s="248" t="n">
        <v>1310.1419</v>
      </c>
      <c r="J18" s="248" t="n">
        <v>3420.025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24.3745</v>
      </c>
      <c r="D19" s="248" t="n">
        <v>206.719</v>
      </c>
      <c r="E19" s="248" t="n">
        <v>3621.9321</v>
      </c>
      <c r="F19" s="248" t="n">
        <v>3372.3578</v>
      </c>
      <c r="G19" s="248" t="n">
        <v>1093.0064</v>
      </c>
      <c r="H19" s="248" t="n">
        <v>2973.2828</v>
      </c>
      <c r="I19" s="248" t="n">
        <v>1314.8843</v>
      </c>
      <c r="J19" s="248" t="n">
        <v>3419.537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9956</v>
      </c>
      <c r="D20" s="248" t="n">
        <v>204.1493</v>
      </c>
      <c r="E20" s="248" t="n">
        <v>3513.3381</v>
      </c>
      <c r="F20" s="248" t="n">
        <v>3268.966</v>
      </c>
      <c r="G20" s="248" t="n">
        <v>1103.7393</v>
      </c>
      <c r="H20" s="248" t="n">
        <v>2966.5822</v>
      </c>
      <c r="I20" s="248" t="n">
        <v>1319.836</v>
      </c>
      <c r="J20" s="248" t="n">
        <v>3422.7719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8215</v>
      </c>
      <c r="D21" s="248" t="n">
        <v>201.9079</v>
      </c>
      <c r="E21" s="248" t="n">
        <v>3448.3463</v>
      </c>
      <c r="F21" s="248" t="n">
        <v>3207.8682</v>
      </c>
      <c r="G21" s="248" t="n">
        <v>1117.1637</v>
      </c>
      <c r="H21" s="248" t="n">
        <v>2952.9913</v>
      </c>
      <c r="I21" s="248" t="n">
        <v>1325.9272</v>
      </c>
      <c r="J21" s="248" t="n">
        <v>3423.0769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8.2061</v>
      </c>
      <c r="D22" s="248" t="n">
        <v>199.182</v>
      </c>
      <c r="E22" s="248" t="n">
        <v>3398.3619</v>
      </c>
      <c r="F22" s="248" t="n">
        <v>3158.6462</v>
      </c>
      <c r="G22" s="248" t="n">
        <v>1110.1836</v>
      </c>
      <c r="H22" s="248" t="n">
        <v>2943.357</v>
      </c>
      <c r="I22" s="248" t="n">
        <v>1337.1518</v>
      </c>
      <c r="J22" s="248" t="n">
        <v>3419.92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0.2754</v>
      </c>
      <c r="D23" s="248" t="n">
        <v>199.8703</v>
      </c>
      <c r="E23" s="248" t="n">
        <v>3371.6286</v>
      </c>
      <c r="F23" s="248" t="n">
        <v>3138.1581</v>
      </c>
      <c r="G23" s="248" t="n">
        <v>1137.665</v>
      </c>
      <c r="H23" s="248" t="n">
        <v>2943.4502</v>
      </c>
      <c r="I23" s="248" t="n">
        <v>1353.1418</v>
      </c>
      <c r="J23" s="248" t="n">
        <v>3443.916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773</v>
      </c>
      <c r="D24" s="248" t="n">
        <v>198.2441</v>
      </c>
      <c r="E24" s="248" t="n">
        <v>3358.6954</v>
      </c>
      <c r="F24" s="248" t="n">
        <v>3127.7641</v>
      </c>
      <c r="G24" s="248" t="n">
        <v>1147.0807</v>
      </c>
      <c r="H24" s="248" t="n">
        <v>2922.7278</v>
      </c>
      <c r="I24" s="248" t="n">
        <v>1360.5228</v>
      </c>
      <c r="J24" s="248" t="n">
        <v>3448.714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2.3768</v>
      </c>
      <c r="D25" s="248" t="n">
        <v>198.264</v>
      </c>
      <c r="E25" s="248" t="n">
        <v>3326.647</v>
      </c>
      <c r="F25" s="248" t="n">
        <v>3097.5108</v>
      </c>
      <c r="G25" s="248" t="n">
        <v>1153.3177</v>
      </c>
      <c r="H25" s="248" t="n">
        <v>2907.2896</v>
      </c>
      <c r="I25" s="248" t="n">
        <v>1373.4141</v>
      </c>
      <c r="J25" s="248" t="n">
        <v>3455.807</v>
      </c>
    </row>
    <row r="26" customFormat="false" ht="11.1" hidden="true" customHeight="true" outlineLevel="0" collapsed="false">
      <c r="A26" s="100"/>
      <c r="B26" s="101" t="s">
        <v>301</v>
      </c>
      <c r="C26" s="248" t="n">
        <v>12376.2439</v>
      </c>
      <c r="D26" s="248" t="n">
        <v>198.1646</v>
      </c>
      <c r="E26" s="248" t="n">
        <v>3311.4193</v>
      </c>
      <c r="F26" s="248" t="n">
        <v>3085.8894</v>
      </c>
      <c r="G26" s="248" t="n">
        <v>1163.5071</v>
      </c>
      <c r="H26" s="248" t="n">
        <v>2877.3381</v>
      </c>
      <c r="I26" s="248" t="n">
        <v>1375.6199</v>
      </c>
      <c r="J26" s="248" t="n">
        <v>3447.95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67.908</v>
      </c>
      <c r="D27" s="248" t="n">
        <v>197.3922</v>
      </c>
      <c r="E27" s="248" t="n">
        <v>3307.8208</v>
      </c>
      <c r="F27" s="248" t="n">
        <v>3082.3947</v>
      </c>
      <c r="G27" s="248" t="n">
        <v>1162.4849</v>
      </c>
      <c r="H27" s="248" t="n">
        <v>2863.1326</v>
      </c>
      <c r="I27" s="248" t="n">
        <v>1387.5738</v>
      </c>
      <c r="J27" s="248" t="n">
        <v>3437.144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18.0557</v>
      </c>
      <c r="D28" s="248" t="n">
        <v>195.8559</v>
      </c>
      <c r="E28" s="248" t="n">
        <v>3281.9019</v>
      </c>
      <c r="F28" s="248" t="n">
        <v>3058.8977</v>
      </c>
      <c r="G28" s="248" t="n">
        <v>1143.4837</v>
      </c>
      <c r="H28" s="248" t="n">
        <v>2859.2811</v>
      </c>
      <c r="I28" s="248" t="n">
        <v>1401.0625</v>
      </c>
      <c r="J28" s="248" t="n">
        <v>3438.1582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0.4636</v>
      </c>
      <c r="D29" s="248" t="n">
        <v>192.6942</v>
      </c>
      <c r="E29" s="248" t="n">
        <v>3263.8416</v>
      </c>
      <c r="F29" s="248" t="n">
        <v>3043.9286</v>
      </c>
      <c r="G29" s="248" t="n">
        <v>1134.5852</v>
      </c>
      <c r="H29" s="248" t="n">
        <v>2857.9095</v>
      </c>
      <c r="I29" s="248" t="n">
        <v>1411.8671</v>
      </c>
      <c r="J29" s="248" t="n">
        <v>3454.273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0.3564</v>
      </c>
      <c r="D30" s="248" t="n">
        <v>190.3552</v>
      </c>
      <c r="E30" s="248" t="n">
        <v>3196.8224</v>
      </c>
      <c r="F30" s="248" t="n">
        <v>2979.6643</v>
      </c>
      <c r="G30" s="248" t="n">
        <v>1119.6717</v>
      </c>
      <c r="H30" s="248" t="n">
        <v>2855.6885</v>
      </c>
      <c r="I30" s="248" t="n">
        <v>1424.4321</v>
      </c>
      <c r="J30" s="248" t="n">
        <v>3478.853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0222</v>
      </c>
      <c r="D31" s="248" t="n">
        <v>182.672</v>
      </c>
      <c r="E31" s="248" t="n">
        <v>3153.9388</v>
      </c>
      <c r="F31" s="248" t="n">
        <v>2939.7792</v>
      </c>
      <c r="G31" s="248" t="n">
        <v>1024.874</v>
      </c>
      <c r="H31" s="248" t="n">
        <v>2841.793</v>
      </c>
      <c r="I31" s="248" t="n">
        <v>1434.9447</v>
      </c>
      <c r="J31" s="248" t="n">
        <v>3489.0884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3939</v>
      </c>
      <c r="D32" s="248" t="n">
        <v>186.212</v>
      </c>
      <c r="E32" s="248" t="n">
        <v>3125.2235</v>
      </c>
      <c r="F32" s="248" t="n">
        <v>2914.2566</v>
      </c>
      <c r="G32" s="248" t="n">
        <v>1085.7163</v>
      </c>
      <c r="H32" s="248" t="n">
        <v>2837.7417</v>
      </c>
      <c r="I32" s="248" t="n">
        <v>1444.8175</v>
      </c>
      <c r="J32" s="248" t="n">
        <v>3513.8252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0.9506</v>
      </c>
      <c r="D33" s="248" t="n">
        <v>187.1576</v>
      </c>
      <c r="E33" s="248" t="n">
        <v>3094.0848</v>
      </c>
      <c r="F33" s="248" t="n">
        <v>2886.5799</v>
      </c>
      <c r="G33" s="248" t="n">
        <v>1080.7802</v>
      </c>
      <c r="H33" s="248" t="n">
        <v>2827.6099</v>
      </c>
      <c r="I33" s="248" t="n">
        <v>1449.6717</v>
      </c>
      <c r="J33" s="248" t="n">
        <v>3512.1631</v>
      </c>
    </row>
    <row r="34" customFormat="false" ht="11.1" hidden="true" customHeight="true" outlineLevel="0" collapsed="false">
      <c r="A34" s="100"/>
      <c r="B34" s="101" t="s">
        <v>301</v>
      </c>
      <c r="C34" s="248" t="n">
        <v>12100.488</v>
      </c>
      <c r="D34" s="248" t="n">
        <v>186.26</v>
      </c>
      <c r="E34" s="248" t="n">
        <v>3087.6691</v>
      </c>
      <c r="F34" s="248" t="n">
        <v>2884.563</v>
      </c>
      <c r="G34" s="248" t="n">
        <v>1064.2662</v>
      </c>
      <c r="H34" s="248" t="n">
        <v>2817.3112</v>
      </c>
      <c r="I34" s="248" t="n">
        <v>1451.583</v>
      </c>
      <c r="J34" s="248" t="n">
        <v>3498.35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6.5987</v>
      </c>
      <c r="D35" s="248" t="n">
        <v>183.8886</v>
      </c>
      <c r="E35" s="248" t="n">
        <v>3054.5351</v>
      </c>
      <c r="F35" s="248" t="n">
        <v>2855.1624</v>
      </c>
      <c r="G35" s="248" t="n">
        <v>1030.8167</v>
      </c>
      <c r="H35" s="248" t="n">
        <v>2803.7128</v>
      </c>
      <c r="I35" s="248" t="n">
        <v>1449.6586</v>
      </c>
      <c r="J35" s="248" t="n">
        <v>3491.177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6.9921</v>
      </c>
      <c r="D36" s="248" t="n">
        <v>186.5108</v>
      </c>
      <c r="E36" s="248" t="n">
        <v>3065.4613</v>
      </c>
      <c r="F36" s="248" t="n">
        <v>2868.4245</v>
      </c>
      <c r="G36" s="248" t="n">
        <v>1047.9816</v>
      </c>
      <c r="H36" s="248" t="n">
        <v>2796.4854</v>
      </c>
      <c r="I36" s="248" t="n">
        <v>1459.7103</v>
      </c>
      <c r="J36" s="248" t="n">
        <v>3485.438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7.698</v>
      </c>
      <c r="D37" s="248" t="n">
        <v>183.9793</v>
      </c>
      <c r="E37" s="248" t="n">
        <v>3060.558</v>
      </c>
      <c r="F37" s="248" t="n">
        <v>2865.7175</v>
      </c>
      <c r="G37" s="248" t="n">
        <v>1028.9723</v>
      </c>
      <c r="H37" s="248" t="n">
        <v>2793.0915</v>
      </c>
      <c r="I37" s="248" t="n">
        <v>1474.4155</v>
      </c>
      <c r="J37" s="248" t="n">
        <v>3485.4532</v>
      </c>
    </row>
    <row r="38" customFormat="false" ht="11.1" hidden="true" customHeight="true" outlineLevel="0" collapsed="false">
      <c r="A38" s="100"/>
      <c r="B38" s="101" t="s">
        <v>301</v>
      </c>
      <c r="C38" s="248" t="n">
        <v>12054.5837</v>
      </c>
      <c r="D38" s="248" t="n">
        <v>184.1443</v>
      </c>
      <c r="E38" s="248" t="n">
        <v>3069.4118</v>
      </c>
      <c r="F38" s="248" t="n">
        <v>2875.8841</v>
      </c>
      <c r="G38" s="248" t="n">
        <v>1030.2386</v>
      </c>
      <c r="H38" s="248" t="n">
        <v>2796.8651</v>
      </c>
      <c r="I38" s="248" t="n">
        <v>1493.4349</v>
      </c>
      <c r="J38" s="248" t="n">
        <v>3478.352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80.9935</v>
      </c>
      <c r="D39" s="248" t="n">
        <v>183.7152</v>
      </c>
      <c r="E39" s="248" t="n">
        <v>3079.3283</v>
      </c>
      <c r="F39" s="248" t="n">
        <v>2887.7385</v>
      </c>
      <c r="G39" s="248" t="n">
        <v>1026.8888</v>
      </c>
      <c r="H39" s="248" t="n">
        <v>2799.8635</v>
      </c>
      <c r="I39" s="248" t="n">
        <v>1513.1947</v>
      </c>
      <c r="J39" s="248" t="n">
        <v>3476.171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60.6439</v>
      </c>
      <c r="D40" s="248" t="n">
        <v>182.0484</v>
      </c>
      <c r="E40" s="248" t="n">
        <v>3068.0021</v>
      </c>
      <c r="F40" s="248" t="n">
        <v>2878.8862</v>
      </c>
      <c r="G40" s="248" t="n">
        <v>982.4331</v>
      </c>
      <c r="H40" s="248" t="n">
        <v>2810.1706</v>
      </c>
      <c r="I40" s="248" t="n">
        <v>1537.0354</v>
      </c>
      <c r="J40" s="248" t="n">
        <v>3479.8125</v>
      </c>
    </row>
    <row r="41" customFormat="false" ht="11.1" hidden="true" customHeight="true" outlineLevel="0" collapsed="false">
      <c r="A41" s="100"/>
      <c r="B41" s="101" t="s">
        <v>300</v>
      </c>
      <c r="C41" s="248" t="n">
        <v>12080.833</v>
      </c>
      <c r="D41" s="248" t="n">
        <v>184.7082</v>
      </c>
      <c r="E41" s="248" t="n">
        <v>3058.6187</v>
      </c>
      <c r="F41" s="248" t="n">
        <v>2873.0011</v>
      </c>
      <c r="G41" s="248" t="n">
        <v>972.3665</v>
      </c>
      <c r="H41" s="248" t="n">
        <v>2811.7199</v>
      </c>
      <c r="I41" s="248" t="n">
        <v>1560.109</v>
      </c>
      <c r="J41" s="248" t="n">
        <v>3490.8424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9.5826</v>
      </c>
      <c r="D42" s="248" t="n">
        <v>185.1129</v>
      </c>
      <c r="E42" s="248" t="n">
        <v>3051.425</v>
      </c>
      <c r="F42" s="248" t="n">
        <v>2867.9304</v>
      </c>
      <c r="G42" s="248" t="n">
        <v>958.0683</v>
      </c>
      <c r="H42" s="248" t="n">
        <v>2817.6197</v>
      </c>
      <c r="I42" s="248" t="n">
        <v>1583.7619</v>
      </c>
      <c r="J42" s="248" t="n">
        <v>3512.49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7.8217</v>
      </c>
      <c r="D43" s="248" t="n">
        <v>186.5246</v>
      </c>
      <c r="E43" s="248" t="n">
        <v>3032.1595</v>
      </c>
      <c r="F43" s="248" t="n">
        <v>2851.5298</v>
      </c>
      <c r="G43" s="248" t="n">
        <v>965.0362</v>
      </c>
      <c r="H43" s="248" t="n">
        <v>2818.3894</v>
      </c>
      <c r="I43" s="248" t="n">
        <v>1603.6963</v>
      </c>
      <c r="J43" s="248" t="n">
        <v>3512.5621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8.9435</v>
      </c>
      <c r="D44" s="248" t="n">
        <v>183.8117</v>
      </c>
      <c r="E44" s="248" t="n">
        <v>2994.5819</v>
      </c>
      <c r="F44" s="248" t="n">
        <v>2817.1767</v>
      </c>
      <c r="G44" s="248" t="n">
        <v>960.8174</v>
      </c>
      <c r="H44" s="248" t="n">
        <v>2816.5665</v>
      </c>
      <c r="I44" s="248" t="n">
        <v>1627.7519</v>
      </c>
      <c r="J44" s="248" t="n">
        <v>3504.9318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7.6546</v>
      </c>
      <c r="D45" s="248" t="n">
        <v>182.9751</v>
      </c>
      <c r="E45" s="248" t="n">
        <v>2979.7777</v>
      </c>
      <c r="F45" s="248" t="n">
        <v>2803.2668</v>
      </c>
      <c r="G45" s="248" t="n">
        <v>954.5478</v>
      </c>
      <c r="H45" s="248" t="n">
        <v>2830.6358</v>
      </c>
      <c r="I45" s="248" t="n">
        <v>1650.4029</v>
      </c>
      <c r="J45" s="248" t="n">
        <v>3509.522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3853</v>
      </c>
      <c r="D46" s="248" t="n">
        <v>182.1549</v>
      </c>
      <c r="E46" s="248" t="n">
        <v>2977.5764</v>
      </c>
      <c r="F46" s="248" t="n">
        <v>2803.1727</v>
      </c>
      <c r="G46" s="248" t="n">
        <v>943.4964</v>
      </c>
      <c r="H46" s="248" t="n">
        <v>2847.8328</v>
      </c>
      <c r="I46" s="248" t="n">
        <v>1678.8189</v>
      </c>
      <c r="J46" s="248" t="n">
        <v>3512.93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01.8708</v>
      </c>
      <c r="D47" s="248" t="n">
        <v>181.728</v>
      </c>
      <c r="E47" s="248" t="n">
        <v>2984.6626</v>
      </c>
      <c r="F47" s="248" t="n">
        <v>2813.7499</v>
      </c>
      <c r="G47" s="248" t="n">
        <v>926.7438</v>
      </c>
      <c r="H47" s="248" t="n">
        <v>2868.4808</v>
      </c>
      <c r="I47" s="248" t="n">
        <v>1706.5626</v>
      </c>
      <c r="J47" s="248" t="n">
        <v>3522.8024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7.1894</v>
      </c>
      <c r="D48" s="248" t="n">
        <v>181.4905</v>
      </c>
      <c r="E48" s="248" t="n">
        <v>2997.5149</v>
      </c>
      <c r="F48" s="248" t="n">
        <v>2829.7693</v>
      </c>
      <c r="G48" s="248" t="n">
        <v>914.4255</v>
      </c>
      <c r="H48" s="248" t="n">
        <v>2879.8992</v>
      </c>
      <c r="I48" s="248" t="n">
        <v>1728.3337</v>
      </c>
      <c r="J48" s="248" t="n">
        <v>3520.7992</v>
      </c>
    </row>
    <row r="49" customFormat="false" ht="11.1" hidden="true" customHeight="true" outlineLevel="0" collapsed="false">
      <c r="A49" s="100"/>
      <c r="B49" s="101" t="s">
        <v>300</v>
      </c>
      <c r="C49" s="248" t="n">
        <v>12209.6697</v>
      </c>
      <c r="D49" s="248" t="n">
        <v>178.1153</v>
      </c>
      <c r="E49" s="248" t="n">
        <v>2996.7871</v>
      </c>
      <c r="F49" s="248" t="n">
        <v>2833.6315</v>
      </c>
      <c r="G49" s="248" t="n">
        <v>894.944</v>
      </c>
      <c r="H49" s="248" t="n">
        <v>2881.2835</v>
      </c>
      <c r="I49" s="248" t="n">
        <v>1753.0065</v>
      </c>
      <c r="J49" s="248" t="n">
        <v>3504.0612</v>
      </c>
    </row>
    <row r="50" customFormat="false" ht="11.1" hidden="true" customHeight="true" outlineLevel="0" collapsed="false">
      <c r="A50" s="100"/>
      <c r="B50" s="101" t="s">
        <v>301</v>
      </c>
      <c r="C50" s="248" t="n">
        <v>12183.4216</v>
      </c>
      <c r="D50" s="248" t="n">
        <v>175.6629</v>
      </c>
      <c r="E50" s="248" t="n">
        <v>2992.4834</v>
      </c>
      <c r="F50" s="248" t="n">
        <v>2832.8524</v>
      </c>
      <c r="G50" s="248" t="n">
        <v>878.581</v>
      </c>
      <c r="H50" s="248" t="n">
        <v>2878.2802</v>
      </c>
      <c r="I50" s="248" t="n">
        <v>1771.6829</v>
      </c>
      <c r="J50" s="248" t="n">
        <v>3492.48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72.3493</v>
      </c>
      <c r="D51" s="248" t="n">
        <v>173.9445</v>
      </c>
      <c r="E51" s="248" t="n">
        <v>2987.1392</v>
      </c>
      <c r="F51" s="248" t="n">
        <v>2830.0133</v>
      </c>
      <c r="G51" s="248" t="n">
        <v>855.2441</v>
      </c>
      <c r="H51" s="248" t="n">
        <v>2879.2957</v>
      </c>
      <c r="I51" s="248" t="n">
        <v>1788.1667</v>
      </c>
      <c r="J51" s="248" t="n">
        <v>3491.0646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1.9052</v>
      </c>
      <c r="D52" s="248" t="n">
        <v>172.1167</v>
      </c>
      <c r="E52" s="248" t="n">
        <v>2982.6333</v>
      </c>
      <c r="F52" s="248" t="n">
        <v>2827.1067</v>
      </c>
      <c r="G52" s="248" t="n">
        <v>840.1366</v>
      </c>
      <c r="H52" s="248" t="n">
        <v>2880.9272</v>
      </c>
      <c r="I52" s="248" t="n">
        <v>1801.8762</v>
      </c>
      <c r="J52" s="248" t="n">
        <v>3499.633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5338</v>
      </c>
      <c r="D53" s="248" t="n">
        <v>172.706</v>
      </c>
      <c r="E53" s="248" t="n">
        <v>2973.3781</v>
      </c>
      <c r="F53" s="248" t="n">
        <v>2818.8669</v>
      </c>
      <c r="G53" s="248" t="n">
        <v>829.6397</v>
      </c>
      <c r="H53" s="248" t="n">
        <v>2880.0974</v>
      </c>
      <c r="I53" s="248" t="n">
        <v>1808.6388</v>
      </c>
      <c r="J53" s="248" t="n">
        <v>3512.4733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2.9395</v>
      </c>
      <c r="D54" s="248" t="n">
        <v>172.6042</v>
      </c>
      <c r="E54" s="248" t="n">
        <v>2937.4208</v>
      </c>
      <c r="F54" s="248" t="n">
        <v>2784.3276</v>
      </c>
      <c r="G54" s="248" t="n">
        <v>816.0254</v>
      </c>
      <c r="H54" s="248" t="n">
        <v>2877.6346</v>
      </c>
      <c r="I54" s="248" t="n">
        <v>1805.5534</v>
      </c>
      <c r="J54" s="248" t="n">
        <v>3521.711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4.6798</v>
      </c>
      <c r="D55" s="248" t="n">
        <v>170.3783</v>
      </c>
      <c r="E55" s="248" t="n">
        <v>2924.0037</v>
      </c>
      <c r="F55" s="248" t="n">
        <v>2770.7539</v>
      </c>
      <c r="G55" s="248" t="n">
        <v>798.5951</v>
      </c>
      <c r="H55" s="248" t="n">
        <v>2866.3337</v>
      </c>
      <c r="I55" s="248" t="n">
        <v>1810.4096</v>
      </c>
      <c r="J55" s="248" t="n">
        <v>3520.8903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0.6531</v>
      </c>
      <c r="D56" s="248" t="n">
        <v>170.4679</v>
      </c>
      <c r="E56" s="248" t="n">
        <v>2903.3674</v>
      </c>
      <c r="F56" s="248" t="n">
        <v>2750.9494</v>
      </c>
      <c r="G56" s="248" t="n">
        <v>779.2266</v>
      </c>
      <c r="H56" s="248" t="n">
        <v>2855.6392</v>
      </c>
      <c r="I56" s="248" t="n">
        <v>1809.6492</v>
      </c>
      <c r="J56" s="248" t="n">
        <v>3536.4752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4.2749</v>
      </c>
      <c r="D57" s="248" t="n">
        <v>167.9782</v>
      </c>
      <c r="E57" s="248" t="n">
        <v>2888.0007</v>
      </c>
      <c r="F57" s="248" t="n">
        <v>2736.5952</v>
      </c>
      <c r="G57" s="248" t="n">
        <v>759.0114</v>
      </c>
      <c r="H57" s="248" t="n">
        <v>2840.5721</v>
      </c>
      <c r="I57" s="248" t="n">
        <v>1809.1362</v>
      </c>
      <c r="J57" s="248" t="n">
        <v>3546.1173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6.7573</v>
      </c>
      <c r="D58" s="248" t="n">
        <v>166.1824</v>
      </c>
      <c r="E58" s="248" t="n">
        <v>2873.2018</v>
      </c>
      <c r="F58" s="248" t="n">
        <v>2722.365</v>
      </c>
      <c r="G58" s="248" t="n">
        <v>741.7334</v>
      </c>
      <c r="H58" s="248" t="n">
        <v>2814.3234</v>
      </c>
      <c r="I58" s="248" t="n">
        <v>1805.0652</v>
      </c>
      <c r="J58" s="248" t="n">
        <v>3547.29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70.9343</v>
      </c>
      <c r="D59" s="248" t="n">
        <v>166.084</v>
      </c>
      <c r="E59" s="248" t="n">
        <v>2839.0313</v>
      </c>
      <c r="F59" s="248" t="n">
        <v>2689.1884</v>
      </c>
      <c r="G59" s="248" t="n">
        <v>735.1374</v>
      </c>
      <c r="H59" s="248" t="n">
        <v>2796.255</v>
      </c>
      <c r="I59" s="248" t="n">
        <v>1803.2861</v>
      </c>
      <c r="J59" s="248" t="n">
        <v>3543.1486</v>
      </c>
    </row>
    <row r="60" customFormat="false" ht="11.1" hidden="true" customHeight="true" outlineLevel="0" collapsed="false">
      <c r="A60" s="100"/>
      <c r="B60" s="101" t="s">
        <v>299</v>
      </c>
      <c r="C60" s="248" t="n">
        <v>11841.2909</v>
      </c>
      <c r="D60" s="248" t="n">
        <v>163.8332</v>
      </c>
      <c r="E60" s="248" t="n">
        <v>2826.727</v>
      </c>
      <c r="F60" s="248" t="n">
        <v>2678.2302</v>
      </c>
      <c r="G60" s="248" t="n">
        <v>721.4351</v>
      </c>
      <c r="H60" s="248" t="n">
        <v>2782.947</v>
      </c>
      <c r="I60" s="248" t="n">
        <v>1802.9643</v>
      </c>
      <c r="J60" s="248" t="n">
        <v>3543.1856</v>
      </c>
    </row>
    <row r="61" customFormat="false" ht="11.1" hidden="true" customHeight="true" outlineLevel="0" collapsed="false">
      <c r="A61" s="100"/>
      <c r="B61" s="101" t="s">
        <v>300</v>
      </c>
      <c r="C61" s="248" t="n">
        <v>11808.4716</v>
      </c>
      <c r="D61" s="248" t="n">
        <v>163.3774</v>
      </c>
      <c r="E61" s="248" t="n">
        <v>2804.7183</v>
      </c>
      <c r="F61" s="248" t="n">
        <v>2657.2701</v>
      </c>
      <c r="G61" s="248" t="n">
        <v>707.7763</v>
      </c>
      <c r="H61" s="248" t="n">
        <v>2777.9421</v>
      </c>
      <c r="I61" s="248" t="n">
        <v>1805.7967</v>
      </c>
      <c r="J61" s="248" t="n">
        <v>3543.0418</v>
      </c>
    </row>
    <row r="62" customFormat="false" ht="11.1" hidden="true" customHeight="true" outlineLevel="0" collapsed="false">
      <c r="A62" s="100"/>
      <c r="B62" s="101" t="s">
        <v>301</v>
      </c>
      <c r="C62" s="248" t="n">
        <v>11817.8617</v>
      </c>
      <c r="D62" s="248" t="n">
        <v>163.5692</v>
      </c>
      <c r="E62" s="248" t="n">
        <v>2806.063</v>
      </c>
      <c r="F62" s="248" t="n">
        <v>2658.8367</v>
      </c>
      <c r="G62" s="248" t="n">
        <v>704.0004</v>
      </c>
      <c r="H62" s="248" t="n">
        <v>2781.1723</v>
      </c>
      <c r="I62" s="248" t="n">
        <v>1810.8383</v>
      </c>
      <c r="J62" s="248" t="n">
        <v>3549.05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12.2684</v>
      </c>
      <c r="D63" s="248" t="n">
        <v>164.1012</v>
      </c>
      <c r="E63" s="248" t="n">
        <v>2789.1012</v>
      </c>
      <c r="F63" s="248" t="n">
        <v>2641.7756</v>
      </c>
      <c r="G63" s="248" t="n">
        <v>687.3849</v>
      </c>
      <c r="H63" s="248" t="n">
        <v>2786.3813</v>
      </c>
      <c r="I63" s="248" t="n">
        <v>1802.1383</v>
      </c>
      <c r="J63" s="248" t="n">
        <v>3568.0359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6.766</v>
      </c>
      <c r="D64" s="248" t="n">
        <v>165.0412</v>
      </c>
      <c r="E64" s="248" t="n">
        <v>2763.5673</v>
      </c>
      <c r="F64" s="248" t="n">
        <v>2615.908</v>
      </c>
      <c r="G64" s="248" t="n">
        <v>680.86</v>
      </c>
      <c r="H64" s="248" t="n">
        <v>2788.4564</v>
      </c>
      <c r="I64" s="248" t="n">
        <v>1803.1687</v>
      </c>
      <c r="J64" s="248" t="n">
        <v>3554.8916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1189</v>
      </c>
      <c r="D65" s="248" t="n">
        <v>164.7817</v>
      </c>
      <c r="E65" s="248" t="n">
        <v>2747.1745</v>
      </c>
      <c r="F65" s="248" t="n">
        <v>2599.6203</v>
      </c>
      <c r="G65" s="248" t="n">
        <v>671.8376</v>
      </c>
      <c r="H65" s="248" t="n">
        <v>2788.4091</v>
      </c>
      <c r="I65" s="248" t="n">
        <v>1805.6194</v>
      </c>
      <c r="J65" s="248" t="n">
        <v>3558.372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5745</v>
      </c>
      <c r="D66" s="248" t="n">
        <v>162.7993</v>
      </c>
      <c r="E66" s="248" t="n">
        <v>2728.1924</v>
      </c>
      <c r="F66" s="248" t="n">
        <v>2582.2394</v>
      </c>
      <c r="G66" s="248" t="n">
        <v>659.1756</v>
      </c>
      <c r="H66" s="248" t="n">
        <v>2785.6708</v>
      </c>
      <c r="I66" s="248" t="n">
        <v>1807.6488</v>
      </c>
      <c r="J66" s="248" t="n">
        <v>3557.22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8.8451</v>
      </c>
      <c r="D67" s="248" t="n">
        <v>160.9692</v>
      </c>
      <c r="E67" s="248" t="n">
        <v>2722.5709</v>
      </c>
      <c r="F67" s="248" t="n">
        <v>2577.5104</v>
      </c>
      <c r="G67" s="248" t="n">
        <v>657.5274</v>
      </c>
      <c r="H67" s="248" t="n">
        <v>2776.5691</v>
      </c>
      <c r="I67" s="248" t="n">
        <v>1817.0467</v>
      </c>
      <c r="J67" s="248" t="n">
        <v>3547.2713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045</v>
      </c>
      <c r="D68" s="248" t="n">
        <v>158.6078</v>
      </c>
      <c r="E68" s="248" t="n">
        <v>2701.5932</v>
      </c>
      <c r="F68" s="248" t="n">
        <v>2558.2421</v>
      </c>
      <c r="G68" s="248" t="n">
        <v>637.1659</v>
      </c>
      <c r="H68" s="248" t="n">
        <v>2766.0289</v>
      </c>
      <c r="I68" s="248" t="n">
        <v>1819.0619</v>
      </c>
      <c r="J68" s="248" t="n">
        <v>3551.721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05.6251</v>
      </c>
      <c r="D69" s="248" t="n">
        <v>157.4716</v>
      </c>
      <c r="E69" s="248" t="n">
        <v>2685.8855</v>
      </c>
      <c r="F69" s="248" t="n">
        <v>2543.0161</v>
      </c>
      <c r="G69" s="248" t="n">
        <v>629.8102</v>
      </c>
      <c r="H69" s="248" t="n">
        <v>2759.5897</v>
      </c>
      <c r="I69" s="248" t="n">
        <v>1820.3348</v>
      </c>
      <c r="J69" s="248" t="n">
        <v>3551.9395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1.7668</v>
      </c>
      <c r="D70" s="248" t="n">
        <v>157.9093</v>
      </c>
      <c r="E70" s="248" t="n">
        <v>2664.8375</v>
      </c>
      <c r="F70" s="248" t="n">
        <v>2521.4753</v>
      </c>
      <c r="G70" s="248" t="n">
        <v>630.2718</v>
      </c>
      <c r="H70" s="248" t="n">
        <v>2759.2496</v>
      </c>
      <c r="I70" s="248" t="n">
        <v>1832.3853</v>
      </c>
      <c r="J70" s="248" t="n">
        <v>3559.09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0.9629</v>
      </c>
      <c r="D71" s="248" t="n">
        <v>155.985</v>
      </c>
      <c r="E71" s="248" t="n">
        <v>2665.1542</v>
      </c>
      <c r="F71" s="248" t="n">
        <v>2523.1966</v>
      </c>
      <c r="G71" s="248" t="n">
        <v>626.3667</v>
      </c>
      <c r="H71" s="248" t="n">
        <v>2756.8147</v>
      </c>
      <c r="I71" s="248" t="n">
        <v>1847.1347</v>
      </c>
      <c r="J71" s="248" t="n">
        <v>3559.15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2.227</v>
      </c>
      <c r="D72" s="248" t="n">
        <v>156.7306</v>
      </c>
      <c r="E72" s="248" t="n">
        <v>2671.7391</v>
      </c>
      <c r="F72" s="248" t="n">
        <v>2529.8211</v>
      </c>
      <c r="G72" s="248" t="n">
        <v>654.7764</v>
      </c>
      <c r="H72" s="248" t="n">
        <v>2767.2407</v>
      </c>
      <c r="I72" s="248" t="n">
        <v>1873.2507</v>
      </c>
      <c r="J72" s="248" t="n">
        <v>3566.453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54.4185</v>
      </c>
      <c r="D73" s="248" t="n">
        <v>157.3577</v>
      </c>
      <c r="E73" s="248" t="n">
        <v>2675.5087</v>
      </c>
      <c r="F73" s="248" t="n">
        <v>2534.901</v>
      </c>
      <c r="G73" s="248" t="n">
        <v>670.5542</v>
      </c>
      <c r="H73" s="248" t="n">
        <v>2777.8576</v>
      </c>
      <c r="I73" s="248" t="n">
        <v>1904.4694</v>
      </c>
      <c r="J73" s="248" t="n">
        <v>3568.598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17.6186</v>
      </c>
      <c r="D74" s="248" t="n">
        <v>157.6299</v>
      </c>
      <c r="E74" s="248" t="n">
        <v>2695.7111</v>
      </c>
      <c r="F74" s="248" t="n">
        <v>2556.1851</v>
      </c>
      <c r="G74" s="248" t="n">
        <v>676.1906</v>
      </c>
      <c r="H74" s="248" t="n">
        <v>2791.8671</v>
      </c>
      <c r="I74" s="248" t="n">
        <v>1928.3707</v>
      </c>
      <c r="J74" s="248" t="n">
        <v>3573.07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87.4627</v>
      </c>
      <c r="D75" s="248" t="n">
        <v>159.6721</v>
      </c>
      <c r="E75" s="248" t="n">
        <v>2697.6367</v>
      </c>
      <c r="F75" s="248" t="n">
        <v>2558.4201</v>
      </c>
      <c r="G75" s="248" t="n">
        <v>685.2687</v>
      </c>
      <c r="H75" s="248" t="n">
        <v>2812.9911</v>
      </c>
      <c r="I75" s="248" t="n">
        <v>1950.2843</v>
      </c>
      <c r="J75" s="248" t="n">
        <v>3583.3163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33.9712</v>
      </c>
      <c r="D76" s="248" t="n">
        <v>161.5251</v>
      </c>
      <c r="E76" s="248" t="n">
        <v>2717.7494</v>
      </c>
      <c r="F76" s="248" t="n">
        <v>2578.2112</v>
      </c>
      <c r="G76" s="248" t="n">
        <v>680.0568</v>
      </c>
      <c r="H76" s="248" t="n">
        <v>2824.589</v>
      </c>
      <c r="I76" s="248" t="n">
        <v>1968.6428</v>
      </c>
      <c r="J76" s="248" t="n">
        <v>3586.0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93.1611</v>
      </c>
      <c r="D77" s="248" t="n">
        <v>162.4611</v>
      </c>
      <c r="E77" s="248" t="n">
        <v>2730.7516</v>
      </c>
      <c r="F77" s="248" t="n">
        <v>2591.6223</v>
      </c>
      <c r="G77" s="248" t="n">
        <v>676.6284</v>
      </c>
      <c r="H77" s="248" t="n">
        <v>2842.885</v>
      </c>
      <c r="I77" s="248" t="n">
        <v>1988.2614</v>
      </c>
      <c r="J77" s="248" t="n">
        <v>3594.937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62.4056</v>
      </c>
      <c r="D78" s="248" t="n">
        <v>163.296</v>
      </c>
      <c r="E78" s="248" t="n">
        <v>2757.4354</v>
      </c>
      <c r="F78" s="248" t="n">
        <v>2618.3809</v>
      </c>
      <c r="G78" s="248" t="n">
        <v>676.8003</v>
      </c>
      <c r="H78" s="248" t="n">
        <v>2853.2798</v>
      </c>
      <c r="I78" s="248" t="n">
        <v>2013.558</v>
      </c>
      <c r="J78" s="248" t="n">
        <v>3601.769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7.8125</v>
      </c>
      <c r="D79" s="248" t="n">
        <v>164.7337</v>
      </c>
      <c r="E79" s="248" t="n">
        <v>2771.0838</v>
      </c>
      <c r="F79" s="248" t="n">
        <v>2632.2314</v>
      </c>
      <c r="G79" s="248" t="n">
        <v>679.2434</v>
      </c>
      <c r="H79" s="248" t="n">
        <v>2862.756</v>
      </c>
      <c r="I79" s="248" t="n">
        <v>2035.5403</v>
      </c>
      <c r="J79" s="248" t="n">
        <v>3611.858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3.0641</v>
      </c>
      <c r="D80" s="248" t="n">
        <v>163.4367</v>
      </c>
      <c r="E80" s="248" t="n">
        <v>2763.9699</v>
      </c>
      <c r="F80" s="248" t="n">
        <v>2627.071</v>
      </c>
      <c r="G80" s="248" t="n">
        <v>667.3551</v>
      </c>
      <c r="H80" s="248" t="n">
        <v>2873.0552</v>
      </c>
      <c r="I80" s="248" t="n">
        <v>2054.3913</v>
      </c>
      <c r="J80" s="248" t="n">
        <v>3628.2382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5.7323</v>
      </c>
      <c r="D81" s="248" t="n">
        <v>162.9441</v>
      </c>
      <c r="E81" s="248" t="n">
        <v>2744.6544</v>
      </c>
      <c r="F81" s="248" t="n">
        <v>2608.4275</v>
      </c>
      <c r="G81" s="248" t="n">
        <v>656.7719</v>
      </c>
      <c r="H81" s="248" t="n">
        <v>2869.4292</v>
      </c>
      <c r="I81" s="248" t="n">
        <v>2065.0273</v>
      </c>
      <c r="J81" s="248" t="n">
        <v>3640.5886</v>
      </c>
    </row>
    <row r="82" customFormat="false" ht="11.1" hidden="false" customHeight="true" outlineLevel="0" collapsed="false">
      <c r="A82" s="100"/>
      <c r="B82" s="101" t="s">
        <v>301</v>
      </c>
      <c r="C82" s="248" t="n">
        <v>12093.8426</v>
      </c>
      <c r="D82" s="248" t="n">
        <v>163.8193</v>
      </c>
      <c r="E82" s="248" t="n">
        <v>2659.3797</v>
      </c>
      <c r="F82" s="248" t="n">
        <v>2525.3755</v>
      </c>
      <c r="G82" s="248" t="n">
        <v>654.0612</v>
      </c>
      <c r="H82" s="248" t="n">
        <v>2880.7904</v>
      </c>
      <c r="I82" s="248" t="n">
        <v>2067.3353</v>
      </c>
      <c r="J82" s="248" t="n">
        <v>3656.722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1777618908803</v>
      </c>
      <c r="D103" s="105" t="n">
        <v>-11.6328634555069</v>
      </c>
      <c r="E103" s="105" t="n">
        <v>-2.35124135116351</v>
      </c>
      <c r="F103" s="105" t="n">
        <v>-2.4470932867622</v>
      </c>
      <c r="G103" s="105" t="n">
        <v>1.35692969685333</v>
      </c>
      <c r="H103" s="105" t="n">
        <v>-0.0998384478461674</v>
      </c>
      <c r="I103" s="105" t="n">
        <v>1.99064729971934</v>
      </c>
      <c r="J103" s="105" t="n">
        <v>-0.4338526266237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5978279382575</v>
      </c>
      <c r="D104" s="105" t="n">
        <v>-2.68321072919952</v>
      </c>
      <c r="E104" s="105" t="n">
        <v>-1.29980422745886</v>
      </c>
      <c r="F104" s="105" t="n">
        <v>-1.30466804836828</v>
      </c>
      <c r="G104" s="105" t="n">
        <v>0.851640833870675</v>
      </c>
      <c r="H104" s="105" t="n">
        <v>-0.171559850290976</v>
      </c>
      <c r="I104" s="105" t="n">
        <v>1.18071316086919</v>
      </c>
      <c r="J104" s="105" t="n">
        <v>0.3505034124246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97553307651026</v>
      </c>
      <c r="D105" s="105" t="n">
        <v>-3.73550768016416</v>
      </c>
      <c r="E105" s="105" t="n">
        <v>-1.03072868400184</v>
      </c>
      <c r="F105" s="105" t="n">
        <v>-0.970833035521977</v>
      </c>
      <c r="G105" s="105" t="n">
        <v>1.39823973572935</v>
      </c>
      <c r="H105" s="105" t="n">
        <v>-0.0218118176031652</v>
      </c>
      <c r="I105" s="105" t="n">
        <v>1.57961025517332</v>
      </c>
      <c r="J105" s="105" t="n">
        <v>0.4950168220206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206949770547453</v>
      </c>
      <c r="D106" s="105" t="n">
        <v>-3.71237922927934</v>
      </c>
      <c r="E106" s="105" t="n">
        <v>-0.630357216792135</v>
      </c>
      <c r="F106" s="105" t="n">
        <v>-0.585064998655398</v>
      </c>
      <c r="G106" s="105" t="n">
        <v>1.46187418550694</v>
      </c>
      <c r="H106" s="105" t="n">
        <v>-0.249583611995263</v>
      </c>
      <c r="I106" s="105" t="n">
        <v>1.14290770899149</v>
      </c>
      <c r="J106" s="105" t="n">
        <v>0.20066362398236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07982327429855</v>
      </c>
      <c r="D107" s="105" t="n">
        <v>-4.04471596024874</v>
      </c>
      <c r="E107" s="105" t="n">
        <v>-1.26406096951595</v>
      </c>
      <c r="F107" s="105" t="n">
        <v>-1.21712236141498</v>
      </c>
      <c r="G107" s="105" t="n">
        <v>1.12423119945599</v>
      </c>
      <c r="H107" s="105" t="n">
        <v>-0.439534274594081</v>
      </c>
      <c r="I107" s="105" t="n">
        <v>1.27455621311037</v>
      </c>
      <c r="J107" s="105" t="n">
        <v>0.2724714604604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49782285609186</v>
      </c>
      <c r="D108" s="105" t="n">
        <v>-4.15733086151906</v>
      </c>
      <c r="E108" s="105" t="n">
        <v>-2.12994157644486</v>
      </c>
      <c r="F108" s="105" t="n">
        <v>-2.13389496954217</v>
      </c>
      <c r="G108" s="105" t="n">
        <v>0.33635913143047</v>
      </c>
      <c r="H108" s="105" t="n">
        <v>-0.398160746936995</v>
      </c>
      <c r="I108" s="105" t="n">
        <v>0.775529241294336</v>
      </c>
      <c r="J108" s="105" t="n">
        <v>-0.2223105747175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71840901032078</v>
      </c>
      <c r="D109" s="105" t="n">
        <v>-3.00274678017341</v>
      </c>
      <c r="E109" s="105" t="n">
        <v>-2.38449403526091</v>
      </c>
      <c r="F109" s="105" t="n">
        <v>-2.37864927741764</v>
      </c>
      <c r="G109" s="105" t="n">
        <v>1.05875545551221</v>
      </c>
      <c r="H109" s="105" t="n">
        <v>-0.438811722506941</v>
      </c>
      <c r="I109" s="105" t="n">
        <v>0.457754038577733</v>
      </c>
      <c r="J109" s="105" t="n">
        <v>-0.037801212795486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10516865819652</v>
      </c>
      <c r="D110" s="105" t="n">
        <v>-2.50009786826413</v>
      </c>
      <c r="E110" s="105" t="n">
        <v>-3.1564555239957</v>
      </c>
      <c r="F110" s="105" t="n">
        <v>-3.2716416061055</v>
      </c>
      <c r="G110" s="105" t="n">
        <v>-0.695274376532623</v>
      </c>
      <c r="H110" s="105" t="n">
        <v>-0.35344518737503</v>
      </c>
      <c r="I110" s="105" t="n">
        <v>0.361976057707935</v>
      </c>
      <c r="J110" s="105" t="n">
        <v>-0.0142601275926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47592682710732</v>
      </c>
      <c r="D111" s="105" t="n">
        <v>-1.24308844373279</v>
      </c>
      <c r="E111" s="105" t="n">
        <v>-2.99823400885953</v>
      </c>
      <c r="F111" s="105" t="n">
        <v>-3.06586092377269</v>
      </c>
      <c r="G111" s="105" t="n">
        <v>0.981961313309782</v>
      </c>
      <c r="H111" s="105" t="n">
        <v>-0.225360332357226</v>
      </c>
      <c r="I111" s="105" t="n">
        <v>0.376588267119786</v>
      </c>
      <c r="J111" s="105" t="n">
        <v>0.09457710922218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88221240875774</v>
      </c>
      <c r="D112" s="105" t="n">
        <v>-1.09792196201506</v>
      </c>
      <c r="E112" s="105" t="n">
        <v>-1.84985897030518</v>
      </c>
      <c r="F112" s="105" t="n">
        <v>-1.86902525140977</v>
      </c>
      <c r="G112" s="105" t="n">
        <v>1.21626547138443</v>
      </c>
      <c r="H112" s="105" t="n">
        <v>-0.458133268648325</v>
      </c>
      <c r="I112" s="105" t="n">
        <v>0.461511884809937</v>
      </c>
      <c r="J112" s="105" t="n">
        <v>0.008910906391392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86135758700215</v>
      </c>
      <c r="D113" s="105" t="n">
        <v>-1.3500709977173</v>
      </c>
      <c r="E113" s="105" t="n">
        <v>-1.44951799069601</v>
      </c>
      <c r="F113" s="105" t="n">
        <v>-1.53441466204876</v>
      </c>
      <c r="G113" s="105" t="n">
        <v>-0.624805478373489</v>
      </c>
      <c r="H113" s="105" t="n">
        <v>-0.326255617481834</v>
      </c>
      <c r="I113" s="105" t="n">
        <v>0.84654723125071</v>
      </c>
      <c r="J113" s="105" t="n">
        <v>-0.091999101743809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39044174967412</v>
      </c>
      <c r="D114" s="105" t="n">
        <v>0.345563354118355</v>
      </c>
      <c r="E114" s="105" t="n">
        <v>-0.786652533975257</v>
      </c>
      <c r="F114" s="105" t="n">
        <v>-0.648635481871949</v>
      </c>
      <c r="G114" s="105" t="n">
        <v>2.47539235852518</v>
      </c>
      <c r="H114" s="105" t="n">
        <v>0.00316645245548841</v>
      </c>
      <c r="I114" s="105" t="n">
        <v>1.1958253356126</v>
      </c>
      <c r="J114" s="105" t="n">
        <v>0.70142710911696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6006490426708</v>
      </c>
      <c r="D115" s="105" t="n">
        <v>-0.813627637522927</v>
      </c>
      <c r="E115" s="105" t="n">
        <v>-0.383589105870087</v>
      </c>
      <c r="F115" s="105" t="n">
        <v>-0.331213395526504</v>
      </c>
      <c r="G115" s="105" t="n">
        <v>0.82763379377937</v>
      </c>
      <c r="H115" s="105" t="n">
        <v>-0.704017346717805</v>
      </c>
      <c r="I115" s="105" t="n">
        <v>0.545471287635905</v>
      </c>
      <c r="J115" s="105" t="n">
        <v>0.1393384739929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98603734657183</v>
      </c>
      <c r="D116" s="105" t="n">
        <v>0.0100381297602326</v>
      </c>
      <c r="E116" s="105" t="n">
        <v>-0.954191916301795</v>
      </c>
      <c r="F116" s="105" t="n">
        <v>-0.967250055718722</v>
      </c>
      <c r="G116" s="105" t="n">
        <v>0.54372809166783</v>
      </c>
      <c r="H116" s="105" t="n">
        <v>-0.528212035345888</v>
      </c>
      <c r="I116" s="105" t="n">
        <v>0.947525465945873</v>
      </c>
      <c r="J116" s="105" t="n">
        <v>0.20565052829681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91103795688841</v>
      </c>
      <c r="D117" s="105" t="n">
        <v>-0.0501351733042839</v>
      </c>
      <c r="E117" s="105" t="n">
        <v>-0.45774919911851</v>
      </c>
      <c r="F117" s="105" t="n">
        <v>-0.375185132526411</v>
      </c>
      <c r="G117" s="105" t="n">
        <v>0.883485964014952</v>
      </c>
      <c r="H117" s="105" t="n">
        <v>-1.03022072517304</v>
      </c>
      <c r="I117" s="105" t="n">
        <v>0.160607059444047</v>
      </c>
      <c r="J117" s="105" t="n">
        <v>-0.2273535530195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673540378434296</v>
      </c>
      <c r="D118" s="105" t="n">
        <v>-0.38977698337645</v>
      </c>
      <c r="E118" s="105" t="n">
        <v>-0.108669415558467</v>
      </c>
      <c r="F118" s="105" t="n">
        <v>-0.113247739857442</v>
      </c>
      <c r="G118" s="105" t="n">
        <v>-0.087855071963034</v>
      </c>
      <c r="H118" s="105" t="n">
        <v>-0.493702842915823</v>
      </c>
      <c r="I118" s="105" t="n">
        <v>0.868982776419557</v>
      </c>
      <c r="J118" s="105" t="n">
        <v>-0.31338910618224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077868949211</v>
      </c>
      <c r="D119" s="105" t="n">
        <v>-0.778298230629176</v>
      </c>
      <c r="E119" s="105" t="n">
        <v>-0.783564212426498</v>
      </c>
      <c r="F119" s="105" t="n">
        <v>-0.762296924530787</v>
      </c>
      <c r="G119" s="105" t="n">
        <v>-1.63453305931112</v>
      </c>
      <c r="H119" s="105" t="n">
        <v>-0.134520489899757</v>
      </c>
      <c r="I119" s="105" t="n">
        <v>0.972106852983259</v>
      </c>
      <c r="J119" s="105" t="n">
        <v>0.029489594356888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16339151640659</v>
      </c>
      <c r="D120" s="105" t="n">
        <v>-1.61429908417362</v>
      </c>
      <c r="E120" s="105" t="n">
        <v>-0.550299812434957</v>
      </c>
      <c r="F120" s="105" t="n">
        <v>-0.489362556975991</v>
      </c>
      <c r="G120" s="105" t="n">
        <v>-0.778192115899856</v>
      </c>
      <c r="H120" s="105" t="n">
        <v>-0.0479700998967871</v>
      </c>
      <c r="I120" s="105" t="n">
        <v>0.771171878485077</v>
      </c>
      <c r="J120" s="105" t="n">
        <v>0.4687189786671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88261059477878</v>
      </c>
      <c r="D121" s="105" t="n">
        <v>-1.2138403750606</v>
      </c>
      <c r="E121" s="105" t="n">
        <v>-2.05338396324136</v>
      </c>
      <c r="F121" s="105" t="n">
        <v>-2.11122889019146</v>
      </c>
      <c r="G121" s="105" t="n">
        <v>-1.31444513818794</v>
      </c>
      <c r="H121" s="105" t="n">
        <v>-0.0777141473514149</v>
      </c>
      <c r="I121" s="105" t="n">
        <v>0.88995628554558</v>
      </c>
      <c r="J121" s="105" t="n">
        <v>0.7115910190666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72096364478023</v>
      </c>
      <c r="D122" s="105" t="n">
        <v>-4.03624382207578</v>
      </c>
      <c r="E122" s="105" t="n">
        <v>-1.34144455444256</v>
      </c>
      <c r="F122" s="105" t="n">
        <v>-1.33857696653948</v>
      </c>
      <c r="G122" s="105" t="n">
        <v>-8.46656211816375</v>
      </c>
      <c r="H122" s="105" t="n">
        <v>-0.486590186569728</v>
      </c>
      <c r="I122" s="105" t="n">
        <v>0.738020436354958</v>
      </c>
      <c r="J122" s="105" t="n">
        <v>0.29419459938213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8110402527051</v>
      </c>
      <c r="D123" s="105" t="n">
        <v>1.93789962336865</v>
      </c>
      <c r="E123" s="105" t="n">
        <v>-0.910458376681248</v>
      </c>
      <c r="F123" s="105" t="n">
        <v>-0.86818084841201</v>
      </c>
      <c r="G123" s="105" t="n">
        <v>5.93656390931957</v>
      </c>
      <c r="H123" s="105" t="n">
        <v>-0.142561404015012</v>
      </c>
      <c r="I123" s="105" t="n">
        <v>0.688026514192501</v>
      </c>
      <c r="J123" s="105" t="n">
        <v>0.7089760179191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40190116492607</v>
      </c>
      <c r="D124" s="105" t="n">
        <v>0.507808304513134</v>
      </c>
      <c r="E124" s="105" t="n">
        <v>-0.996367139822169</v>
      </c>
      <c r="F124" s="105" t="n">
        <v>-0.949700173965468</v>
      </c>
      <c r="G124" s="105" t="n">
        <v>-0.454639945996945</v>
      </c>
      <c r="H124" s="105" t="n">
        <v>-0.357037428741307</v>
      </c>
      <c r="I124" s="105" t="n">
        <v>0.33597322845273</v>
      </c>
      <c r="J124" s="105" t="n">
        <v>-0.04730172690435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3273738878418</v>
      </c>
      <c r="D125" s="105" t="n">
        <v>-0.479595805887669</v>
      </c>
      <c r="E125" s="105" t="n">
        <v>-0.207353722173352</v>
      </c>
      <c r="F125" s="105" t="n">
        <v>-0.0698716151941596</v>
      </c>
      <c r="G125" s="105" t="n">
        <v>-1.52797025704207</v>
      </c>
      <c r="H125" s="105" t="n">
        <v>-0.364219265182214</v>
      </c>
      <c r="I125" s="105" t="n">
        <v>0.131843644323055</v>
      </c>
      <c r="J125" s="105" t="n">
        <v>-0.393039833486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93272039937554</v>
      </c>
      <c r="D126" s="105" t="n">
        <v>-1.27316654139375</v>
      </c>
      <c r="E126" s="105" t="n">
        <v>-1.07310721864594</v>
      </c>
      <c r="F126" s="105" t="n">
        <v>-1.01923930938585</v>
      </c>
      <c r="G126" s="105" t="n">
        <v>-3.14296366830028</v>
      </c>
      <c r="H126" s="105" t="n">
        <v>-0.482672982665193</v>
      </c>
      <c r="I126" s="105" t="n">
        <v>-0.13257250877146</v>
      </c>
      <c r="J126" s="105" t="n">
        <v>-0.20529340200057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69710252535936</v>
      </c>
      <c r="D127" s="105" t="n">
        <v>1.4259720287174</v>
      </c>
      <c r="E127" s="105" t="n">
        <v>0.357704188765084</v>
      </c>
      <c r="F127" s="105" t="n">
        <v>0.464495469679775</v>
      </c>
      <c r="G127" s="105" t="n">
        <v>1.66517480750943</v>
      </c>
      <c r="H127" s="105" t="n">
        <v>-0.257779612804839</v>
      </c>
      <c r="I127" s="105" t="n">
        <v>0.693383945709698</v>
      </c>
      <c r="J127" s="105" t="n">
        <v>-0.16437436429032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72128113301562</v>
      </c>
      <c r="D128" s="105" t="n">
        <v>-1.35729405482149</v>
      </c>
      <c r="E128" s="105" t="n">
        <v>-0.15995308764785</v>
      </c>
      <c r="F128" s="105" t="n">
        <v>-0.0943723636442257</v>
      </c>
      <c r="G128" s="105" t="n">
        <v>-1.81389635085198</v>
      </c>
      <c r="H128" s="105" t="n">
        <v>-0.121363050920991</v>
      </c>
      <c r="I128" s="105" t="n">
        <v>1.00740537351831</v>
      </c>
      <c r="J128" s="105" t="n">
        <v>0.00042462377184904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23531551922889</v>
      </c>
      <c r="D129" s="105" t="n">
        <v>0.0896840024937546</v>
      </c>
      <c r="E129" s="105" t="n">
        <v>0.289287116924413</v>
      </c>
      <c r="F129" s="105" t="n">
        <v>0.354766301981968</v>
      </c>
      <c r="G129" s="105" t="n">
        <v>0.123064537305822</v>
      </c>
      <c r="H129" s="105" t="n">
        <v>0.135104775479064</v>
      </c>
      <c r="I129" s="105" t="n">
        <v>1.28996202223863</v>
      </c>
      <c r="J129" s="105" t="n">
        <v>-0.20371812767419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19085126929784</v>
      </c>
      <c r="D130" s="105" t="n">
        <v>-0.233023775376154</v>
      </c>
      <c r="E130" s="105" t="n">
        <v>0.323074929209582</v>
      </c>
      <c r="F130" s="105" t="n">
        <v>0.412200199583836</v>
      </c>
      <c r="G130" s="105" t="n">
        <v>-0.325147980283404</v>
      </c>
      <c r="H130" s="105" t="n">
        <v>0.107205742600883</v>
      </c>
      <c r="I130" s="105" t="n">
        <v>1.32311090359548</v>
      </c>
      <c r="J130" s="105" t="n">
        <v>-0.062696344738128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68443100312913</v>
      </c>
      <c r="D131" s="105" t="n">
        <v>-0.907273867377342</v>
      </c>
      <c r="E131" s="105" t="n">
        <v>-0.367813980730801</v>
      </c>
      <c r="F131" s="105" t="n">
        <v>-0.306547840117801</v>
      </c>
      <c r="G131" s="105" t="n">
        <v>-4.32916397569045</v>
      </c>
      <c r="H131" s="105" t="n">
        <v>0.368128660557915</v>
      </c>
      <c r="I131" s="105" t="n">
        <v>1.57552098219746</v>
      </c>
      <c r="J131" s="105" t="n">
        <v>0.1047301487018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67396535105397</v>
      </c>
      <c r="D132" s="105" t="n">
        <v>1.46104003111263</v>
      </c>
      <c r="E132" s="105" t="n">
        <v>-0.305847248279264</v>
      </c>
      <c r="F132" s="105" t="n">
        <v>-0.204422807681652</v>
      </c>
      <c r="G132" s="105" t="n">
        <v>-1.02466010153771</v>
      </c>
      <c r="H132" s="105" t="n">
        <v>0.0551318841638988</v>
      </c>
      <c r="I132" s="105" t="n">
        <v>1.50117557474603</v>
      </c>
      <c r="J132" s="105" t="n">
        <v>0.31696822745479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797696731674</v>
      </c>
      <c r="D133" s="105" t="n">
        <v>0.219102346295387</v>
      </c>
      <c r="E133" s="105" t="n">
        <v>-0.235194403277532</v>
      </c>
      <c r="F133" s="105" t="n">
        <v>-0.176494885435289</v>
      </c>
      <c r="G133" s="105" t="n">
        <v>-1.47045378465836</v>
      </c>
      <c r="H133" s="105" t="n">
        <v>0.209828866666271</v>
      </c>
      <c r="I133" s="105" t="n">
        <v>1.51610560544167</v>
      </c>
      <c r="J133" s="105" t="n">
        <v>0.6202743498245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680378529314538</v>
      </c>
      <c r="D134" s="105" t="n">
        <v>0.762615679404306</v>
      </c>
      <c r="E134" s="105" t="n">
        <v>-0.631360757678792</v>
      </c>
      <c r="F134" s="105" t="n">
        <v>-0.571861855503897</v>
      </c>
      <c r="G134" s="105" t="n">
        <v>0.727286353175444</v>
      </c>
      <c r="H134" s="105" t="n">
        <v>0.0273173842445686</v>
      </c>
      <c r="I134" s="105" t="n">
        <v>1.25867404690061</v>
      </c>
      <c r="J134" s="105" t="n">
        <v>0.0019046289372965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8311808136288</v>
      </c>
      <c r="D135" s="105" t="n">
        <v>-1.45444622317913</v>
      </c>
      <c r="E135" s="105" t="n">
        <v>-1.2393015604885</v>
      </c>
      <c r="F135" s="105" t="n">
        <v>-1.20472526711801</v>
      </c>
      <c r="G135" s="105" t="n">
        <v>-0.437164947801961</v>
      </c>
      <c r="H135" s="105" t="n">
        <v>-0.0646787842730277</v>
      </c>
      <c r="I135" s="105" t="n">
        <v>1.50000969634961</v>
      </c>
      <c r="J135" s="105" t="n">
        <v>-0.21722889966842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54778620646212</v>
      </c>
      <c r="D136" s="105" t="n">
        <v>-0.455139689149277</v>
      </c>
      <c r="E136" s="105" t="n">
        <v>-0.494366175124483</v>
      </c>
      <c r="F136" s="105" t="n">
        <v>-0.49375319624076</v>
      </c>
      <c r="G136" s="105" t="n">
        <v>-0.6525277331572</v>
      </c>
      <c r="H136" s="105" t="n">
        <v>0.499519539126808</v>
      </c>
      <c r="I136" s="105" t="n">
        <v>1.39155113257739</v>
      </c>
      <c r="J136" s="105" t="n">
        <v>0.13096403188217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61182255727726</v>
      </c>
      <c r="D137" s="105" t="n">
        <v>-0.448257713754501</v>
      </c>
      <c r="E137" s="105" t="n">
        <v>-0.0738746383664903</v>
      </c>
      <c r="F137" s="105" t="n">
        <v>-0.00335679786168441</v>
      </c>
      <c r="G137" s="105" t="n">
        <v>-1.15776286949696</v>
      </c>
      <c r="H137" s="105" t="n">
        <v>0.607531353909963</v>
      </c>
      <c r="I137" s="105" t="n">
        <v>1.72176139535382</v>
      </c>
      <c r="J137" s="105" t="n">
        <v>0.09714713285740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5471147968631</v>
      </c>
      <c r="D138" s="105" t="n">
        <v>-0.234360975191976</v>
      </c>
      <c r="E138" s="105" t="n">
        <v>0.237985497198338</v>
      </c>
      <c r="F138" s="105" t="n">
        <v>0.377329588005765</v>
      </c>
      <c r="G138" s="105" t="n">
        <v>-1.7755870610635</v>
      </c>
      <c r="H138" s="105" t="n">
        <v>0.725042565701187</v>
      </c>
      <c r="I138" s="105" t="n">
        <v>1.65257253179601</v>
      </c>
      <c r="J138" s="105" t="n">
        <v>0.2809904002110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7497689616559</v>
      </c>
      <c r="D139" s="105" t="n">
        <v>-0.130689822151794</v>
      </c>
      <c r="E139" s="105" t="n">
        <v>0.430611486872905</v>
      </c>
      <c r="F139" s="105" t="n">
        <v>0.569325653285674</v>
      </c>
      <c r="G139" s="105" t="n">
        <v>-1.32920231028251</v>
      </c>
      <c r="H139" s="105" t="n">
        <v>0.398064369125279</v>
      </c>
      <c r="I139" s="105" t="n">
        <v>1.2757281801441</v>
      </c>
      <c r="J139" s="105" t="n">
        <v>-0.05686381955457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43284768288609</v>
      </c>
      <c r="D140" s="105" t="n">
        <v>-1.85971166534887</v>
      </c>
      <c r="E140" s="105" t="n">
        <v>-0.0242801128361378</v>
      </c>
      <c r="F140" s="105" t="n">
        <v>0.136484624382632</v>
      </c>
      <c r="G140" s="105" t="n">
        <v>-2.13046333462924</v>
      </c>
      <c r="H140" s="105" t="n">
        <v>0.0480676545901275</v>
      </c>
      <c r="I140" s="105" t="n">
        <v>1.42754839531278</v>
      </c>
      <c r="J140" s="105" t="n">
        <v>-0.47540342544954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214977969469572</v>
      </c>
      <c r="D141" s="105" t="n">
        <v>-1.37686094344505</v>
      </c>
      <c r="E141" s="105" t="n">
        <v>-0.14361046869162</v>
      </c>
      <c r="F141" s="105" t="n">
        <v>-0.0274947536403403</v>
      </c>
      <c r="G141" s="105" t="n">
        <v>-1.82838255801479</v>
      </c>
      <c r="H141" s="105" t="n">
        <v>-0.104234796749424</v>
      </c>
      <c r="I141" s="105" t="n">
        <v>1.06539251280586</v>
      </c>
      <c r="J141" s="105" t="n">
        <v>-0.330373795982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8800529401361</v>
      </c>
      <c r="D142" s="105" t="n">
        <v>-0.978237294272162</v>
      </c>
      <c r="E142" s="105" t="n">
        <v>-0.178587456825994</v>
      </c>
      <c r="F142" s="105" t="n">
        <v>-0.100220540964301</v>
      </c>
      <c r="G142" s="105" t="n">
        <v>-2.65620358282276</v>
      </c>
      <c r="H142" s="105" t="n">
        <v>0.0352814851034964</v>
      </c>
      <c r="I142" s="105" t="n">
        <v>0.930403516340306</v>
      </c>
      <c r="J142" s="105" t="n">
        <v>-0.040661595453798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0364843292823025</v>
      </c>
      <c r="D143" s="105" t="n">
        <v>-1.05079493746568</v>
      </c>
      <c r="E143" s="105" t="n">
        <v>-0.150843321931575</v>
      </c>
      <c r="F143" s="105" t="n">
        <v>-0.10270623109794</v>
      </c>
      <c r="G143" s="105" t="n">
        <v>-1.76645474666238</v>
      </c>
      <c r="H143" s="105" t="n">
        <v>0.0566631624532334</v>
      </c>
      <c r="I143" s="105" t="n">
        <v>0.76667907975245</v>
      </c>
      <c r="J143" s="105" t="n">
        <v>0.245452347114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0516435175651964</v>
      </c>
      <c r="D144" s="105" t="n">
        <v>0.342383975523575</v>
      </c>
      <c r="E144" s="105" t="n">
        <v>-0.310302979585188</v>
      </c>
      <c r="F144" s="105" t="n">
        <v>-0.291456986749026</v>
      </c>
      <c r="G144" s="105" t="n">
        <v>-1.24942777162667</v>
      </c>
      <c r="H144" s="105" t="n">
        <v>-0.0288032269610881</v>
      </c>
      <c r="I144" s="105" t="n">
        <v>0.375308803124213</v>
      </c>
      <c r="J144" s="105" t="n">
        <v>0.366889847179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7427909544992</v>
      </c>
      <c r="D145" s="105" t="n">
        <v>-0.0589441015367243</v>
      </c>
      <c r="E145" s="105" t="n">
        <v>-1.20930802577715</v>
      </c>
      <c r="F145" s="105" t="n">
        <v>-1.22529020437254</v>
      </c>
      <c r="G145" s="105" t="n">
        <v>-1.6409894560253</v>
      </c>
      <c r="H145" s="105" t="n">
        <v>-0.0855109969544827</v>
      </c>
      <c r="I145" s="105" t="n">
        <v>-0.170592381408596</v>
      </c>
      <c r="J145" s="105" t="n">
        <v>0.2630169459223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15597549587707</v>
      </c>
      <c r="D146" s="105" t="n">
        <v>-1.28959781975178</v>
      </c>
      <c r="E146" s="105" t="n">
        <v>-0.456764655578098</v>
      </c>
      <c r="F146" s="105" t="n">
        <v>-0.487503697481571</v>
      </c>
      <c r="G146" s="105" t="n">
        <v>-2.13599968824499</v>
      </c>
      <c r="H146" s="105" t="n">
        <v>-0.392714905499119</v>
      </c>
      <c r="I146" s="105" t="n">
        <v>0.268959090326533</v>
      </c>
      <c r="J146" s="105" t="n">
        <v>-0.023323885370857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81568900154056</v>
      </c>
      <c r="D147" s="105" t="n">
        <v>0.0525888566795203</v>
      </c>
      <c r="E147" s="105" t="n">
        <v>-0.705754920898357</v>
      </c>
      <c r="F147" s="105" t="n">
        <v>-0.714769362952097</v>
      </c>
      <c r="G147" s="105" t="n">
        <v>-2.42532166801425</v>
      </c>
      <c r="H147" s="105" t="n">
        <v>-0.373107290333991</v>
      </c>
      <c r="I147" s="105" t="n">
        <v>-0.0420015448437709</v>
      </c>
      <c r="J147" s="105" t="n">
        <v>0.44264088546013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84860468682803</v>
      </c>
      <c r="D148" s="105" t="n">
        <v>-1.46050957394324</v>
      </c>
      <c r="E148" s="105" t="n">
        <v>-0.529271631278903</v>
      </c>
      <c r="F148" s="105" t="n">
        <v>-0.5217907679436</v>
      </c>
      <c r="G148" s="105" t="n">
        <v>-2.59426462084328</v>
      </c>
      <c r="H148" s="105" t="n">
        <v>-0.527626179105539</v>
      </c>
      <c r="I148" s="105" t="n">
        <v>-0.0283480356303443</v>
      </c>
      <c r="J148" s="105" t="n">
        <v>0.27264718270893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9142642759712</v>
      </c>
      <c r="D149" s="105" t="n">
        <v>-1.06906729563715</v>
      </c>
      <c r="E149" s="105" t="n">
        <v>-0.512427161115298</v>
      </c>
      <c r="F149" s="105" t="n">
        <v>-0.519996527071314</v>
      </c>
      <c r="G149" s="105" t="n">
        <v>-2.27638214656591</v>
      </c>
      <c r="H149" s="105" t="n">
        <v>-0.924063853193502</v>
      </c>
      <c r="I149" s="105" t="n">
        <v>-0.225024517225407</v>
      </c>
      <c r="J149" s="105" t="n">
        <v>0.033092531936290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3467431451042</v>
      </c>
      <c r="D150" s="105" t="n">
        <v>-0.0592120465223758</v>
      </c>
      <c r="E150" s="105" t="n">
        <v>-1.18928298040186</v>
      </c>
      <c r="F150" s="105" t="n">
        <v>-1.21866832698774</v>
      </c>
      <c r="G150" s="105" t="n">
        <v>-0.889268300443263</v>
      </c>
      <c r="H150" s="105" t="n">
        <v>-0.642015768337075</v>
      </c>
      <c r="I150" s="105" t="n">
        <v>-0.0985615367245458</v>
      </c>
      <c r="J150" s="105" t="n">
        <v>-0.11677080435582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49714127387605</v>
      </c>
      <c r="D151" s="105" t="n">
        <v>-1.35521784157415</v>
      </c>
      <c r="E151" s="105" t="n">
        <v>-0.433397828336737</v>
      </c>
      <c r="F151" s="105" t="n">
        <v>-0.407490973856653</v>
      </c>
      <c r="G151" s="105" t="n">
        <v>-1.86391006633588</v>
      </c>
      <c r="H151" s="105" t="n">
        <v>-0.475922260308877</v>
      </c>
      <c r="I151" s="105" t="n">
        <v>-0.0178451993835012</v>
      </c>
      <c r="J151" s="105" t="n">
        <v>0.0010442689307552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77159815404914</v>
      </c>
      <c r="D152" s="105" t="n">
        <v>-0.278209788980504</v>
      </c>
      <c r="E152" s="105" t="n">
        <v>-0.778593051256806</v>
      </c>
      <c r="F152" s="105" t="n">
        <v>-0.782610098265636</v>
      </c>
      <c r="G152" s="105" t="n">
        <v>-1.89328187663727</v>
      </c>
      <c r="H152" s="105" t="n">
        <v>-0.179841728929802</v>
      </c>
      <c r="I152" s="105" t="n">
        <v>0.157096843237554</v>
      </c>
      <c r="J152" s="105" t="n">
        <v>-0.0040584947060011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795200286546844</v>
      </c>
      <c r="D153" s="105" t="n">
        <v>0.117396898224612</v>
      </c>
      <c r="E153" s="105" t="n">
        <v>0.0479442088711721</v>
      </c>
      <c r="F153" s="105" t="n">
        <v>0.0589552413207741</v>
      </c>
      <c r="G153" s="105" t="n">
        <v>-0.533487770076505</v>
      </c>
      <c r="H153" s="105" t="n">
        <v>0.116280321321312</v>
      </c>
      <c r="I153" s="105" t="n">
        <v>0.27918978919385</v>
      </c>
      <c r="J153" s="105" t="n">
        <v>0.1697919567305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473292050794498</v>
      </c>
      <c r="D154" s="105" t="n">
        <v>0.325244605952719</v>
      </c>
      <c r="E154" s="105" t="n">
        <v>-0.604469678692183</v>
      </c>
      <c r="F154" s="105" t="n">
        <v>-0.64167536125855</v>
      </c>
      <c r="G154" s="105" t="n">
        <v>-2.36015490900289</v>
      </c>
      <c r="H154" s="105" t="n">
        <v>0.187295120118947</v>
      </c>
      <c r="I154" s="105" t="n">
        <v>-0.480440467820884</v>
      </c>
      <c r="J154" s="105" t="n">
        <v>0.53474195516014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69870799752584</v>
      </c>
      <c r="D155" s="105" t="n">
        <v>0.572817261543477</v>
      </c>
      <c r="E155" s="105" t="n">
        <v>-0.915488473491024</v>
      </c>
      <c r="F155" s="105" t="n">
        <v>-0.979174764124551</v>
      </c>
      <c r="G155" s="105" t="n">
        <v>-0.949235282881546</v>
      </c>
      <c r="H155" s="105" t="n">
        <v>0.0744729373542725</v>
      </c>
      <c r="I155" s="105" t="n">
        <v>0.0571765219128793</v>
      </c>
      <c r="J155" s="105" t="n">
        <v>-0.36839035167778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7113132982323</v>
      </c>
      <c r="D156" s="105" t="n">
        <v>-0.157233466552597</v>
      </c>
      <c r="E156" s="105" t="n">
        <v>-0.593175349845836</v>
      </c>
      <c r="F156" s="105" t="n">
        <v>-0.622640398668452</v>
      </c>
      <c r="G156" s="105" t="n">
        <v>-1.32514760743766</v>
      </c>
      <c r="H156" s="105" t="n">
        <v>-0.00169627898790736</v>
      </c>
      <c r="I156" s="105" t="n">
        <v>0.135910744235986</v>
      </c>
      <c r="J156" s="105" t="n">
        <v>0.097921410599411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2837521736265</v>
      </c>
      <c r="D157" s="105" t="n">
        <v>-1.20304621204905</v>
      </c>
      <c r="E157" s="105" t="n">
        <v>-0.690968120153997</v>
      </c>
      <c r="F157" s="105" t="n">
        <v>-0.668593794255273</v>
      </c>
      <c r="G157" s="105" t="n">
        <v>-1.88468165520952</v>
      </c>
      <c r="H157" s="105" t="n">
        <v>-0.0982029502055468</v>
      </c>
      <c r="I157" s="105" t="n">
        <v>0.112393564225101</v>
      </c>
      <c r="J157" s="105" t="n">
        <v>-0.032267559614197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9424223637597</v>
      </c>
      <c r="D158" s="105" t="n">
        <v>-1.12414488268684</v>
      </c>
      <c r="E158" s="105" t="n">
        <v>-0.206052183123148</v>
      </c>
      <c r="F158" s="105" t="n">
        <v>-0.183135614769085</v>
      </c>
      <c r="G158" s="105" t="n">
        <v>-0.250039594912195</v>
      </c>
      <c r="H158" s="105" t="n">
        <v>-0.326732792690351</v>
      </c>
      <c r="I158" s="105" t="n">
        <v>0.519896342696669</v>
      </c>
      <c r="J158" s="105" t="n">
        <v>-0.27979961005553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53978493986546</v>
      </c>
      <c r="D159" s="105" t="n">
        <v>-1.46698871585372</v>
      </c>
      <c r="E159" s="105" t="n">
        <v>-0.770510696342214</v>
      </c>
      <c r="F159" s="105" t="n">
        <v>-0.74755469463868</v>
      </c>
      <c r="G159" s="105" t="n">
        <v>-3.0966770358163</v>
      </c>
      <c r="H159" s="105" t="n">
        <v>-0.379612378456571</v>
      </c>
      <c r="I159" s="105" t="n">
        <v>0.110905239804765</v>
      </c>
      <c r="J159" s="105" t="n">
        <v>0.125440081225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73936736179138</v>
      </c>
      <c r="D160" s="105" t="n">
        <v>-0.716358211891219</v>
      </c>
      <c r="E160" s="105" t="n">
        <v>-0.581423583683886</v>
      </c>
      <c r="F160" s="105" t="n">
        <v>-0.595174319115472</v>
      </c>
      <c r="G160" s="105" t="n">
        <v>-1.15444031138514</v>
      </c>
      <c r="H160" s="105" t="n">
        <v>-0.232795832321202</v>
      </c>
      <c r="I160" s="105" t="n">
        <v>0.0699756286468301</v>
      </c>
      <c r="J160" s="105" t="n">
        <v>0.0061519471827864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529200275476853</v>
      </c>
      <c r="D161" s="105" t="n">
        <v>0.277954882023181</v>
      </c>
      <c r="E161" s="105" t="n">
        <v>-0.783652169833744</v>
      </c>
      <c r="F161" s="105" t="n">
        <v>-0.847057161769442</v>
      </c>
      <c r="G161" s="105" t="n">
        <v>0.0732919219155122</v>
      </c>
      <c r="H161" s="105" t="n">
        <v>-0.0123242958907923</v>
      </c>
      <c r="I161" s="105" t="n">
        <v>0.66199360689032</v>
      </c>
      <c r="J161" s="105" t="n">
        <v>0.20135196559512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0692314971395547</v>
      </c>
      <c r="D162" s="105" t="n">
        <v>-1.21861093678459</v>
      </c>
      <c r="E162" s="105" t="n">
        <v>0.0118844019569622</v>
      </c>
      <c r="F162" s="105" t="n">
        <v>0.0682655903867016</v>
      </c>
      <c r="G162" s="105" t="n">
        <v>-0.619589834100125</v>
      </c>
      <c r="H162" s="105" t="n">
        <v>-0.0882450069033354</v>
      </c>
      <c r="I162" s="105" t="n">
        <v>0.804928963357227</v>
      </c>
      <c r="J162" s="105" t="n">
        <v>0.0019134096977779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99891134782632</v>
      </c>
      <c r="D163" s="105" t="n">
        <v>0.477994678975534</v>
      </c>
      <c r="E163" s="105" t="n">
        <v>0.247073884130231</v>
      </c>
      <c r="F163" s="105" t="n">
        <v>0.262543949211079</v>
      </c>
      <c r="G163" s="105" t="n">
        <v>4.53563383877207</v>
      </c>
      <c r="H163" s="105" t="n">
        <v>0.378190090179075</v>
      </c>
      <c r="I163" s="105" t="n">
        <v>1.41386548582516</v>
      </c>
      <c r="J163" s="105" t="n">
        <v>0.2049219766633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31904657684109</v>
      </c>
      <c r="D164" s="105" t="n">
        <v>0.400113315459777</v>
      </c>
      <c r="E164" s="105" t="n">
        <v>0.141091620809846</v>
      </c>
      <c r="F164" s="105" t="n">
        <v>0.200800760180229</v>
      </c>
      <c r="G164" s="105" t="n">
        <v>2.40964701843257</v>
      </c>
      <c r="H164" s="105" t="n">
        <v>0.383663770195341</v>
      </c>
      <c r="I164" s="105" t="n">
        <v>1.66655215983637</v>
      </c>
      <c r="J164" s="105" t="n">
        <v>0.060169025078977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37671004312131</v>
      </c>
      <c r="D165" s="105" t="n">
        <v>0.172981684404377</v>
      </c>
      <c r="E165" s="105" t="n">
        <v>0.75508631311871</v>
      </c>
      <c r="F165" s="105" t="n">
        <v>0.839642258218376</v>
      </c>
      <c r="G165" s="105" t="n">
        <v>0.84055845150175</v>
      </c>
      <c r="H165" s="105" t="n">
        <v>0.504327507644746</v>
      </c>
      <c r="I165" s="105" t="n">
        <v>1.25501097576048</v>
      </c>
      <c r="J165" s="105" t="n">
        <v>0.12544138821542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1016704499168</v>
      </c>
      <c r="D166" s="105" t="n">
        <v>1.29556638683397</v>
      </c>
      <c r="E166" s="105" t="n">
        <v>0.0714319869069158</v>
      </c>
      <c r="F166" s="105" t="n">
        <v>0.0874349827013674</v>
      </c>
      <c r="G166" s="105" t="n">
        <v>1.34253566967656</v>
      </c>
      <c r="H166" s="105" t="n">
        <v>0.756626273507081</v>
      </c>
      <c r="I166" s="105" t="n">
        <v>1.13637901675234</v>
      </c>
      <c r="J166" s="105" t="n">
        <v>0.28661303928822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91239923722324</v>
      </c>
      <c r="D167" s="105" t="n">
        <v>1.1605033064637</v>
      </c>
      <c r="E167" s="105" t="n">
        <v>0.745567407204987</v>
      </c>
      <c r="F167" s="105" t="n">
        <v>0.773567249569382</v>
      </c>
      <c r="G167" s="105" t="n">
        <v>-0.760562973327112</v>
      </c>
      <c r="H167" s="105" t="n">
        <v>0.412297785087176</v>
      </c>
      <c r="I167" s="105" t="n">
        <v>0.941324298206169</v>
      </c>
      <c r="J167" s="105" t="n">
        <v>0.077405949343642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597823731969</v>
      </c>
      <c r="D168" s="105" t="n">
        <v>0.579476502413542</v>
      </c>
      <c r="E168" s="105" t="n">
        <v>0.478417914469958</v>
      </c>
      <c r="F168" s="105" t="n">
        <v>0.520170729224972</v>
      </c>
      <c r="G168" s="105" t="n">
        <v>-0.504134360541627</v>
      </c>
      <c r="H168" s="105" t="n">
        <v>0.647740255307966</v>
      </c>
      <c r="I168" s="105" t="n">
        <v>0.996554580648152</v>
      </c>
      <c r="J168" s="105" t="n">
        <v>0.24670881098911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77366546005948</v>
      </c>
      <c r="D169" s="105" t="n">
        <v>0.513907636966636</v>
      </c>
      <c r="E169" s="105" t="n">
        <v>0.977159548308975</v>
      </c>
      <c r="F169" s="105" t="n">
        <v>1.03250384903694</v>
      </c>
      <c r="G169" s="105" t="n">
        <v>0.0254053776045993</v>
      </c>
      <c r="H169" s="105" t="n">
        <v>0.36564264822529</v>
      </c>
      <c r="I169" s="105" t="n">
        <v>1.27229749569146</v>
      </c>
      <c r="J169" s="105" t="n">
        <v>0.19006173459720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42237611376621</v>
      </c>
      <c r="D170" s="105" t="n">
        <v>0.880425729962767</v>
      </c>
      <c r="E170" s="105" t="n">
        <v>0.494967171307081</v>
      </c>
      <c r="F170" s="105" t="n">
        <v>0.528971930707243</v>
      </c>
      <c r="G170" s="105" t="n">
        <v>0.360977972379729</v>
      </c>
      <c r="H170" s="105" t="n">
        <v>0.332116044139809</v>
      </c>
      <c r="I170" s="105" t="n">
        <v>1.09171426897063</v>
      </c>
      <c r="J170" s="105" t="n">
        <v>0.2800900823811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212321884105</v>
      </c>
      <c r="D171" s="105" t="n">
        <v>-0.78733131107964</v>
      </c>
      <c r="E171" s="105" t="n">
        <v>-0.256719049781168</v>
      </c>
      <c r="F171" s="105" t="n">
        <v>-0.196046593775918</v>
      </c>
      <c r="G171" s="105" t="n">
        <v>-1.75022679646206</v>
      </c>
      <c r="H171" s="105" t="n">
        <v>0.359765205277711</v>
      </c>
      <c r="I171" s="105" t="n">
        <v>0.92609318518528</v>
      </c>
      <c r="J171" s="105" t="n">
        <v>0.4535117382798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0328818639249</v>
      </c>
      <c r="D172" s="105" t="n">
        <v>-0.301401092900193</v>
      </c>
      <c r="E172" s="105" t="n">
        <v>-0.698831778160837</v>
      </c>
      <c r="F172" s="105" t="n">
        <v>-0.709668676636454</v>
      </c>
      <c r="G172" s="105" t="n">
        <v>-1.58584237986643</v>
      </c>
      <c r="H172" s="105" t="n">
        <v>-0.126207112205847</v>
      </c>
      <c r="I172" s="105" t="n">
        <v>0.517720260984376</v>
      </c>
      <c r="J172" s="105" t="n">
        <v>0.340396614533205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27225783660646</v>
      </c>
      <c r="D173" s="105" t="n">
        <v>0.537116716714507</v>
      </c>
      <c r="E173" s="105" t="n">
        <v>-3.10693761662671</v>
      </c>
      <c r="F173" s="105" t="n">
        <v>-3.1839872873599</v>
      </c>
      <c r="G173" s="105" t="n">
        <v>-0.412730812630684</v>
      </c>
      <c r="H173" s="105" t="n">
        <v>0.395939373586913</v>
      </c>
      <c r="I173" s="105" t="n">
        <v>0.111766076894</v>
      </c>
      <c r="J173" s="105" t="n">
        <v>0.4431755897933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56</v>
      </c>
      <c r="D11" s="232" t="n">
        <v>376.66</v>
      </c>
      <c r="E11" s="232" t="n">
        <v>285.59</v>
      </c>
      <c r="F11" s="232" t="n">
        <v>215.68</v>
      </c>
      <c r="G11" s="232" t="n">
        <v>69.58</v>
      </c>
      <c r="H11" s="232" t="n">
        <v>91.07</v>
      </c>
      <c r="I11" s="232" t="n">
        <v>85.5</v>
      </c>
      <c r="J11" s="232" t="n">
        <v>5.5</v>
      </c>
      <c r="K11" s="232" t="n">
        <v>-2.19</v>
      </c>
      <c r="L11" s="232" t="n">
        <v>97.63</v>
      </c>
      <c r="M11" s="232" t="n">
        <v>99.85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01</v>
      </c>
      <c r="D12" s="232" t="n">
        <v>384.17</v>
      </c>
      <c r="E12" s="232" t="n">
        <v>292.65</v>
      </c>
      <c r="F12" s="232" t="n">
        <v>219.62</v>
      </c>
      <c r="G12" s="232" t="n">
        <v>73.37</v>
      </c>
      <c r="H12" s="232" t="n">
        <v>91.52</v>
      </c>
      <c r="I12" s="232" t="n">
        <v>87.61</v>
      </c>
      <c r="J12" s="232" t="n">
        <v>3.62</v>
      </c>
      <c r="K12" s="232" t="n">
        <v>-2.05</v>
      </c>
      <c r="L12" s="232" t="n">
        <v>96.5</v>
      </c>
      <c r="M12" s="232" t="n">
        <v>98.51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81</v>
      </c>
      <c r="D13" s="232" t="n">
        <v>388.97</v>
      </c>
      <c r="E13" s="232" t="n">
        <v>295.82</v>
      </c>
      <c r="F13" s="232" t="n">
        <v>221.7</v>
      </c>
      <c r="G13" s="232" t="n">
        <v>73.86</v>
      </c>
      <c r="H13" s="232" t="n">
        <v>93.15</v>
      </c>
      <c r="I13" s="232" t="n">
        <v>90.8</v>
      </c>
      <c r="J13" s="232" t="n">
        <v>2.16</v>
      </c>
      <c r="K13" s="232" t="n">
        <v>-1.26</v>
      </c>
      <c r="L13" s="232" t="n">
        <v>100.64</v>
      </c>
      <c r="M13" s="232" t="n">
        <v>101.92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3</v>
      </c>
      <c r="D14" s="232" t="n">
        <v>397.59</v>
      </c>
      <c r="E14" s="232" t="n">
        <v>302.38</v>
      </c>
      <c r="F14" s="232" t="n">
        <v>226.18</v>
      </c>
      <c r="G14" s="232" t="n">
        <v>75.78</v>
      </c>
      <c r="H14" s="232" t="n">
        <v>95.21</v>
      </c>
      <c r="I14" s="232" t="n">
        <v>93.53</v>
      </c>
      <c r="J14" s="232" t="n">
        <v>1.29</v>
      </c>
      <c r="K14" s="232" t="n">
        <v>-0.1</v>
      </c>
      <c r="L14" s="232" t="n">
        <v>101.47</v>
      </c>
      <c r="M14" s="232" t="n">
        <v>101.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5</v>
      </c>
      <c r="D15" s="232" t="n">
        <v>405.27</v>
      </c>
      <c r="E15" s="232" t="n">
        <v>308.79</v>
      </c>
      <c r="F15" s="232" t="n">
        <v>230.79</v>
      </c>
      <c r="G15" s="232" t="n">
        <v>78.31</v>
      </c>
      <c r="H15" s="232" t="n">
        <v>96.48</v>
      </c>
      <c r="I15" s="232" t="n">
        <v>95.84</v>
      </c>
      <c r="J15" s="232" t="n">
        <v>0.35</v>
      </c>
      <c r="K15" s="232" t="n">
        <v>-0.36</v>
      </c>
      <c r="L15" s="232" t="n">
        <v>101.14</v>
      </c>
      <c r="M15" s="232" t="n">
        <v>101.51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45</v>
      </c>
      <c r="D16" s="232" t="n">
        <v>411.51</v>
      </c>
      <c r="E16" s="232" t="n">
        <v>314.71</v>
      </c>
      <c r="F16" s="232" t="n">
        <v>235.11</v>
      </c>
      <c r="G16" s="232" t="n">
        <v>79.2</v>
      </c>
      <c r="H16" s="232" t="n">
        <v>96.81</v>
      </c>
      <c r="I16" s="232" t="n">
        <v>97.53</v>
      </c>
      <c r="J16" s="232" t="n">
        <v>-0.52</v>
      </c>
      <c r="K16" s="232" t="n">
        <v>-1.37</v>
      </c>
      <c r="L16" s="232" t="n">
        <v>101.73</v>
      </c>
      <c r="M16" s="232" t="n">
        <v>103.18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58</v>
      </c>
      <c r="D17" s="232" t="n">
        <v>415.62</v>
      </c>
      <c r="E17" s="232" t="n">
        <v>319.71</v>
      </c>
      <c r="F17" s="232" t="n">
        <v>237.7</v>
      </c>
      <c r="G17" s="232" t="n">
        <v>81.83</v>
      </c>
      <c r="H17" s="232" t="n">
        <v>95.91</v>
      </c>
      <c r="I17" s="232" t="n">
        <v>97.02</v>
      </c>
      <c r="J17" s="232" t="n">
        <v>-0.96</v>
      </c>
      <c r="K17" s="232" t="n">
        <v>-1.2</v>
      </c>
      <c r="L17" s="232" t="n">
        <v>99.74</v>
      </c>
      <c r="M17" s="232" t="n">
        <v>100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8.05</v>
      </c>
      <c r="D18" s="232" t="n">
        <v>420.64</v>
      </c>
      <c r="E18" s="232" t="n">
        <v>324.87</v>
      </c>
      <c r="F18" s="232" t="n">
        <v>241.55</v>
      </c>
      <c r="G18" s="232" t="n">
        <v>83.14</v>
      </c>
      <c r="H18" s="232" t="n">
        <v>95.77</v>
      </c>
      <c r="I18" s="232" t="n">
        <v>97.7</v>
      </c>
      <c r="J18" s="232" t="n">
        <v>-1.63</v>
      </c>
      <c r="K18" s="232" t="n">
        <v>-2.9</v>
      </c>
      <c r="L18" s="232" t="n">
        <v>97.92</v>
      </c>
      <c r="M18" s="232" t="n">
        <v>100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7</v>
      </c>
      <c r="D19" s="232" t="n">
        <v>418.9</v>
      </c>
      <c r="E19" s="232" t="n">
        <v>325.09</v>
      </c>
      <c r="F19" s="232" t="n">
        <v>242.2</v>
      </c>
      <c r="G19" s="232" t="n">
        <v>82.36</v>
      </c>
      <c r="H19" s="232" t="n">
        <v>93.82</v>
      </c>
      <c r="I19" s="232" t="n">
        <v>95.72</v>
      </c>
      <c r="J19" s="232" t="n">
        <v>-1.64</v>
      </c>
      <c r="K19" s="232" t="n">
        <v>-1.44</v>
      </c>
      <c r="L19" s="232" t="n">
        <v>95.64</v>
      </c>
      <c r="M19" s="232" t="n">
        <v>97.15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33</v>
      </c>
      <c r="D20" s="232" t="n">
        <v>422.55</v>
      </c>
      <c r="E20" s="232" t="n">
        <v>328.18</v>
      </c>
      <c r="F20" s="232" t="n">
        <v>244.78</v>
      </c>
      <c r="G20" s="232" t="n">
        <v>83.42</v>
      </c>
      <c r="H20" s="232" t="n">
        <v>94.37</v>
      </c>
      <c r="I20" s="232" t="n">
        <v>94.74</v>
      </c>
      <c r="J20" s="232" t="n">
        <v>-0.31</v>
      </c>
      <c r="K20" s="232" t="n">
        <v>-1.34</v>
      </c>
      <c r="L20" s="232" t="n">
        <v>92.8</v>
      </c>
      <c r="M20" s="232" t="n">
        <v>94.18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7</v>
      </c>
      <c r="D21" s="232" t="n">
        <v>425.61</v>
      </c>
      <c r="E21" s="232" t="n">
        <v>331.92</v>
      </c>
      <c r="F21" s="232" t="n">
        <v>248.57</v>
      </c>
      <c r="G21" s="232" t="n">
        <v>83.53</v>
      </c>
      <c r="H21" s="232" t="n">
        <v>93.7</v>
      </c>
      <c r="I21" s="232" t="n">
        <v>95.6</v>
      </c>
      <c r="J21" s="232" t="n">
        <v>-1.56</v>
      </c>
      <c r="K21" s="232" t="n">
        <v>0.12</v>
      </c>
      <c r="L21" s="232" t="n">
        <v>93.82</v>
      </c>
      <c r="M21" s="232" t="n">
        <v>93.75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9</v>
      </c>
      <c r="D22" s="232" t="n">
        <v>426.68</v>
      </c>
      <c r="E22" s="232" t="n">
        <v>333.93</v>
      </c>
      <c r="F22" s="232" t="n">
        <v>250.44</v>
      </c>
      <c r="G22" s="232" t="n">
        <v>83.6</v>
      </c>
      <c r="H22" s="232" t="n">
        <v>92.75</v>
      </c>
      <c r="I22" s="232" t="n">
        <v>94.69</v>
      </c>
      <c r="J22" s="232" t="n">
        <v>-1.62</v>
      </c>
      <c r="K22" s="232" t="n">
        <v>1.7</v>
      </c>
      <c r="L22" s="232" t="n">
        <v>95.85</v>
      </c>
      <c r="M22" s="232" t="n">
        <v>94.1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47</v>
      </c>
      <c r="D23" s="232" t="n">
        <v>437.78</v>
      </c>
      <c r="E23" s="232" t="n">
        <v>341.86</v>
      </c>
      <c r="F23" s="232" t="n">
        <v>255.77</v>
      </c>
      <c r="G23" s="232" t="n">
        <v>86.13</v>
      </c>
      <c r="H23" s="232" t="n">
        <v>95.92</v>
      </c>
      <c r="I23" s="232" t="n">
        <v>98.31</v>
      </c>
      <c r="J23" s="232" t="n">
        <v>-2.07</v>
      </c>
      <c r="K23" s="232" t="n">
        <v>0.47</v>
      </c>
      <c r="L23" s="232" t="n">
        <v>98.69</v>
      </c>
      <c r="M23" s="232" t="n">
        <v>98.28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5</v>
      </c>
      <c r="D24" s="232" t="n">
        <v>439.3</v>
      </c>
      <c r="E24" s="232" t="n">
        <v>341.72</v>
      </c>
      <c r="F24" s="232" t="n">
        <v>255.72</v>
      </c>
      <c r="G24" s="232" t="n">
        <v>86.1</v>
      </c>
      <c r="H24" s="232" t="n">
        <v>97.58</v>
      </c>
      <c r="I24" s="232" t="n">
        <v>99.61</v>
      </c>
      <c r="J24" s="232" t="n">
        <v>-1.82</v>
      </c>
      <c r="K24" s="232" t="n">
        <v>2.03</v>
      </c>
      <c r="L24" s="232" t="n">
        <v>102.62</v>
      </c>
      <c r="M24" s="232" t="n">
        <v>100.61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2</v>
      </c>
      <c r="D25" s="232" t="n">
        <v>445.57</v>
      </c>
      <c r="E25" s="232" t="n">
        <v>344.39</v>
      </c>
      <c r="F25" s="232" t="n">
        <v>258.09</v>
      </c>
      <c r="G25" s="232" t="n">
        <v>86.59</v>
      </c>
      <c r="H25" s="232" t="n">
        <v>101.18</v>
      </c>
      <c r="I25" s="232" t="n">
        <v>100.05</v>
      </c>
      <c r="J25" s="232" t="n">
        <v>1</v>
      </c>
      <c r="K25" s="232" t="n">
        <v>-0.22</v>
      </c>
      <c r="L25" s="232" t="n">
        <v>101.94</v>
      </c>
      <c r="M25" s="232" t="n">
        <v>102.13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37</v>
      </c>
      <c r="D26" s="232" t="n">
        <v>451.37</v>
      </c>
      <c r="E26" s="232" t="n">
        <v>348.29</v>
      </c>
      <c r="F26" s="232" t="n">
        <v>260.84</v>
      </c>
      <c r="G26" s="232" t="n">
        <v>87.88</v>
      </c>
      <c r="H26" s="232" t="n">
        <v>103.08</v>
      </c>
      <c r="I26" s="232" t="n">
        <v>101.97</v>
      </c>
      <c r="J26" s="232" t="n">
        <v>1.87</v>
      </c>
      <c r="K26" s="232" t="n">
        <v>-0.67</v>
      </c>
      <c r="L26" s="232" t="n">
        <v>103.98</v>
      </c>
      <c r="M26" s="232" t="n">
        <v>104.8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76</v>
      </c>
      <c r="D27" s="232" t="n">
        <v>454.98</v>
      </c>
      <c r="E27" s="232" t="n">
        <v>350.35</v>
      </c>
      <c r="F27" s="232" t="n">
        <v>262.45</v>
      </c>
      <c r="G27" s="232" t="n">
        <v>88.15</v>
      </c>
      <c r="H27" s="232" t="n">
        <v>104.63</v>
      </c>
      <c r="I27" s="232" t="n">
        <v>102.35</v>
      </c>
      <c r="J27" s="232" t="n">
        <v>2.43</v>
      </c>
      <c r="K27" s="232" t="n">
        <v>0.88</v>
      </c>
      <c r="L27" s="232" t="n">
        <v>107.02</v>
      </c>
      <c r="M27" s="232" t="n">
        <v>106.11</v>
      </c>
    </row>
    <row r="28" customFormat="false" ht="11.1" hidden="true" customHeight="true" outlineLevel="0" collapsed="false">
      <c r="A28" s="100"/>
      <c r="B28" s="101" t="s">
        <v>299</v>
      </c>
      <c r="C28" s="232" t="n">
        <v>460.85</v>
      </c>
      <c r="D28" s="232" t="n">
        <v>459.76</v>
      </c>
      <c r="E28" s="232" t="n">
        <v>356.78</v>
      </c>
      <c r="F28" s="232" t="n">
        <v>267.21</v>
      </c>
      <c r="G28" s="232" t="n">
        <v>89.83</v>
      </c>
      <c r="H28" s="232" t="n">
        <v>102.98</v>
      </c>
      <c r="I28" s="232" t="n">
        <v>101.24</v>
      </c>
      <c r="J28" s="232" t="n">
        <v>1.72</v>
      </c>
      <c r="K28" s="232" t="n">
        <v>1.17</v>
      </c>
      <c r="L28" s="232" t="n">
        <v>108.53</v>
      </c>
      <c r="M28" s="232" t="n">
        <v>107.34</v>
      </c>
    </row>
    <row r="29" customFormat="false" ht="11.1" hidden="true" customHeight="true" outlineLevel="0" collapsed="false">
      <c r="A29" s="100"/>
      <c r="B29" s="101" t="s">
        <v>300</v>
      </c>
      <c r="C29" s="232" t="n">
        <v>463.9</v>
      </c>
      <c r="D29" s="232" t="n">
        <v>461.28</v>
      </c>
      <c r="E29" s="232" t="n">
        <v>359.79</v>
      </c>
      <c r="F29" s="232" t="n">
        <v>268.62</v>
      </c>
      <c r="G29" s="232" t="n">
        <v>91.28</v>
      </c>
      <c r="H29" s="232" t="n">
        <v>101.49</v>
      </c>
      <c r="I29" s="232" t="n">
        <v>100.45</v>
      </c>
      <c r="J29" s="232" t="n">
        <v>0.89</v>
      </c>
      <c r="K29" s="232" t="n">
        <v>2.77</v>
      </c>
      <c r="L29" s="232" t="n">
        <v>111.12</v>
      </c>
      <c r="M29" s="232" t="n">
        <v>108.3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16</v>
      </c>
      <c r="D30" s="232" t="n">
        <v>460.61</v>
      </c>
      <c r="E30" s="232" t="n">
        <v>361.06</v>
      </c>
      <c r="F30" s="232" t="n">
        <v>269.02</v>
      </c>
      <c r="G30" s="232" t="n">
        <v>92.46</v>
      </c>
      <c r="H30" s="232" t="n">
        <v>99.55</v>
      </c>
      <c r="I30" s="232" t="n">
        <v>98.88</v>
      </c>
      <c r="J30" s="232" t="n">
        <v>-0.98</v>
      </c>
      <c r="K30" s="232" t="n">
        <v>5.2</v>
      </c>
      <c r="L30" s="232" t="n">
        <v>111.06</v>
      </c>
      <c r="M30" s="232" t="n">
        <v>105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22</v>
      </c>
      <c r="D31" s="232" t="n">
        <v>459.63</v>
      </c>
      <c r="E31" s="232" t="n">
        <v>362.39</v>
      </c>
      <c r="F31" s="232" t="n">
        <v>270.43</v>
      </c>
      <c r="G31" s="232" t="n">
        <v>92.43</v>
      </c>
      <c r="H31" s="232" t="n">
        <v>97.24</v>
      </c>
      <c r="I31" s="232" t="n">
        <v>97.84</v>
      </c>
      <c r="J31" s="232" t="n">
        <v>-0.92</v>
      </c>
      <c r="K31" s="232" t="n">
        <v>4.83</v>
      </c>
      <c r="L31" s="232" t="n">
        <v>113.71</v>
      </c>
      <c r="M31" s="232" t="n">
        <v>108.81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3</v>
      </c>
      <c r="D32" s="232" t="n">
        <v>463.38</v>
      </c>
      <c r="E32" s="232" t="n">
        <v>364.66</v>
      </c>
      <c r="F32" s="232" t="n">
        <v>271.98</v>
      </c>
      <c r="G32" s="232" t="n">
        <v>92.71</v>
      </c>
      <c r="H32" s="232" t="n">
        <v>98.72</v>
      </c>
      <c r="I32" s="232" t="n">
        <v>100.16</v>
      </c>
      <c r="J32" s="232" t="n">
        <v>-1.7</v>
      </c>
      <c r="K32" s="232" t="n">
        <v>4.8</v>
      </c>
      <c r="L32" s="232" t="n">
        <v>114.87</v>
      </c>
      <c r="M32" s="232" t="n">
        <v>110.06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6</v>
      </c>
      <c r="D33" s="232" t="n">
        <v>467.08</v>
      </c>
      <c r="E33" s="232" t="n">
        <v>367.66</v>
      </c>
      <c r="F33" s="232" t="n">
        <v>273.9</v>
      </c>
      <c r="G33" s="232" t="n">
        <v>93.53</v>
      </c>
      <c r="H33" s="232" t="n">
        <v>99.42</v>
      </c>
      <c r="I33" s="232" t="n">
        <v>101.09</v>
      </c>
      <c r="J33" s="232" t="n">
        <v>-2.03</v>
      </c>
      <c r="K33" s="232" t="n">
        <v>4.82</v>
      </c>
      <c r="L33" s="232" t="n">
        <v>117.67</v>
      </c>
      <c r="M33" s="232" t="n">
        <v>112.81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78</v>
      </c>
      <c r="D34" s="232" t="n">
        <v>471.2</v>
      </c>
      <c r="E34" s="232" t="n">
        <v>369.83</v>
      </c>
      <c r="F34" s="232" t="n">
        <v>275.69</v>
      </c>
      <c r="G34" s="232" t="n">
        <v>93.76</v>
      </c>
      <c r="H34" s="232" t="n">
        <v>101.37</v>
      </c>
      <c r="I34" s="232" t="n">
        <v>101.17</v>
      </c>
      <c r="J34" s="232" t="n">
        <v>0.36</v>
      </c>
      <c r="K34" s="232" t="n">
        <v>3.09</v>
      </c>
      <c r="L34" s="232" t="n">
        <v>121.33</v>
      </c>
      <c r="M34" s="232" t="n">
        <v>118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48</v>
      </c>
      <c r="D35" s="232" t="n">
        <v>471.24</v>
      </c>
      <c r="E35" s="232" t="n">
        <v>371.61</v>
      </c>
      <c r="F35" s="232" t="n">
        <v>277.61</v>
      </c>
      <c r="G35" s="232" t="n">
        <v>93.65</v>
      </c>
      <c r="H35" s="232" t="n">
        <v>99.63</v>
      </c>
      <c r="I35" s="232" t="n">
        <v>99.69</v>
      </c>
      <c r="J35" s="232" t="n">
        <v>-0.44</v>
      </c>
      <c r="K35" s="232" t="n">
        <v>4.27</v>
      </c>
      <c r="L35" s="232" t="n">
        <v>124.33</v>
      </c>
      <c r="M35" s="232" t="n">
        <v>120.0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48</v>
      </c>
      <c r="D36" s="232" t="n">
        <v>474.92</v>
      </c>
      <c r="E36" s="232" t="n">
        <v>372.79</v>
      </c>
      <c r="F36" s="232" t="n">
        <v>279.2</v>
      </c>
      <c r="G36" s="232" t="n">
        <v>93.4</v>
      </c>
      <c r="H36" s="232" t="n">
        <v>102.13</v>
      </c>
      <c r="I36" s="232" t="n">
        <v>101.47</v>
      </c>
      <c r="J36" s="232" t="n">
        <v>0.53</v>
      </c>
      <c r="K36" s="232" t="n">
        <v>4.72</v>
      </c>
      <c r="L36" s="232" t="n">
        <v>129.9</v>
      </c>
      <c r="M36" s="232" t="n">
        <v>125.13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35</v>
      </c>
      <c r="D37" s="232" t="n">
        <v>475.58</v>
      </c>
      <c r="E37" s="232" t="n">
        <v>372.82</v>
      </c>
      <c r="F37" s="232" t="n">
        <v>280.04</v>
      </c>
      <c r="G37" s="232" t="n">
        <v>92.59</v>
      </c>
      <c r="H37" s="232" t="n">
        <v>102.76</v>
      </c>
      <c r="I37" s="232" t="n">
        <v>101.58</v>
      </c>
      <c r="J37" s="232" t="n">
        <v>1.62</v>
      </c>
      <c r="K37" s="232" t="n">
        <v>6.4</v>
      </c>
      <c r="L37" s="232" t="n">
        <v>136.45</v>
      </c>
      <c r="M37" s="232" t="n">
        <v>130.14</v>
      </c>
    </row>
    <row r="38" customFormat="false" ht="11.1" hidden="true" customHeight="true" outlineLevel="0" collapsed="false">
      <c r="A38" s="100"/>
      <c r="B38" s="101" t="s">
        <v>301</v>
      </c>
      <c r="C38" s="232" t="n">
        <v>487.23</v>
      </c>
      <c r="D38" s="232" t="n">
        <v>479.35</v>
      </c>
      <c r="E38" s="232" t="n">
        <v>375.08</v>
      </c>
      <c r="F38" s="232" t="n">
        <v>281.94</v>
      </c>
      <c r="G38" s="232" t="n">
        <v>92.5</v>
      </c>
      <c r="H38" s="232" t="n">
        <v>104.26</v>
      </c>
      <c r="I38" s="232" t="n">
        <v>103.22</v>
      </c>
      <c r="J38" s="232" t="n">
        <v>1.49</v>
      </c>
      <c r="K38" s="232" t="n">
        <v>7.48</v>
      </c>
      <c r="L38" s="232" t="n">
        <v>142.25</v>
      </c>
      <c r="M38" s="232" t="n">
        <v>134.8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68</v>
      </c>
      <c r="D39" s="232" t="n">
        <v>483.42</v>
      </c>
      <c r="E39" s="232" t="n">
        <v>375.59</v>
      </c>
      <c r="F39" s="232" t="n">
        <v>281.83</v>
      </c>
      <c r="G39" s="232" t="n">
        <v>93.49</v>
      </c>
      <c r="H39" s="232" t="n">
        <v>107.83</v>
      </c>
      <c r="I39" s="232" t="n">
        <v>104.72</v>
      </c>
      <c r="J39" s="232" t="n">
        <v>3.31</v>
      </c>
      <c r="K39" s="232" t="n">
        <v>7.11</v>
      </c>
      <c r="L39" s="232" t="n">
        <v>142.6</v>
      </c>
      <c r="M39" s="232" t="n">
        <v>135.54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42</v>
      </c>
      <c r="D40" s="232" t="n">
        <v>483.59</v>
      </c>
      <c r="E40" s="232" t="n">
        <v>377.48</v>
      </c>
      <c r="F40" s="232" t="n">
        <v>283.17</v>
      </c>
      <c r="G40" s="232" t="n">
        <v>93.91</v>
      </c>
      <c r="H40" s="232" t="n">
        <v>106.11</v>
      </c>
      <c r="I40" s="232" t="n">
        <v>103.16</v>
      </c>
      <c r="J40" s="232" t="n">
        <v>3.33</v>
      </c>
      <c r="K40" s="232" t="n">
        <v>7.45</v>
      </c>
      <c r="L40" s="232" t="n">
        <v>144.23</v>
      </c>
      <c r="M40" s="232" t="n">
        <v>136.88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86</v>
      </c>
      <c r="D41" s="232" t="n">
        <v>487.58</v>
      </c>
      <c r="E41" s="232" t="n">
        <v>380.2</v>
      </c>
      <c r="F41" s="232" t="n">
        <v>285.6</v>
      </c>
      <c r="G41" s="232" t="n">
        <v>94.28</v>
      </c>
      <c r="H41" s="232" t="n">
        <v>107.38</v>
      </c>
      <c r="I41" s="232" t="n">
        <v>104.31</v>
      </c>
      <c r="J41" s="232" t="n">
        <v>3.21</v>
      </c>
      <c r="K41" s="232" t="n">
        <v>5.18</v>
      </c>
      <c r="L41" s="232" t="n">
        <v>141.51</v>
      </c>
      <c r="M41" s="232" t="n">
        <v>136.36</v>
      </c>
    </row>
    <row r="42" customFormat="false" ht="11.1" hidden="true" customHeight="true" outlineLevel="0" collapsed="false">
      <c r="A42" s="100"/>
      <c r="B42" s="101" t="s">
        <v>301</v>
      </c>
      <c r="C42" s="232" t="n">
        <v>494.2</v>
      </c>
      <c r="D42" s="232" t="n">
        <v>488.93</v>
      </c>
      <c r="E42" s="232" t="n">
        <v>382.13</v>
      </c>
      <c r="F42" s="232" t="n">
        <v>287.23</v>
      </c>
      <c r="G42" s="232" t="n">
        <v>94.79</v>
      </c>
      <c r="H42" s="232" t="n">
        <v>106.79</v>
      </c>
      <c r="I42" s="232" t="n">
        <v>104.26</v>
      </c>
      <c r="J42" s="232" t="n">
        <v>2.84</v>
      </c>
      <c r="K42" s="232" t="n">
        <v>4.99</v>
      </c>
      <c r="L42" s="232" t="n">
        <v>139.71</v>
      </c>
      <c r="M42" s="232" t="n">
        <v>134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9</v>
      </c>
      <c r="D43" s="232" t="n">
        <v>494.47</v>
      </c>
      <c r="E43" s="232" t="n">
        <v>387.83</v>
      </c>
      <c r="F43" s="232" t="n">
        <v>291.75</v>
      </c>
      <c r="G43" s="232" t="n">
        <v>95.57</v>
      </c>
      <c r="H43" s="232" t="n">
        <v>106.64</v>
      </c>
      <c r="I43" s="232" t="n">
        <v>105.41</v>
      </c>
      <c r="J43" s="232" t="n">
        <v>1.71</v>
      </c>
      <c r="K43" s="232" t="n">
        <v>3.14</v>
      </c>
      <c r="L43" s="232" t="n">
        <v>141.39</v>
      </c>
      <c r="M43" s="232" t="n">
        <v>138.32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26</v>
      </c>
      <c r="D44" s="232" t="n">
        <v>495.68</v>
      </c>
      <c r="E44" s="232" t="n">
        <v>387.81</v>
      </c>
      <c r="F44" s="232" t="n">
        <v>291.33</v>
      </c>
      <c r="G44" s="232" t="n">
        <v>96.45</v>
      </c>
      <c r="H44" s="232" t="n">
        <v>107.87</v>
      </c>
      <c r="I44" s="232" t="n">
        <v>106.46</v>
      </c>
      <c r="J44" s="232" t="n">
        <v>1.49</v>
      </c>
      <c r="K44" s="232" t="n">
        <v>3.54</v>
      </c>
      <c r="L44" s="232" t="n">
        <v>144.94</v>
      </c>
      <c r="M44" s="232" t="n">
        <v>141.4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47</v>
      </c>
      <c r="D45" s="232" t="n">
        <v>497.87</v>
      </c>
      <c r="E45" s="232" t="n">
        <v>390.34</v>
      </c>
      <c r="F45" s="232" t="n">
        <v>293.02</v>
      </c>
      <c r="G45" s="232" t="n">
        <v>97.6</v>
      </c>
      <c r="H45" s="232" t="n">
        <v>107.53</v>
      </c>
      <c r="I45" s="232" t="n">
        <v>107.35</v>
      </c>
      <c r="J45" s="232" t="n">
        <v>0.38</v>
      </c>
      <c r="K45" s="232" t="n">
        <v>5.51</v>
      </c>
      <c r="L45" s="232" t="n">
        <v>150.14</v>
      </c>
      <c r="M45" s="232" t="n">
        <v>144.65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53</v>
      </c>
      <c r="E46" s="232" t="n">
        <v>394.12</v>
      </c>
      <c r="F46" s="232" t="n">
        <v>296.9</v>
      </c>
      <c r="G46" s="232" t="n">
        <v>97.45</v>
      </c>
      <c r="H46" s="232" t="n">
        <v>108.42</v>
      </c>
      <c r="I46" s="232" t="n">
        <v>108.38</v>
      </c>
      <c r="J46" s="232" t="n">
        <v>1</v>
      </c>
      <c r="K46" s="232" t="n">
        <v>4.74</v>
      </c>
      <c r="L46" s="232" t="n">
        <v>154.38</v>
      </c>
      <c r="M46" s="232" t="n">
        <v>149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86</v>
      </c>
      <c r="D47" s="232" t="n">
        <v>506.28</v>
      </c>
      <c r="E47" s="232" t="n">
        <v>395.02</v>
      </c>
      <c r="F47" s="232" t="n">
        <v>297.75</v>
      </c>
      <c r="G47" s="232" t="n">
        <v>97.71</v>
      </c>
      <c r="H47" s="232" t="n">
        <v>111.26</v>
      </c>
      <c r="I47" s="232" t="n">
        <v>109.82</v>
      </c>
      <c r="J47" s="232" t="n">
        <v>0.78</v>
      </c>
      <c r="K47" s="232" t="n">
        <v>5.18</v>
      </c>
      <c r="L47" s="232" t="n">
        <v>163.06</v>
      </c>
      <c r="M47" s="232" t="n">
        <v>157.74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01</v>
      </c>
      <c r="D48" s="232" t="n">
        <v>512.08</v>
      </c>
      <c r="E48" s="232" t="n">
        <v>400.51</v>
      </c>
      <c r="F48" s="232" t="n">
        <v>303.08</v>
      </c>
      <c r="G48" s="232" t="n">
        <v>97.69</v>
      </c>
      <c r="H48" s="232" t="n">
        <v>111.56</v>
      </c>
      <c r="I48" s="232" t="n">
        <v>110.38</v>
      </c>
      <c r="J48" s="232" t="n">
        <v>1.27</v>
      </c>
      <c r="K48" s="232" t="n">
        <v>2.96</v>
      </c>
      <c r="L48" s="232" t="n">
        <v>167.34</v>
      </c>
      <c r="M48" s="232" t="n">
        <v>164.37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52</v>
      </c>
      <c r="D49" s="232" t="n">
        <v>514.93</v>
      </c>
      <c r="E49" s="232" t="n">
        <v>403.25</v>
      </c>
      <c r="F49" s="232" t="n">
        <v>305.36</v>
      </c>
      <c r="G49" s="232" t="n">
        <v>97.93</v>
      </c>
      <c r="H49" s="232" t="n">
        <v>111.68</v>
      </c>
      <c r="I49" s="232" t="n">
        <v>110.44</v>
      </c>
      <c r="J49" s="232" t="n">
        <v>1.45</v>
      </c>
      <c r="K49" s="232" t="n">
        <v>1.28</v>
      </c>
      <c r="L49" s="232" t="n">
        <v>173.23</v>
      </c>
      <c r="M49" s="232" t="n">
        <v>172.03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11</v>
      </c>
      <c r="D50" s="232" t="n">
        <v>517.21</v>
      </c>
      <c r="E50" s="232" t="n">
        <v>404.28</v>
      </c>
      <c r="F50" s="232" t="n">
        <v>306.32</v>
      </c>
      <c r="G50" s="232" t="n">
        <v>98.29</v>
      </c>
      <c r="H50" s="232" t="n">
        <v>112.93</v>
      </c>
      <c r="I50" s="232" t="n">
        <v>110.42</v>
      </c>
      <c r="J50" s="232" t="n">
        <v>1.04</v>
      </c>
      <c r="K50" s="232" t="n">
        <v>1.34</v>
      </c>
      <c r="L50" s="232" t="n">
        <v>181.28</v>
      </c>
      <c r="M50" s="232" t="n">
        <v>179.5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2.81</v>
      </c>
      <c r="D51" s="232" t="n">
        <v>517.69</v>
      </c>
      <c r="E51" s="232" t="n">
        <v>410.28</v>
      </c>
      <c r="F51" s="232" t="n">
        <v>311.55</v>
      </c>
      <c r="G51" s="232" t="n">
        <v>98.99</v>
      </c>
      <c r="H51" s="232" t="n">
        <v>107.41</v>
      </c>
      <c r="I51" s="232" t="n">
        <v>108.29</v>
      </c>
      <c r="J51" s="232" t="n">
        <v>0.12</v>
      </c>
      <c r="K51" s="232" t="n">
        <v>4.21</v>
      </c>
      <c r="L51" s="232" t="n">
        <v>181.67</v>
      </c>
      <c r="M51" s="232" t="n">
        <v>177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19</v>
      </c>
      <c r="D52" s="232" t="n">
        <v>519.03</v>
      </c>
      <c r="E52" s="232" t="n">
        <v>413.93</v>
      </c>
      <c r="F52" s="232" t="n">
        <v>314.49</v>
      </c>
      <c r="G52" s="232" t="n">
        <v>99.38</v>
      </c>
      <c r="H52" s="232" t="n">
        <v>105.1</v>
      </c>
      <c r="I52" s="232" t="n">
        <v>106.67</v>
      </c>
      <c r="J52" s="232" t="n">
        <v>-2.15</v>
      </c>
      <c r="K52" s="232" t="n">
        <v>8.5</v>
      </c>
      <c r="L52" s="232" t="n">
        <v>183.96</v>
      </c>
      <c r="M52" s="232" t="n">
        <v>175.38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3</v>
      </c>
      <c r="D53" s="232" t="n">
        <v>518.53</v>
      </c>
      <c r="E53" s="232" t="n">
        <v>415.93</v>
      </c>
      <c r="F53" s="232" t="n">
        <v>316.11</v>
      </c>
      <c r="G53" s="232" t="n">
        <v>99.98</v>
      </c>
      <c r="H53" s="232" t="n">
        <v>102.59</v>
      </c>
      <c r="I53" s="232" t="n">
        <v>104.58</v>
      </c>
      <c r="J53" s="232" t="n">
        <v>-3.3</v>
      </c>
      <c r="K53" s="232" t="n">
        <v>11.97</v>
      </c>
      <c r="L53" s="232" t="n">
        <v>183.31</v>
      </c>
      <c r="M53" s="232" t="n">
        <v>171.02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14</v>
      </c>
      <c r="D54" s="232" t="n">
        <v>513.96</v>
      </c>
      <c r="E54" s="232" t="n">
        <v>417.86</v>
      </c>
      <c r="F54" s="232" t="n">
        <v>316.55</v>
      </c>
      <c r="G54" s="232" t="n">
        <v>101.5</v>
      </c>
      <c r="H54" s="232" t="n">
        <v>96.1</v>
      </c>
      <c r="I54" s="232" t="n">
        <v>101.7</v>
      </c>
      <c r="J54" s="232" t="n">
        <v>-5.71</v>
      </c>
      <c r="K54" s="232" t="n">
        <v>18.96</v>
      </c>
      <c r="L54" s="232" t="n">
        <v>181.94</v>
      </c>
      <c r="M54" s="232" t="n">
        <v>163.0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1</v>
      </c>
      <c r="D55" s="232" t="n">
        <v>511.77</v>
      </c>
      <c r="E55" s="232" t="n">
        <v>417.31</v>
      </c>
      <c r="F55" s="232" t="n">
        <v>315.18</v>
      </c>
      <c r="G55" s="232" t="n">
        <v>101.99</v>
      </c>
      <c r="H55" s="232" t="n">
        <v>94.46</v>
      </c>
      <c r="I55" s="232" t="n">
        <v>100.43</v>
      </c>
      <c r="J55" s="232" t="n">
        <v>-6.83</v>
      </c>
      <c r="K55" s="232" t="n">
        <v>22.8</v>
      </c>
      <c r="L55" s="232" t="n">
        <v>186.42</v>
      </c>
      <c r="M55" s="232" t="n">
        <v>163.47</v>
      </c>
    </row>
    <row r="56" customFormat="false" ht="11.1" hidden="true" customHeight="true" outlineLevel="0" collapsed="false">
      <c r="A56" s="100"/>
      <c r="B56" s="101" t="s">
        <v>299</v>
      </c>
      <c r="C56" s="232" t="n">
        <v>534.81</v>
      </c>
      <c r="D56" s="232" t="n">
        <v>509.9</v>
      </c>
      <c r="E56" s="232" t="n">
        <v>417.32</v>
      </c>
      <c r="F56" s="232" t="n">
        <v>314.79</v>
      </c>
      <c r="G56" s="232" t="n">
        <v>102.85</v>
      </c>
      <c r="H56" s="232" t="n">
        <v>92.58</v>
      </c>
      <c r="I56" s="232" t="n">
        <v>98.38</v>
      </c>
      <c r="J56" s="232" t="n">
        <v>-5.91</v>
      </c>
      <c r="K56" s="232" t="n">
        <v>24.99</v>
      </c>
      <c r="L56" s="232" t="n">
        <v>190.21</v>
      </c>
      <c r="M56" s="232" t="n">
        <v>165.21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94</v>
      </c>
      <c r="D57" s="232" t="n">
        <v>513.08</v>
      </c>
      <c r="E57" s="232" t="n">
        <v>419.82</v>
      </c>
      <c r="F57" s="232" t="n">
        <v>316.65</v>
      </c>
      <c r="G57" s="232" t="n">
        <v>102.89</v>
      </c>
      <c r="H57" s="232" t="n">
        <v>93.27</v>
      </c>
      <c r="I57" s="232" t="n">
        <v>97.66</v>
      </c>
      <c r="J57" s="232" t="n">
        <v>-4.31</v>
      </c>
      <c r="K57" s="232" t="n">
        <v>25.48</v>
      </c>
      <c r="L57" s="232" t="n">
        <v>193.92</v>
      </c>
      <c r="M57" s="232" t="n">
        <v>168.53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9</v>
      </c>
      <c r="D58" s="232" t="n">
        <v>515.91</v>
      </c>
      <c r="E58" s="232" t="n">
        <v>423.12</v>
      </c>
      <c r="F58" s="232" t="n">
        <v>318.89</v>
      </c>
      <c r="G58" s="232" t="n">
        <v>103.92</v>
      </c>
      <c r="H58" s="232" t="n">
        <v>92.79</v>
      </c>
      <c r="I58" s="232" t="n">
        <v>97.01</v>
      </c>
      <c r="J58" s="232" t="n">
        <v>-4.54</v>
      </c>
      <c r="K58" s="232" t="n">
        <v>24.07</v>
      </c>
      <c r="L58" s="232" t="n">
        <v>195.48</v>
      </c>
      <c r="M58" s="232" t="n">
        <v>171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9.13</v>
      </c>
      <c r="D59" s="232" t="n">
        <v>519.76</v>
      </c>
      <c r="E59" s="232" t="n">
        <v>424.21</v>
      </c>
      <c r="F59" s="232" t="n">
        <v>320.4</v>
      </c>
      <c r="G59" s="232" t="n">
        <v>103.75</v>
      </c>
      <c r="H59" s="232" t="n">
        <v>95.55</v>
      </c>
      <c r="I59" s="232" t="n">
        <v>96.53</v>
      </c>
      <c r="J59" s="232" t="n">
        <v>-1.29</v>
      </c>
      <c r="K59" s="232" t="n">
        <v>19.53</v>
      </c>
      <c r="L59" s="232" t="n">
        <v>192.05</v>
      </c>
      <c r="M59" s="232" t="n">
        <v>172.49</v>
      </c>
    </row>
    <row r="60" customFormat="false" ht="11.1" hidden="true" customHeight="true" outlineLevel="0" collapsed="false">
      <c r="A60" s="100"/>
      <c r="B60" s="101" t="s">
        <v>299</v>
      </c>
      <c r="C60" s="232" t="n">
        <v>541.03</v>
      </c>
      <c r="D60" s="232" t="n">
        <v>522.56</v>
      </c>
      <c r="E60" s="232" t="n">
        <v>426.47</v>
      </c>
      <c r="F60" s="232" t="n">
        <v>322.02</v>
      </c>
      <c r="G60" s="232" t="n">
        <v>103.96</v>
      </c>
      <c r="H60" s="232" t="n">
        <v>96.09</v>
      </c>
      <c r="I60" s="232" t="n">
        <v>97.51</v>
      </c>
      <c r="J60" s="232" t="n">
        <v>-1.44</v>
      </c>
      <c r="K60" s="232" t="n">
        <v>18.31</v>
      </c>
      <c r="L60" s="232" t="n">
        <v>190.64</v>
      </c>
      <c r="M60" s="232" t="n">
        <v>172.36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23</v>
      </c>
      <c r="D61" s="232" t="n">
        <v>519.76</v>
      </c>
      <c r="E61" s="232" t="n">
        <v>427.7</v>
      </c>
      <c r="F61" s="232" t="n">
        <v>322.58</v>
      </c>
      <c r="G61" s="232" t="n">
        <v>104.9</v>
      </c>
      <c r="H61" s="232" t="n">
        <v>92.06</v>
      </c>
      <c r="I61" s="232" t="n">
        <v>97.51</v>
      </c>
      <c r="J61" s="232" t="n">
        <v>-5</v>
      </c>
      <c r="K61" s="232" t="n">
        <v>24.11</v>
      </c>
      <c r="L61" s="232" t="n">
        <v>196.02</v>
      </c>
      <c r="M61" s="232" t="n">
        <v>172</v>
      </c>
    </row>
    <row r="62" customFormat="false" ht="11.1" hidden="true" customHeight="true" outlineLevel="0" collapsed="false">
      <c r="A62" s="100"/>
      <c r="B62" s="101" t="s">
        <v>301</v>
      </c>
      <c r="C62" s="232" t="n">
        <v>548.38</v>
      </c>
      <c r="D62" s="232" t="n">
        <v>522.63</v>
      </c>
      <c r="E62" s="232" t="n">
        <v>427.67</v>
      </c>
      <c r="F62" s="232" t="n">
        <v>322.48</v>
      </c>
      <c r="G62" s="232" t="n">
        <v>104.57</v>
      </c>
      <c r="H62" s="232" t="n">
        <v>94.95</v>
      </c>
      <c r="I62" s="232" t="n">
        <v>97.81</v>
      </c>
      <c r="J62" s="232" t="n">
        <v>-2.5</v>
      </c>
      <c r="K62" s="232" t="n">
        <v>25.36</v>
      </c>
      <c r="L62" s="232" t="n">
        <v>201.05</v>
      </c>
      <c r="M62" s="232" t="n">
        <v>175.7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61</v>
      </c>
      <c r="D63" s="232" t="n">
        <v>521.56</v>
      </c>
      <c r="E63" s="232" t="n">
        <v>428.12</v>
      </c>
      <c r="F63" s="232" t="n">
        <v>323.49</v>
      </c>
      <c r="G63" s="232" t="n">
        <v>104.59</v>
      </c>
      <c r="H63" s="232" t="n">
        <v>93.43</v>
      </c>
      <c r="I63" s="232" t="n">
        <v>97.56</v>
      </c>
      <c r="J63" s="232" t="n">
        <v>-4.18</v>
      </c>
      <c r="K63" s="232" t="n">
        <v>29.02</v>
      </c>
      <c r="L63" s="232" t="n">
        <v>207.01</v>
      </c>
      <c r="M63" s="232" t="n">
        <v>178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74</v>
      </c>
      <c r="D64" s="232" t="n">
        <v>520.58</v>
      </c>
      <c r="E64" s="232" t="n">
        <v>428.17</v>
      </c>
      <c r="F64" s="232" t="n">
        <v>323.94</v>
      </c>
      <c r="G64" s="232" t="n">
        <v>104.2</v>
      </c>
      <c r="H64" s="232" t="n">
        <v>92.41</v>
      </c>
      <c r="I64" s="232" t="n">
        <v>95.94</v>
      </c>
      <c r="J64" s="232" t="n">
        <v>-3.36</v>
      </c>
      <c r="K64" s="232" t="n">
        <v>30.92</v>
      </c>
      <c r="L64" s="232" t="n">
        <v>213.04</v>
      </c>
      <c r="M64" s="232" t="n">
        <v>182.18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3</v>
      </c>
      <c r="D65" s="232" t="n">
        <v>523.91</v>
      </c>
      <c r="E65" s="232" t="n">
        <v>428.11</v>
      </c>
      <c r="F65" s="232" t="n">
        <v>324.39</v>
      </c>
      <c r="G65" s="232" t="n">
        <v>103.88</v>
      </c>
      <c r="H65" s="232" t="n">
        <v>95.8</v>
      </c>
      <c r="I65" s="232" t="n">
        <v>96.03</v>
      </c>
      <c r="J65" s="232" t="n">
        <v>0.03</v>
      </c>
      <c r="K65" s="232" t="n">
        <v>26.88</v>
      </c>
      <c r="L65" s="232" t="n">
        <v>212.6</v>
      </c>
      <c r="M65" s="232" t="n">
        <v>185.7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41</v>
      </c>
      <c r="D66" s="232" t="n">
        <v>524.09</v>
      </c>
      <c r="E66" s="232" t="n">
        <v>430.18</v>
      </c>
      <c r="F66" s="232" t="n">
        <v>326.76</v>
      </c>
      <c r="G66" s="232" t="n">
        <v>103.72</v>
      </c>
      <c r="H66" s="232" t="n">
        <v>93.91</v>
      </c>
      <c r="I66" s="232" t="n">
        <v>95.5</v>
      </c>
      <c r="J66" s="232" t="n">
        <v>-1.41</v>
      </c>
      <c r="K66" s="232" t="n">
        <v>27.44</v>
      </c>
      <c r="L66" s="232" t="n">
        <v>216.17</v>
      </c>
      <c r="M66" s="232" t="n">
        <v>188.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33</v>
      </c>
      <c r="D67" s="232" t="n">
        <v>524.59</v>
      </c>
      <c r="E67" s="232" t="n">
        <v>432.29</v>
      </c>
      <c r="F67" s="232" t="n">
        <v>327.99</v>
      </c>
      <c r="G67" s="232" t="n">
        <v>104.05</v>
      </c>
      <c r="H67" s="232" t="n">
        <v>92.3</v>
      </c>
      <c r="I67" s="232" t="n">
        <v>96.04</v>
      </c>
      <c r="J67" s="232" t="n">
        <v>-3.22</v>
      </c>
      <c r="K67" s="232" t="n">
        <v>30.3</v>
      </c>
      <c r="L67" s="232" t="n">
        <v>220.33</v>
      </c>
      <c r="M67" s="232" t="n">
        <v>190.13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1</v>
      </c>
      <c r="D68" s="232" t="n">
        <v>528.06</v>
      </c>
      <c r="E68" s="232" t="n">
        <v>435.01</v>
      </c>
      <c r="F68" s="232" t="n">
        <v>330.1</v>
      </c>
      <c r="G68" s="232" t="n">
        <v>105.2</v>
      </c>
      <c r="H68" s="232" t="n">
        <v>93.05</v>
      </c>
      <c r="I68" s="232" t="n">
        <v>96.93</v>
      </c>
      <c r="J68" s="232" t="n">
        <v>-3.25</v>
      </c>
      <c r="K68" s="232" t="n">
        <v>29.42</v>
      </c>
      <c r="L68" s="232" t="n">
        <v>225.71</v>
      </c>
      <c r="M68" s="232" t="n">
        <v>196.34</v>
      </c>
    </row>
    <row r="69" customFormat="false" ht="11.1" hidden="false" customHeight="true" outlineLevel="0" collapsed="false">
      <c r="A69" s="100"/>
      <c r="B69" s="101" t="s">
        <v>300</v>
      </c>
      <c r="C69" s="232" t="n">
        <v>560.85</v>
      </c>
      <c r="D69" s="232" t="n">
        <v>531.12</v>
      </c>
      <c r="E69" s="232" t="n">
        <v>437.51</v>
      </c>
      <c r="F69" s="232" t="n">
        <v>332.37</v>
      </c>
      <c r="G69" s="232" t="n">
        <v>105.45</v>
      </c>
      <c r="H69" s="232" t="n">
        <v>93.61</v>
      </c>
      <c r="I69" s="232" t="n">
        <v>97.28</v>
      </c>
      <c r="J69" s="232" t="n">
        <v>-2.9</v>
      </c>
      <c r="K69" s="232" t="n">
        <v>29.06</v>
      </c>
      <c r="L69" s="232" t="n">
        <v>231.8</v>
      </c>
      <c r="M69" s="232" t="n">
        <v>202.9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47</v>
      </c>
      <c r="D70" s="232" t="n">
        <v>536.77</v>
      </c>
      <c r="E70" s="232" t="n">
        <v>437.04</v>
      </c>
      <c r="F70" s="232" t="n">
        <v>331.75</v>
      </c>
      <c r="G70" s="232" t="n">
        <v>105.71</v>
      </c>
      <c r="H70" s="232" t="n">
        <v>99.73</v>
      </c>
      <c r="I70" s="232" t="n">
        <v>99.2</v>
      </c>
      <c r="J70" s="232" t="n">
        <v>-0.75</v>
      </c>
      <c r="K70" s="232" t="n">
        <v>28.21</v>
      </c>
      <c r="L70" s="232" t="n">
        <v>239.67</v>
      </c>
      <c r="M70" s="232" t="n">
        <v>211.0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09</v>
      </c>
      <c r="D71" s="232" t="n">
        <v>542.08</v>
      </c>
      <c r="E71" s="232" t="n">
        <v>441.82</v>
      </c>
      <c r="F71" s="232" t="n">
        <v>336.05</v>
      </c>
      <c r="G71" s="232" t="n">
        <v>106.17</v>
      </c>
      <c r="H71" s="232" t="n">
        <v>100.26</v>
      </c>
      <c r="I71" s="232" t="n">
        <v>100.43</v>
      </c>
      <c r="J71" s="232" t="n">
        <v>0.31</v>
      </c>
      <c r="K71" s="232" t="n">
        <v>26.91</v>
      </c>
      <c r="L71" s="232" t="n">
        <v>248.08</v>
      </c>
      <c r="M71" s="232" t="n">
        <v>221.19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08</v>
      </c>
      <c r="D72" s="232" t="n">
        <v>547.08</v>
      </c>
      <c r="E72" s="232" t="n">
        <v>443.3</v>
      </c>
      <c r="F72" s="232" t="n">
        <v>337.64</v>
      </c>
      <c r="G72" s="232" t="n">
        <v>105.88</v>
      </c>
      <c r="H72" s="232" t="n">
        <v>103.77</v>
      </c>
      <c r="I72" s="232" t="n">
        <v>104.83</v>
      </c>
      <c r="J72" s="232" t="n">
        <v>0.25</v>
      </c>
      <c r="K72" s="232" t="n">
        <v>27.84</v>
      </c>
      <c r="L72" s="232" t="n">
        <v>254.66</v>
      </c>
      <c r="M72" s="232" t="n">
        <v>227.11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48</v>
      </c>
      <c r="D73" s="232" t="n">
        <v>549.08</v>
      </c>
      <c r="E73" s="232" t="n">
        <v>444.87</v>
      </c>
      <c r="F73" s="232" t="n">
        <v>338.54</v>
      </c>
      <c r="G73" s="232" t="n">
        <v>106.41</v>
      </c>
      <c r="H73" s="232" t="n">
        <v>104.21</v>
      </c>
      <c r="I73" s="232" t="n">
        <v>107.3</v>
      </c>
      <c r="J73" s="232" t="n">
        <v>-1.23</v>
      </c>
      <c r="K73" s="232" t="n">
        <v>31.55</v>
      </c>
      <c r="L73" s="232" t="n">
        <v>263.15</v>
      </c>
      <c r="M73" s="232" t="n">
        <v>232.05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91</v>
      </c>
      <c r="D74" s="232" t="n">
        <v>551.39</v>
      </c>
      <c r="E74" s="232" t="n">
        <v>449.16</v>
      </c>
      <c r="F74" s="232" t="n">
        <v>342.1</v>
      </c>
      <c r="G74" s="232" t="n">
        <v>107.31</v>
      </c>
      <c r="H74" s="232" t="n">
        <v>102.23</v>
      </c>
      <c r="I74" s="232" t="n">
        <v>109.96</v>
      </c>
      <c r="J74" s="232" t="n">
        <v>-13.53</v>
      </c>
      <c r="K74" s="232" t="n">
        <v>46.14</v>
      </c>
      <c r="L74" s="232" t="n">
        <v>283.31</v>
      </c>
      <c r="M74" s="232" t="n">
        <v>235.7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6.59</v>
      </c>
      <c r="D75" s="232" t="n">
        <v>556.42</v>
      </c>
      <c r="E75" s="232" t="n">
        <v>448.08</v>
      </c>
      <c r="F75" s="232" t="n">
        <v>340.31</v>
      </c>
      <c r="G75" s="232" t="n">
        <v>108.06</v>
      </c>
      <c r="H75" s="232" t="n">
        <v>108.34</v>
      </c>
      <c r="I75" s="232" t="n">
        <v>111.8</v>
      </c>
      <c r="J75" s="232" t="n">
        <v>-1.15</v>
      </c>
      <c r="K75" s="232" t="n">
        <v>37.82</v>
      </c>
      <c r="L75" s="232" t="n">
        <v>274.75</v>
      </c>
      <c r="M75" s="232" t="n">
        <v>237.51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17</v>
      </c>
      <c r="D76" s="232" t="n">
        <v>559.76</v>
      </c>
      <c r="E76" s="232" t="n">
        <v>451.13</v>
      </c>
      <c r="F76" s="232" t="n">
        <v>342.73</v>
      </c>
      <c r="G76" s="232" t="n">
        <v>108.38</v>
      </c>
      <c r="H76" s="232" t="n">
        <v>108.62</v>
      </c>
      <c r="I76" s="232" t="n">
        <v>111.87</v>
      </c>
      <c r="J76" s="232" t="n">
        <v>-2.07</v>
      </c>
      <c r="K76" s="232" t="n">
        <v>41.55</v>
      </c>
      <c r="L76" s="232" t="n">
        <v>279.97</v>
      </c>
      <c r="M76" s="232" t="n">
        <v>238.64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31</v>
      </c>
      <c r="D77" s="232" t="n">
        <v>565.29</v>
      </c>
      <c r="E77" s="232" t="n">
        <v>454.06</v>
      </c>
      <c r="F77" s="232" t="n">
        <v>344.87</v>
      </c>
      <c r="G77" s="232" t="n">
        <v>109.28</v>
      </c>
      <c r="H77" s="232" t="n">
        <v>111.23</v>
      </c>
      <c r="I77" s="232" t="n">
        <v>113.44</v>
      </c>
      <c r="J77" s="232" t="n">
        <v>-2.79</v>
      </c>
      <c r="K77" s="232" t="n">
        <v>45.39</v>
      </c>
      <c r="L77" s="232" t="n">
        <v>285.27</v>
      </c>
      <c r="M77" s="232" t="n">
        <v>239.7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97</v>
      </c>
      <c r="D78" s="232" t="n">
        <v>569.42</v>
      </c>
      <c r="E78" s="232" t="n">
        <v>456.36</v>
      </c>
      <c r="F78" s="232" t="n">
        <v>346.44</v>
      </c>
      <c r="G78" s="232" t="n">
        <v>110.03</v>
      </c>
      <c r="H78" s="232" t="n">
        <v>113.06</v>
      </c>
      <c r="I78" s="232" t="n">
        <v>115.26</v>
      </c>
      <c r="J78" s="232" t="n">
        <v>-5.36</v>
      </c>
      <c r="K78" s="232" t="n">
        <v>48.02</v>
      </c>
      <c r="L78" s="232" t="n">
        <v>293.48</v>
      </c>
      <c r="M78" s="232" t="n">
        <v>244.8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1.69</v>
      </c>
      <c r="D79" s="232" t="n">
        <v>574.54</v>
      </c>
      <c r="E79" s="232" t="n">
        <v>460.23</v>
      </c>
      <c r="F79" s="232" t="n">
        <v>349.1</v>
      </c>
      <c r="G79" s="232" t="n">
        <v>111.23</v>
      </c>
      <c r="H79" s="232" t="n">
        <v>114.31</v>
      </c>
      <c r="I79" s="232" t="n">
        <v>117.49</v>
      </c>
      <c r="J79" s="232" t="n">
        <v>-4.04</v>
      </c>
      <c r="K79" s="232" t="n">
        <v>47.12</v>
      </c>
      <c r="L79" s="232" t="n">
        <v>296.9</v>
      </c>
      <c r="M79" s="232" t="n">
        <v>249.78</v>
      </c>
    </row>
    <row r="80" customFormat="false" ht="11.1" hidden="false" customHeight="true" outlineLevel="0" collapsed="false">
      <c r="A80" s="100"/>
      <c r="B80" s="101" t="s">
        <v>299</v>
      </c>
      <c r="C80" s="232" t="n">
        <v>625.36</v>
      </c>
      <c r="D80" s="232" t="n">
        <v>579.76</v>
      </c>
      <c r="E80" s="232" t="n">
        <v>462.81</v>
      </c>
      <c r="F80" s="232" t="n">
        <v>350.24</v>
      </c>
      <c r="G80" s="232" t="n">
        <v>112.91</v>
      </c>
      <c r="H80" s="232" t="n">
        <v>116.96</v>
      </c>
      <c r="I80" s="232" t="n">
        <v>122.15</v>
      </c>
      <c r="J80" s="232" t="n">
        <v>-3.17</v>
      </c>
      <c r="K80" s="232" t="n">
        <v>44.98</v>
      </c>
      <c r="L80" s="232" t="n">
        <v>299.96</v>
      </c>
      <c r="M80" s="232" t="n">
        <v>255.14</v>
      </c>
    </row>
    <row r="81" customFormat="false" ht="11.1" hidden="false" customHeight="true" outlineLevel="0" collapsed="false">
      <c r="A81" s="100"/>
      <c r="B81" s="101" t="s">
        <v>300</v>
      </c>
      <c r="C81" s="232" t="n">
        <v>623.95</v>
      </c>
      <c r="D81" s="232" t="n">
        <v>586.93</v>
      </c>
      <c r="E81" s="232" t="n">
        <v>465.56</v>
      </c>
      <c r="F81" s="232" t="n">
        <v>352.11</v>
      </c>
      <c r="G81" s="232" t="n">
        <v>113.42</v>
      </c>
      <c r="H81" s="232" t="n">
        <v>121.37</v>
      </c>
      <c r="I81" s="232" t="n">
        <v>120.86</v>
      </c>
      <c r="J81" s="232" t="n">
        <v>1.69</v>
      </c>
      <c r="K81" s="232" t="n">
        <v>35.56</v>
      </c>
      <c r="L81" s="232" t="n">
        <v>298.59</v>
      </c>
      <c r="M81" s="232" t="n">
        <v>263.38</v>
      </c>
    </row>
    <row r="82" customFormat="false" ht="11.1" hidden="false" customHeight="true" outlineLevel="0" collapsed="false">
      <c r="A82" s="100"/>
      <c r="B82" s="101" t="s">
        <v>301</v>
      </c>
      <c r="C82" s="232" t="n">
        <v>622.42</v>
      </c>
      <c r="D82" s="232" t="n">
        <v>592.72</v>
      </c>
      <c r="E82" s="232" t="n">
        <v>465.89</v>
      </c>
      <c r="F82" s="232" t="n">
        <v>350.52</v>
      </c>
      <c r="G82" s="232" t="n">
        <v>114.46</v>
      </c>
      <c r="H82" s="232" t="n">
        <v>126.83</v>
      </c>
      <c r="I82" s="232" t="n">
        <v>119.95</v>
      </c>
      <c r="J82" s="232" t="n">
        <v>5.99</v>
      </c>
      <c r="K82" s="232" t="n">
        <v>30.4</v>
      </c>
      <c r="L82" s="232" t="n">
        <v>288.35</v>
      </c>
      <c r="M82" s="232" t="n">
        <v>257.7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1.98900042716788</v>
      </c>
      <c r="D103" s="258" t="n">
        <v>1.99384059894865</v>
      </c>
      <c r="E103" s="258" t="n">
        <v>2.47207535277848</v>
      </c>
      <c r="F103" s="258" t="n">
        <v>1.82678041543028</v>
      </c>
      <c r="G103" s="258" t="n">
        <v>5.44696751940215</v>
      </c>
      <c r="H103" s="258" t="n">
        <v>0.494125398045455</v>
      </c>
      <c r="I103" s="258" t="n">
        <v>2.46783625730993</v>
      </c>
      <c r="J103" s="102" t="n">
        <v>-1.88</v>
      </c>
      <c r="K103" s="102" t="n">
        <v>0.14</v>
      </c>
      <c r="L103" s="258" t="n">
        <v>-1.15743111748438</v>
      </c>
      <c r="M103" s="258" t="n">
        <v>-1.34201301952929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51828486165284</v>
      </c>
      <c r="D104" s="258" t="n">
        <v>1.24944685946326</v>
      </c>
      <c r="E104" s="258" t="n">
        <v>1.08320519391765</v>
      </c>
      <c r="F104" s="258" t="n">
        <v>0.947090428922664</v>
      </c>
      <c r="G104" s="258" t="n">
        <v>0.667847894234683</v>
      </c>
      <c r="H104" s="258" t="n">
        <v>1.78103146853148</v>
      </c>
      <c r="I104" s="258" t="n">
        <v>3.64113685652323</v>
      </c>
      <c r="J104" s="102" t="n">
        <v>-1.46</v>
      </c>
      <c r="K104" s="102" t="n">
        <v>0.79</v>
      </c>
      <c r="L104" s="258" t="n">
        <v>4.29015544041451</v>
      </c>
      <c r="M104" s="258" t="n">
        <v>3.4615775048218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0638199118126</v>
      </c>
      <c r="D105" s="258" t="n">
        <v>2.2161092115073</v>
      </c>
      <c r="E105" s="258" t="n">
        <v>2.21756473531201</v>
      </c>
      <c r="F105" s="258" t="n">
        <v>2.02074875958502</v>
      </c>
      <c r="G105" s="258" t="n">
        <v>2.59951259138911</v>
      </c>
      <c r="H105" s="258" t="n">
        <v>2.21148684916798</v>
      </c>
      <c r="I105" s="258" t="n">
        <v>3.00660792951541</v>
      </c>
      <c r="J105" s="102" t="n">
        <v>-0.87</v>
      </c>
      <c r="K105" s="102" t="n">
        <v>1.16</v>
      </c>
      <c r="L105" s="258" t="n">
        <v>0.824721780604136</v>
      </c>
      <c r="M105" s="258" t="n">
        <v>-0.34340659340659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665257967952</v>
      </c>
      <c r="D106" s="258" t="n">
        <v>1.93163811967101</v>
      </c>
      <c r="E106" s="258" t="n">
        <v>2.11984919637543</v>
      </c>
      <c r="F106" s="258" t="n">
        <v>2.03819966398444</v>
      </c>
      <c r="G106" s="258" t="n">
        <v>3.3386117709158</v>
      </c>
      <c r="H106" s="258" t="n">
        <v>1.33389349858209</v>
      </c>
      <c r="I106" s="258" t="n">
        <v>2.46979578744788</v>
      </c>
      <c r="J106" s="102" t="n">
        <v>-0.94</v>
      </c>
      <c r="K106" s="102" t="n">
        <v>-0.26</v>
      </c>
      <c r="L106" s="258" t="n">
        <v>-0.325219276633476</v>
      </c>
      <c r="M106" s="258" t="n">
        <v>-0.0590725607954994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35819236942834</v>
      </c>
      <c r="D107" s="258" t="n">
        <v>1.53971426456437</v>
      </c>
      <c r="E107" s="258" t="n">
        <v>1.91716052980988</v>
      </c>
      <c r="F107" s="258" t="n">
        <v>1.87183153516185</v>
      </c>
      <c r="G107" s="258" t="n">
        <v>1.13650874728644</v>
      </c>
      <c r="H107" s="258" t="n">
        <v>0.342039800995025</v>
      </c>
      <c r="I107" s="258" t="n">
        <v>1.76335559265442</v>
      </c>
      <c r="J107" s="102" t="n">
        <v>-0.87</v>
      </c>
      <c r="K107" s="102" t="n">
        <v>-1.01</v>
      </c>
      <c r="L107" s="258" t="n">
        <v>0.583349812141591</v>
      </c>
      <c r="M107" s="258" t="n">
        <v>1.64515811250124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0621269338529</v>
      </c>
      <c r="D108" s="258" t="n">
        <v>0.998760661952332</v>
      </c>
      <c r="E108" s="258" t="n">
        <v>1.58876425915923</v>
      </c>
      <c r="F108" s="258" t="n">
        <v>1.10161201139891</v>
      </c>
      <c r="G108" s="258" t="n">
        <v>3.32070707070706</v>
      </c>
      <c r="H108" s="258" t="n">
        <v>-0.929656027269914</v>
      </c>
      <c r="I108" s="258" t="n">
        <v>-0.5229160258382</v>
      </c>
      <c r="J108" s="102" t="n">
        <v>-0.44</v>
      </c>
      <c r="K108" s="102" t="n">
        <v>0.17</v>
      </c>
      <c r="L108" s="258" t="n">
        <v>-1.9561584586651</v>
      </c>
      <c r="M108" s="258" t="n">
        <v>-2.1321961620469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836991654204255</v>
      </c>
      <c r="D109" s="258" t="n">
        <v>1.20783407920698</v>
      </c>
      <c r="E109" s="258" t="n">
        <v>1.61396265365488</v>
      </c>
      <c r="F109" s="258" t="n">
        <v>1.61968868321414</v>
      </c>
      <c r="G109" s="258" t="n">
        <v>1.60087987290724</v>
      </c>
      <c r="H109" s="258" t="n">
        <v>-0.145970180377446</v>
      </c>
      <c r="I109" s="258" t="n">
        <v>0.700886415172136</v>
      </c>
      <c r="J109" s="102" t="n">
        <v>-0.67</v>
      </c>
      <c r="K109" s="102" t="n">
        <v>-1.7</v>
      </c>
      <c r="L109" s="258" t="n">
        <v>-1.8247443352717</v>
      </c>
      <c r="M109" s="258" t="n">
        <v>-0.079223608635373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837220428178398</v>
      </c>
      <c r="D110" s="258" t="n">
        <v>-0.413655382274641</v>
      </c>
      <c r="E110" s="258" t="n">
        <v>0.0677193954504674</v>
      </c>
      <c r="F110" s="258" t="n">
        <v>0.26909542537777</v>
      </c>
      <c r="G110" s="258" t="n">
        <v>-0.93817656964157</v>
      </c>
      <c r="H110" s="258" t="n">
        <v>-2.0361282238697</v>
      </c>
      <c r="I110" s="258" t="n">
        <v>-2.02661207778915</v>
      </c>
      <c r="J110" s="102" t="n">
        <v>-0.01</v>
      </c>
      <c r="K110" s="102" t="n">
        <v>1.46</v>
      </c>
      <c r="L110" s="258" t="n">
        <v>-2.32843137254902</v>
      </c>
      <c r="M110" s="258" t="n">
        <v>-3.716551040634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869044768972941</v>
      </c>
      <c r="D111" s="258" t="n">
        <v>0.871329672952982</v>
      </c>
      <c r="E111" s="258" t="n">
        <v>0.950506013719291</v>
      </c>
      <c r="F111" s="258" t="n">
        <v>1.06523534269201</v>
      </c>
      <c r="G111" s="258" t="n">
        <v>1.28703254006798</v>
      </c>
      <c r="H111" s="258" t="n">
        <v>0.586228949051389</v>
      </c>
      <c r="I111" s="258" t="n">
        <v>-1.02381947346427</v>
      </c>
      <c r="J111" s="102" t="n">
        <v>1.33</v>
      </c>
      <c r="K111" s="102" t="n">
        <v>0.1</v>
      </c>
      <c r="L111" s="258" t="n">
        <v>-2.96946884148892</v>
      </c>
      <c r="M111" s="258" t="n">
        <v>-3.05712815234173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127453539981</v>
      </c>
      <c r="D112" s="258" t="n">
        <v>0.724174653887118</v>
      </c>
      <c r="E112" s="258" t="n">
        <v>1.13961850204156</v>
      </c>
      <c r="F112" s="258" t="n">
        <v>1.54832911185554</v>
      </c>
      <c r="G112" s="258" t="n">
        <v>0.131862862622882</v>
      </c>
      <c r="H112" s="258" t="n">
        <v>-0.709971389212669</v>
      </c>
      <c r="I112" s="258" t="n">
        <v>0.907747519527135</v>
      </c>
      <c r="J112" s="102" t="n">
        <v>-1.25</v>
      </c>
      <c r="K112" s="102" t="n">
        <v>1.46</v>
      </c>
      <c r="L112" s="258" t="n">
        <v>1.09913793103449</v>
      </c>
      <c r="M112" s="258" t="n">
        <v>-0.45657252070505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91590957109659</v>
      </c>
      <c r="D113" s="258" t="n">
        <v>0.251403867390337</v>
      </c>
      <c r="E113" s="258" t="n">
        <v>0.605567606652201</v>
      </c>
      <c r="F113" s="258" t="n">
        <v>0.752303174156182</v>
      </c>
      <c r="G113" s="258" t="n">
        <v>0.083802226744865</v>
      </c>
      <c r="H113" s="258" t="n">
        <v>-1.01387406616863</v>
      </c>
      <c r="I113" s="258" t="n">
        <v>-0.95188284518828</v>
      </c>
      <c r="J113" s="102" t="n">
        <v>-0.06</v>
      </c>
      <c r="K113" s="102" t="n">
        <v>1.58</v>
      </c>
      <c r="L113" s="258" t="n">
        <v>2.1637177574078</v>
      </c>
      <c r="M113" s="258" t="n">
        <v>0.44800000000000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910919741418</v>
      </c>
      <c r="D114" s="258" t="n">
        <v>2.60148120371238</v>
      </c>
      <c r="E114" s="258" t="n">
        <v>2.3747491989339</v>
      </c>
      <c r="F114" s="258" t="n">
        <v>2.12825427248045</v>
      </c>
      <c r="G114" s="258" t="n">
        <v>3.02631578947367</v>
      </c>
      <c r="H114" s="258" t="n">
        <v>3.41778975741241</v>
      </c>
      <c r="I114" s="258" t="n">
        <v>3.82300137290106</v>
      </c>
      <c r="J114" s="102" t="n">
        <v>-0.45</v>
      </c>
      <c r="K114" s="102" t="n">
        <v>-1.23</v>
      </c>
      <c r="L114" s="258" t="n">
        <v>2.96296296296296</v>
      </c>
      <c r="M114" s="258" t="n">
        <v>4.36444727620263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56829429607498</v>
      </c>
      <c r="D115" s="258" t="n">
        <v>0.34720635935858</v>
      </c>
      <c r="E115" s="258" t="n">
        <v>-0.0409524366699827</v>
      </c>
      <c r="F115" s="258" t="n">
        <v>-0.0195488133870327</v>
      </c>
      <c r="G115" s="258" t="n">
        <v>-0.0348310693138387</v>
      </c>
      <c r="H115" s="258" t="n">
        <v>1.73060884070057</v>
      </c>
      <c r="I115" s="258" t="n">
        <v>1.32234767571966</v>
      </c>
      <c r="J115" s="102" t="n">
        <v>0.25</v>
      </c>
      <c r="K115" s="102" t="n">
        <v>1.56</v>
      </c>
      <c r="L115" s="258" t="n">
        <v>3.98216637957241</v>
      </c>
      <c r="M115" s="258" t="n">
        <v>2.37077737077738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72323552735921</v>
      </c>
      <c r="D116" s="258" t="n">
        <v>1.42727065786478</v>
      </c>
      <c r="E116" s="258" t="n">
        <v>0.781341449139632</v>
      </c>
      <c r="F116" s="258" t="n">
        <v>0.92679493195682</v>
      </c>
      <c r="G116" s="258" t="n">
        <v>0.569105691056933</v>
      </c>
      <c r="H116" s="258" t="n">
        <v>3.68928059028491</v>
      </c>
      <c r="I116" s="258" t="n">
        <v>0.441722718602549</v>
      </c>
      <c r="J116" s="102" t="n">
        <v>2.82</v>
      </c>
      <c r="K116" s="102" t="n">
        <v>-2.25</v>
      </c>
      <c r="L116" s="258" t="n">
        <v>-0.662638861820312</v>
      </c>
      <c r="M116" s="258" t="n">
        <v>1.5107842162806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3858939802336</v>
      </c>
      <c r="D117" s="258" t="n">
        <v>1.3017034360482</v>
      </c>
      <c r="E117" s="258" t="n">
        <v>1.13243706263249</v>
      </c>
      <c r="F117" s="258" t="n">
        <v>1.06551977992173</v>
      </c>
      <c r="G117" s="258" t="n">
        <v>1.48977942025637</v>
      </c>
      <c r="H117" s="258" t="n">
        <v>1.87784147064636</v>
      </c>
      <c r="I117" s="258" t="n">
        <v>1.91904047976013</v>
      </c>
      <c r="J117" s="102" t="n">
        <v>0.87</v>
      </c>
      <c r="K117" s="102" t="n">
        <v>-0.45</v>
      </c>
      <c r="L117" s="258" t="n">
        <v>2.0011771630371</v>
      </c>
      <c r="M117" s="258" t="n">
        <v>2.624106530892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72594545494829</v>
      </c>
      <c r="D118" s="258" t="n">
        <v>0.799787314176854</v>
      </c>
      <c r="E118" s="258" t="n">
        <v>0.591461138706251</v>
      </c>
      <c r="F118" s="258" t="n">
        <v>0.617236620150294</v>
      </c>
      <c r="G118" s="258" t="n">
        <v>0.307237141556669</v>
      </c>
      <c r="H118" s="258" t="n">
        <v>1.50368645712069</v>
      </c>
      <c r="I118" s="258" t="n">
        <v>0.372658625085791</v>
      </c>
      <c r="J118" s="102" t="n">
        <v>0.56</v>
      </c>
      <c r="K118" s="102" t="n">
        <v>1.55</v>
      </c>
      <c r="L118" s="258" t="n">
        <v>2.9236391613772</v>
      </c>
      <c r="M118" s="258" t="n">
        <v>1.24033966224597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1681586800071</v>
      </c>
      <c r="D119" s="258" t="n">
        <v>1.05059563057716</v>
      </c>
      <c r="E119" s="258" t="n">
        <v>1.83530754959324</v>
      </c>
      <c r="F119" s="258" t="n">
        <v>1.81367879596112</v>
      </c>
      <c r="G119" s="258" t="n">
        <v>1.90584231423709</v>
      </c>
      <c r="H119" s="258" t="n">
        <v>-1.57698556819267</v>
      </c>
      <c r="I119" s="258" t="n">
        <v>-1.08451392281388</v>
      </c>
      <c r="J119" s="102" t="n">
        <v>-0.71</v>
      </c>
      <c r="K119" s="102" t="n">
        <v>0.29</v>
      </c>
      <c r="L119" s="258" t="n">
        <v>1.41095122407026</v>
      </c>
      <c r="M119" s="258" t="n">
        <v>1.159174441617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2054898556</v>
      </c>
      <c r="D120" s="258" t="n">
        <v>0.330607273360002</v>
      </c>
      <c r="E120" s="258" t="n">
        <v>0.843657155670158</v>
      </c>
      <c r="F120" s="258" t="n">
        <v>0.527674862467748</v>
      </c>
      <c r="G120" s="258" t="n">
        <v>1.61416008015141</v>
      </c>
      <c r="H120" s="258" t="n">
        <v>-1.44688288988154</v>
      </c>
      <c r="I120" s="258" t="n">
        <v>-0.780323982615556</v>
      </c>
      <c r="J120" s="102" t="n">
        <v>-0.83</v>
      </c>
      <c r="K120" s="102" t="n">
        <v>1.6</v>
      </c>
      <c r="L120" s="258" t="n">
        <v>2.38643692988114</v>
      </c>
      <c r="M120" s="258" t="n">
        <v>0.8943543879262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560465617590182</v>
      </c>
      <c r="D121" s="258" t="n">
        <v>-0.145248005549774</v>
      </c>
      <c r="E121" s="258" t="n">
        <v>0.35298368492731</v>
      </c>
      <c r="F121" s="258" t="n">
        <v>0.148909239818323</v>
      </c>
      <c r="G121" s="258" t="n">
        <v>1.29272567922874</v>
      </c>
      <c r="H121" s="258" t="n">
        <v>-1.91151837619469</v>
      </c>
      <c r="I121" s="258" t="n">
        <v>-1.56296665007467</v>
      </c>
      <c r="J121" s="102" t="n">
        <v>-1.87</v>
      </c>
      <c r="K121" s="102" t="n">
        <v>2.43</v>
      </c>
      <c r="L121" s="258" t="n">
        <v>-0.0539956803455794</v>
      </c>
      <c r="M121" s="258" t="n">
        <v>-2.631578947368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0129265770423928</v>
      </c>
      <c r="D122" s="258" t="n">
        <v>-0.212761338225391</v>
      </c>
      <c r="E122" s="258" t="n">
        <v>0.368359829391224</v>
      </c>
      <c r="F122" s="258" t="n">
        <v>0.524124600401478</v>
      </c>
      <c r="G122" s="258" t="n">
        <v>-0.0324464633354751</v>
      </c>
      <c r="H122" s="258" t="n">
        <v>-2.32044198895028</v>
      </c>
      <c r="I122" s="258" t="n">
        <v>-1.05177993527508</v>
      </c>
      <c r="J122" s="102" t="n">
        <v>0.06</v>
      </c>
      <c r="K122" s="102" t="n">
        <v>-0.37</v>
      </c>
      <c r="L122" s="258" t="n">
        <v>2.38609760489825</v>
      </c>
      <c r="M122" s="258" t="n">
        <v>3.18634423897581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42273060186983</v>
      </c>
      <c r="D123" s="258" t="n">
        <v>0.815873637491023</v>
      </c>
      <c r="E123" s="258" t="n">
        <v>0.626396975634009</v>
      </c>
      <c r="F123" s="258" t="n">
        <v>0.573161261694338</v>
      </c>
      <c r="G123" s="258" t="n">
        <v>0.302931948501552</v>
      </c>
      <c r="H123" s="258" t="n">
        <v>1.52200740436035</v>
      </c>
      <c r="I123" s="258" t="n">
        <v>2.37121831561733</v>
      </c>
      <c r="J123" s="102" t="n">
        <v>-0.78</v>
      </c>
      <c r="K123" s="102" t="n">
        <v>-0.03</v>
      </c>
      <c r="L123" s="258" t="n">
        <v>1.02013894996043</v>
      </c>
      <c r="M123" s="258" t="n">
        <v>1.14879147137212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75425629632792</v>
      </c>
      <c r="D124" s="258" t="n">
        <v>0.798480728559696</v>
      </c>
      <c r="E124" s="258" t="n">
        <v>0.822684144134271</v>
      </c>
      <c r="F124" s="258" t="n">
        <v>0.705934259872038</v>
      </c>
      <c r="G124" s="258" t="n">
        <v>0.88447848128574</v>
      </c>
      <c r="H124" s="258" t="n">
        <v>0.709076175040522</v>
      </c>
      <c r="I124" s="258" t="n">
        <v>0.928514376996816</v>
      </c>
      <c r="J124" s="102" t="n">
        <v>-0.33</v>
      </c>
      <c r="K124" s="102" t="n">
        <v>0.02</v>
      </c>
      <c r="L124" s="258" t="n">
        <v>2.4375380865326</v>
      </c>
      <c r="M124" s="258" t="n">
        <v>2.49863710703254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40156011531289</v>
      </c>
      <c r="D125" s="258" t="n">
        <v>0.882075875652987</v>
      </c>
      <c r="E125" s="258" t="n">
        <v>0.590219224283288</v>
      </c>
      <c r="F125" s="258" t="n">
        <v>0.653523183643671</v>
      </c>
      <c r="G125" s="258" t="n">
        <v>0.245910403079222</v>
      </c>
      <c r="H125" s="258" t="n">
        <v>1.96137598068799</v>
      </c>
      <c r="I125" s="258" t="n">
        <v>0.0791374023147711</v>
      </c>
      <c r="J125" s="102" t="n">
        <v>2.39</v>
      </c>
      <c r="K125" s="102" t="n">
        <v>-1.73</v>
      </c>
      <c r="L125" s="258" t="n">
        <v>3.11039347327271</v>
      </c>
      <c r="M125" s="258" t="n">
        <v>4.9109121531778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47436707527703</v>
      </c>
      <c r="D126" s="258" t="n">
        <v>0.00848896434635549</v>
      </c>
      <c r="E126" s="258" t="n">
        <v>0.481302219938897</v>
      </c>
      <c r="F126" s="258" t="n">
        <v>0.696434400957614</v>
      </c>
      <c r="G126" s="258" t="n">
        <v>-0.117320819112635</v>
      </c>
      <c r="H126" s="258" t="n">
        <v>-1.7164841669133</v>
      </c>
      <c r="I126" s="258" t="n">
        <v>-1.46288425422556</v>
      </c>
      <c r="J126" s="102" t="n">
        <v>-0.8</v>
      </c>
      <c r="K126" s="102" t="n">
        <v>1.18</v>
      </c>
      <c r="L126" s="258" t="n">
        <v>2.47259540097255</v>
      </c>
      <c r="M126" s="258" t="n">
        <v>1.44486692015209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41255152687808</v>
      </c>
      <c r="D127" s="258" t="n">
        <v>0.780918427977255</v>
      </c>
      <c r="E127" s="258" t="n">
        <v>0.317537202981626</v>
      </c>
      <c r="F127" s="258" t="n">
        <v>0.572745938546888</v>
      </c>
      <c r="G127" s="258" t="n">
        <v>-0.266951414842495</v>
      </c>
      <c r="H127" s="258" t="n">
        <v>2.50928435210278</v>
      </c>
      <c r="I127" s="258" t="n">
        <v>1.78553515899287</v>
      </c>
      <c r="J127" s="102" t="n">
        <v>0.97</v>
      </c>
      <c r="K127" s="102" t="n">
        <v>0.45</v>
      </c>
      <c r="L127" s="258" t="n">
        <v>4.48001286897772</v>
      </c>
      <c r="M127" s="258" t="n">
        <v>4.22288855572212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98565112204881</v>
      </c>
      <c r="D128" s="258" t="n">
        <v>0.138970774025097</v>
      </c>
      <c r="E128" s="258" t="n">
        <v>0.00804742616485044</v>
      </c>
      <c r="F128" s="258" t="n">
        <v>0.30085959885389</v>
      </c>
      <c r="G128" s="258" t="n">
        <v>-0.867237687366171</v>
      </c>
      <c r="H128" s="258" t="n">
        <v>0.616860863605211</v>
      </c>
      <c r="I128" s="258" t="n">
        <v>0.108406425544501</v>
      </c>
      <c r="J128" s="102" t="n">
        <v>1.09</v>
      </c>
      <c r="K128" s="102" t="n">
        <v>1.68</v>
      </c>
      <c r="L128" s="258" t="n">
        <v>5.0423402617398</v>
      </c>
      <c r="M128" s="258" t="n">
        <v>4.00383601054901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1.01171348605784</v>
      </c>
      <c r="D129" s="258" t="n">
        <v>0.79271626224822</v>
      </c>
      <c r="E129" s="258" t="n">
        <v>0.606190655007779</v>
      </c>
      <c r="F129" s="258" t="n">
        <v>0.678474503642335</v>
      </c>
      <c r="G129" s="258" t="n">
        <v>-0.0972027216762115</v>
      </c>
      <c r="H129" s="258" t="n">
        <v>1.45971195017516</v>
      </c>
      <c r="I129" s="258" t="n">
        <v>1.6144910415436</v>
      </c>
      <c r="J129" s="102" t="n">
        <v>-0.13</v>
      </c>
      <c r="K129" s="102" t="n">
        <v>1.08</v>
      </c>
      <c r="L129" s="258" t="n">
        <v>4.25064126053501</v>
      </c>
      <c r="M129" s="258" t="n">
        <v>3.6345474104810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08084477556795</v>
      </c>
      <c r="D130" s="258" t="n">
        <v>0.849066444143105</v>
      </c>
      <c r="E130" s="258" t="n">
        <v>0.135970992854851</v>
      </c>
      <c r="F130" s="258" t="n">
        <v>-0.039015393346105</v>
      </c>
      <c r="G130" s="258" t="n">
        <v>1.07027027027027</v>
      </c>
      <c r="H130" s="258" t="n">
        <v>3.42413197774793</v>
      </c>
      <c r="I130" s="258" t="n">
        <v>1.45320674287927</v>
      </c>
      <c r="J130" s="102" t="n">
        <v>1.82</v>
      </c>
      <c r="K130" s="102" t="n">
        <v>-0.37</v>
      </c>
      <c r="L130" s="258" t="n">
        <v>0.246045694200348</v>
      </c>
      <c r="M130" s="258" t="n">
        <v>0.49677467190628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50811119263068</v>
      </c>
      <c r="D131" s="258" t="n">
        <v>0.0351661081461145</v>
      </c>
      <c r="E131" s="258" t="n">
        <v>0.50320828563062</v>
      </c>
      <c r="F131" s="258" t="n">
        <v>0.475463932157695</v>
      </c>
      <c r="G131" s="258" t="n">
        <v>0.449245908653339</v>
      </c>
      <c r="H131" s="258" t="n">
        <v>-1.59510340350552</v>
      </c>
      <c r="I131" s="258" t="n">
        <v>-1.48968678380443</v>
      </c>
      <c r="J131" s="102" t="n">
        <v>0.02</v>
      </c>
      <c r="K131" s="102" t="n">
        <v>0.34</v>
      </c>
      <c r="L131" s="258" t="n">
        <v>1.14305750350631</v>
      </c>
      <c r="M131" s="258" t="n">
        <v>0.9886380404308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93028366773825</v>
      </c>
      <c r="D132" s="258" t="n">
        <v>0.825079095928373</v>
      </c>
      <c r="E132" s="258" t="n">
        <v>0.720567977111358</v>
      </c>
      <c r="F132" s="258" t="n">
        <v>0.858141752304277</v>
      </c>
      <c r="G132" s="258" t="n">
        <v>0.393994249813659</v>
      </c>
      <c r="H132" s="258" t="n">
        <v>1.19687117142588</v>
      </c>
      <c r="I132" s="258" t="n">
        <v>1.11477316789454</v>
      </c>
      <c r="J132" s="102" t="n">
        <v>-0.12</v>
      </c>
      <c r="K132" s="102" t="n">
        <v>-2.27</v>
      </c>
      <c r="L132" s="258" t="n">
        <v>-1.88587672467587</v>
      </c>
      <c r="M132" s="258" t="n">
        <v>-0.3798947983635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71882481840692</v>
      </c>
      <c r="D133" s="258" t="n">
        <v>0.276877640592318</v>
      </c>
      <c r="E133" s="258" t="n">
        <v>0.507627564439758</v>
      </c>
      <c r="F133" s="258" t="n">
        <v>0.570728291316527</v>
      </c>
      <c r="G133" s="258" t="n">
        <v>0.540941875265162</v>
      </c>
      <c r="H133" s="258" t="n">
        <v>-0.54945054945054</v>
      </c>
      <c r="I133" s="258" t="n">
        <v>-0.0479340427571628</v>
      </c>
      <c r="J133" s="102" t="n">
        <v>-0.37</v>
      </c>
      <c r="K133" s="102" t="n">
        <v>-0.19</v>
      </c>
      <c r="L133" s="258" t="n">
        <v>-1.27199491202033</v>
      </c>
      <c r="M133" s="258" t="n">
        <v>-1.158697565268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48684743019012</v>
      </c>
      <c r="D134" s="258" t="n">
        <v>1.13308653590494</v>
      </c>
      <c r="E134" s="258" t="n">
        <v>1.4916389710308</v>
      </c>
      <c r="F134" s="258" t="n">
        <v>1.57365177732129</v>
      </c>
      <c r="G134" s="258" t="n">
        <v>0.822871610929397</v>
      </c>
      <c r="H134" s="258" t="n">
        <v>-0.14046259013017</v>
      </c>
      <c r="I134" s="258" t="n">
        <v>1.10301170151543</v>
      </c>
      <c r="J134" s="102" t="n">
        <v>-1.13</v>
      </c>
      <c r="K134" s="102" t="n">
        <v>-1.85</v>
      </c>
      <c r="L134" s="258" t="n">
        <v>1.20249087395317</v>
      </c>
      <c r="M134" s="258" t="n">
        <v>2.62650244843448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3147218316922</v>
      </c>
      <c r="D135" s="258" t="n">
        <v>0.244706453374306</v>
      </c>
      <c r="E135" s="258" t="n">
        <v>-0.00515689864116098</v>
      </c>
      <c r="F135" s="258" t="n">
        <v>-0.143958868894615</v>
      </c>
      <c r="G135" s="258" t="n">
        <v>0.920791043214408</v>
      </c>
      <c r="H135" s="258" t="n">
        <v>1.15341335333834</v>
      </c>
      <c r="I135" s="258" t="n">
        <v>0.996110425955806</v>
      </c>
      <c r="J135" s="102" t="n">
        <v>-0.22</v>
      </c>
      <c r="K135" s="102" t="n">
        <v>0.4</v>
      </c>
      <c r="L135" s="258" t="n">
        <v>2.51078576985644</v>
      </c>
      <c r="M135" s="258" t="n">
        <v>2.22672064777329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43248007050448</v>
      </c>
      <c r="D136" s="258" t="n">
        <v>0.441817301484832</v>
      </c>
      <c r="E136" s="258" t="n">
        <v>0.652381320749853</v>
      </c>
      <c r="F136" s="258" t="n">
        <v>0.580098170459607</v>
      </c>
      <c r="G136" s="258" t="n">
        <v>1.19232763089683</v>
      </c>
      <c r="H136" s="258" t="n">
        <v>-0.315194215259112</v>
      </c>
      <c r="I136" s="258" t="n">
        <v>0.835994739808371</v>
      </c>
      <c r="J136" s="102" t="n">
        <v>-1.11</v>
      </c>
      <c r="K136" s="102" t="n">
        <v>1.97</v>
      </c>
      <c r="L136" s="258" t="n">
        <v>3.58769145853455</v>
      </c>
      <c r="M136" s="258" t="n">
        <v>2.29844413012729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85852185830331</v>
      </c>
      <c r="D137" s="258" t="n">
        <v>0.935987305923234</v>
      </c>
      <c r="E137" s="258" t="n">
        <v>0.968386534815807</v>
      </c>
      <c r="F137" s="258" t="n">
        <v>1.3241416968125</v>
      </c>
      <c r="G137" s="258" t="n">
        <v>-0.153688524590152</v>
      </c>
      <c r="H137" s="258" t="n">
        <v>0.827675997396085</v>
      </c>
      <c r="I137" s="258" t="n">
        <v>0.959478341872384</v>
      </c>
      <c r="J137" s="102" t="n">
        <v>0.62</v>
      </c>
      <c r="K137" s="102" t="n">
        <v>-0.77</v>
      </c>
      <c r="L137" s="258" t="n">
        <v>2.82403090448915</v>
      </c>
      <c r="M137" s="258" t="n">
        <v>3.560318008987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76851140905248</v>
      </c>
      <c r="D138" s="258" t="n">
        <v>0.746224106023519</v>
      </c>
      <c r="E138" s="258" t="n">
        <v>0.228356845630756</v>
      </c>
      <c r="F138" s="258" t="n">
        <v>0.286291680700572</v>
      </c>
      <c r="G138" s="258" t="n">
        <v>0.266803488968705</v>
      </c>
      <c r="H138" s="258" t="n">
        <v>2.6194429072127</v>
      </c>
      <c r="I138" s="258" t="n">
        <v>1.32865842406349</v>
      </c>
      <c r="J138" s="102" t="n">
        <v>-0.22</v>
      </c>
      <c r="K138" s="102" t="n">
        <v>0.44</v>
      </c>
      <c r="L138" s="258" t="n">
        <v>5.62248995983936</v>
      </c>
      <c r="M138" s="258" t="n">
        <v>5.3004005340453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12355635594869</v>
      </c>
      <c r="D139" s="258" t="n">
        <v>1.14561112427907</v>
      </c>
      <c r="E139" s="258" t="n">
        <v>1.38980304794694</v>
      </c>
      <c r="F139" s="258" t="n">
        <v>1.79009235936188</v>
      </c>
      <c r="G139" s="258" t="n">
        <v>-0.0204687340087872</v>
      </c>
      <c r="H139" s="258" t="n">
        <v>0.269638684163212</v>
      </c>
      <c r="I139" s="258" t="n">
        <v>0.509925332362045</v>
      </c>
      <c r="J139" s="102" t="n">
        <v>0.49</v>
      </c>
      <c r="K139" s="102" t="n">
        <v>-2.22</v>
      </c>
      <c r="L139" s="258" t="n">
        <v>2.62480068686372</v>
      </c>
      <c r="M139" s="258" t="n">
        <v>4.20311905667555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93198190326407</v>
      </c>
      <c r="D140" s="258" t="n">
        <v>0.55655366349005</v>
      </c>
      <c r="E140" s="258" t="n">
        <v>0.684127737135157</v>
      </c>
      <c r="F140" s="258" t="n">
        <v>0.752276626633247</v>
      </c>
      <c r="G140" s="258" t="n">
        <v>0.245675094687286</v>
      </c>
      <c r="H140" s="258" t="n">
        <v>0.107565435640012</v>
      </c>
      <c r="I140" s="258" t="n">
        <v>0.0543576734915803</v>
      </c>
      <c r="J140" s="102" t="n">
        <v>0.18</v>
      </c>
      <c r="K140" s="102" t="n">
        <v>-1.68</v>
      </c>
      <c r="L140" s="258" t="n">
        <v>3.51978008844269</v>
      </c>
      <c r="M140" s="258" t="n">
        <v>4.660217801301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14225973824844</v>
      </c>
      <c r="D141" s="258" t="n">
        <v>0.442778630105096</v>
      </c>
      <c r="E141" s="258" t="n">
        <v>0.255424674519517</v>
      </c>
      <c r="F141" s="258" t="n">
        <v>0.314383023316751</v>
      </c>
      <c r="G141" s="258" t="n">
        <v>0.367609517001938</v>
      </c>
      <c r="H141" s="258" t="n">
        <v>1.11926934097421</v>
      </c>
      <c r="I141" s="258" t="n">
        <v>-0.0181093806591832</v>
      </c>
      <c r="J141" s="102" t="n">
        <v>-0.41</v>
      </c>
      <c r="K141" s="102" t="n">
        <v>0.06</v>
      </c>
      <c r="L141" s="258" t="n">
        <v>4.64700109680771</v>
      </c>
      <c r="M141" s="258" t="n">
        <v>4.3945823402894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0227997911467</v>
      </c>
      <c r="D142" s="258" t="n">
        <v>0.0928056302082325</v>
      </c>
      <c r="E142" s="258" t="n">
        <v>1.48411991688928</v>
      </c>
      <c r="F142" s="258" t="n">
        <v>1.7073648472186</v>
      </c>
      <c r="G142" s="258" t="n">
        <v>0.712178248041511</v>
      </c>
      <c r="H142" s="258" t="n">
        <v>-4.88798370672099</v>
      </c>
      <c r="I142" s="258" t="n">
        <v>-1.92899836986052</v>
      </c>
      <c r="J142" s="102" t="n">
        <v>-0.92</v>
      </c>
      <c r="K142" s="102" t="n">
        <v>2.87</v>
      </c>
      <c r="L142" s="258" t="n">
        <v>0.215136804942631</v>
      </c>
      <c r="M142" s="258" t="n">
        <v>-1.06353360432095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837780455614862</v>
      </c>
      <c r="D143" s="258" t="n">
        <v>0.258842164229534</v>
      </c>
      <c r="E143" s="258" t="n">
        <v>0.889636345910134</v>
      </c>
      <c r="F143" s="258" t="n">
        <v>0.943668753009149</v>
      </c>
      <c r="G143" s="258" t="n">
        <v>0.393979189817159</v>
      </c>
      <c r="H143" s="258" t="n">
        <v>-2.1506377432269</v>
      </c>
      <c r="I143" s="258" t="n">
        <v>-1.49598300858806</v>
      </c>
      <c r="J143" s="102" t="n">
        <v>-2.27</v>
      </c>
      <c r="K143" s="102" t="n">
        <v>4.29</v>
      </c>
      <c r="L143" s="258" t="n">
        <v>1.26052732977378</v>
      </c>
      <c r="M143" s="258" t="n">
        <v>-1.2944619540747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86957263984527</v>
      </c>
      <c r="D144" s="258" t="n">
        <v>-0.0963335452671288</v>
      </c>
      <c r="E144" s="258" t="n">
        <v>0.483173483439231</v>
      </c>
      <c r="F144" s="258" t="n">
        <v>0.515119717638086</v>
      </c>
      <c r="G144" s="258" t="n">
        <v>0.603743207888925</v>
      </c>
      <c r="H144" s="258" t="n">
        <v>-2.38820171265461</v>
      </c>
      <c r="I144" s="258" t="n">
        <v>-1.95931377144464</v>
      </c>
      <c r="J144" s="102" t="n">
        <v>-1.15</v>
      </c>
      <c r="K144" s="102" t="n">
        <v>3.47</v>
      </c>
      <c r="L144" s="258" t="n">
        <v>-0.353337682104808</v>
      </c>
      <c r="M144" s="258" t="n">
        <v>-2.486030334131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738809213385466</v>
      </c>
      <c r="D145" s="258" t="n">
        <v>-0.881337627523948</v>
      </c>
      <c r="E145" s="258" t="n">
        <v>0.464020388046066</v>
      </c>
      <c r="F145" s="258" t="n">
        <v>0.139192053399142</v>
      </c>
      <c r="G145" s="258" t="n">
        <v>1.52030406081217</v>
      </c>
      <c r="H145" s="258" t="n">
        <v>-6.32615264645678</v>
      </c>
      <c r="I145" s="258" t="n">
        <v>-2.7538726333907</v>
      </c>
      <c r="J145" s="102" t="n">
        <v>-2.41</v>
      </c>
      <c r="K145" s="102" t="n">
        <v>6.99</v>
      </c>
      <c r="L145" s="258" t="n">
        <v>-0.747367846816871</v>
      </c>
      <c r="M145" s="258" t="n">
        <v>-4.671968190854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144427354916161</v>
      </c>
      <c r="D146" s="258" t="n">
        <v>-0.426103198692516</v>
      </c>
      <c r="E146" s="258" t="n">
        <v>-0.131623031637389</v>
      </c>
      <c r="F146" s="258" t="n">
        <v>-0.43279102827357</v>
      </c>
      <c r="G146" s="258" t="n">
        <v>0.482758620689651</v>
      </c>
      <c r="H146" s="258" t="n">
        <v>-1.70655567117586</v>
      </c>
      <c r="I146" s="258" t="n">
        <v>-1.24877089478859</v>
      </c>
      <c r="J146" s="102" t="n">
        <v>-1.12</v>
      </c>
      <c r="K146" s="102" t="n">
        <v>3.84</v>
      </c>
      <c r="L146" s="258" t="n">
        <v>2.46235022534901</v>
      </c>
      <c r="M146" s="258" t="n">
        <v>0.269888977488804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567736135287</v>
      </c>
      <c r="D147" s="258" t="n">
        <v>-0.365398518865902</v>
      </c>
      <c r="E147" s="258" t="n">
        <v>0.00239630011262193</v>
      </c>
      <c r="F147" s="258" t="n">
        <v>-0.123738815914706</v>
      </c>
      <c r="G147" s="258" t="n">
        <v>0.843219923521914</v>
      </c>
      <c r="H147" s="258" t="n">
        <v>-1.99026042769425</v>
      </c>
      <c r="I147" s="258" t="n">
        <v>-2.04122274220852</v>
      </c>
      <c r="J147" s="102" t="n">
        <v>0.92</v>
      </c>
      <c r="K147" s="102" t="n">
        <v>2.19</v>
      </c>
      <c r="L147" s="258" t="n">
        <v>2.03304366484285</v>
      </c>
      <c r="M147" s="258" t="n">
        <v>1.06441548908056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72236869168523</v>
      </c>
      <c r="D148" s="258" t="n">
        <v>0.623651696411073</v>
      </c>
      <c r="E148" s="258" t="n">
        <v>0.599060672864951</v>
      </c>
      <c r="F148" s="258" t="n">
        <v>0.590870103878771</v>
      </c>
      <c r="G148" s="258" t="n">
        <v>0.0388915896937476</v>
      </c>
      <c r="H148" s="258" t="n">
        <v>0.745301360985096</v>
      </c>
      <c r="I148" s="258" t="n">
        <v>-0.73185606830657</v>
      </c>
      <c r="J148" s="102" t="n">
        <v>1.6</v>
      </c>
      <c r="K148" s="102" t="n">
        <v>0.49</v>
      </c>
      <c r="L148" s="258" t="n">
        <v>1.95047578991641</v>
      </c>
      <c r="M148" s="258" t="n">
        <v>2.00956358573936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78127435336009</v>
      </c>
      <c r="D149" s="258" t="n">
        <v>0.551570905121992</v>
      </c>
      <c r="E149" s="258" t="n">
        <v>0.786051164784922</v>
      </c>
      <c r="F149" s="258" t="n">
        <v>0.707405652929111</v>
      </c>
      <c r="G149" s="258" t="n">
        <v>1.00106910292546</v>
      </c>
      <c r="H149" s="258" t="n">
        <v>-0.514634930845929</v>
      </c>
      <c r="I149" s="258" t="n">
        <v>-0.665574441941416</v>
      </c>
      <c r="J149" s="102" t="n">
        <v>-0.23</v>
      </c>
      <c r="K149" s="102" t="n">
        <v>-1.41</v>
      </c>
      <c r="L149" s="258" t="n">
        <v>0.804455445544548</v>
      </c>
      <c r="M149" s="258" t="n">
        <v>1.697027235507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142619003519158</v>
      </c>
      <c r="D150" s="258" t="n">
        <v>0.746254191622569</v>
      </c>
      <c r="E150" s="258" t="n">
        <v>0.257610134240878</v>
      </c>
      <c r="F150" s="258" t="n">
        <v>0.47351751387626</v>
      </c>
      <c r="G150" s="258" t="n">
        <v>-0.16358737490377</v>
      </c>
      <c r="H150" s="258" t="n">
        <v>2.97445845457484</v>
      </c>
      <c r="I150" s="258" t="n">
        <v>-0.494794351097823</v>
      </c>
      <c r="J150" s="102" t="n">
        <v>3.25</v>
      </c>
      <c r="K150" s="102" t="n">
        <v>-4.54</v>
      </c>
      <c r="L150" s="258" t="n">
        <v>-1.75465520769387</v>
      </c>
      <c r="M150" s="258" t="n">
        <v>0.641811074158369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35241963904808</v>
      </c>
      <c r="D151" s="258" t="n">
        <v>0.538710173926418</v>
      </c>
      <c r="E151" s="258" t="n">
        <v>0.532755003418146</v>
      </c>
      <c r="F151" s="258" t="n">
        <v>0.50561797752809</v>
      </c>
      <c r="G151" s="258" t="n">
        <v>0.202409638554201</v>
      </c>
      <c r="H151" s="258" t="n">
        <v>0.56514913657773</v>
      </c>
      <c r="I151" s="258" t="n">
        <v>1.01522842639594</v>
      </c>
      <c r="J151" s="102" t="n">
        <v>-0.15</v>
      </c>
      <c r="K151" s="102" t="n">
        <v>-1.22</v>
      </c>
      <c r="L151" s="258" t="n">
        <v>-0.734183806300464</v>
      </c>
      <c r="M151" s="258" t="n">
        <v>-0.0753666879239461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591464428959583</v>
      </c>
      <c r="D152" s="258" t="n">
        <v>-0.535823637477023</v>
      </c>
      <c r="E152" s="258" t="n">
        <v>0.288414190916114</v>
      </c>
      <c r="F152" s="258" t="n">
        <v>0.173902242096773</v>
      </c>
      <c r="G152" s="258" t="n">
        <v>0.904193920738749</v>
      </c>
      <c r="H152" s="258" t="n">
        <v>-4.19398480591113</v>
      </c>
      <c r="I152" s="258" t="n">
        <v>0</v>
      </c>
      <c r="J152" s="102" t="n">
        <v>-3.56</v>
      </c>
      <c r="K152" s="102" t="n">
        <v>5.8</v>
      </c>
      <c r="L152" s="258" t="n">
        <v>2.82207301720521</v>
      </c>
      <c r="M152" s="258" t="n">
        <v>-0.20886516593178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762545247413769</v>
      </c>
      <c r="D153" s="258" t="n">
        <v>0.552177928274602</v>
      </c>
      <c r="E153" s="258" t="n">
        <v>-0.0070142623333993</v>
      </c>
      <c r="F153" s="258" t="n">
        <v>-0.0310000620001034</v>
      </c>
      <c r="G153" s="258" t="n">
        <v>-0.314585319351778</v>
      </c>
      <c r="H153" s="258" t="n">
        <v>3.13925700630024</v>
      </c>
      <c r="I153" s="258" t="n">
        <v>0.307660752743317</v>
      </c>
      <c r="J153" s="102" t="n">
        <v>2.5</v>
      </c>
      <c r="K153" s="102" t="n">
        <v>1.25</v>
      </c>
      <c r="L153" s="258" t="n">
        <v>2.56606468727681</v>
      </c>
      <c r="M153" s="258" t="n">
        <v>2.1976744186046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06652321382992</v>
      </c>
      <c r="D154" s="258" t="n">
        <v>-0.204733750454437</v>
      </c>
      <c r="E154" s="258" t="n">
        <v>0.105221315500259</v>
      </c>
      <c r="F154" s="258" t="n">
        <v>0.313197717687913</v>
      </c>
      <c r="G154" s="258" t="n">
        <v>0.0191259443435001</v>
      </c>
      <c r="H154" s="258" t="n">
        <v>-1.60084254870985</v>
      </c>
      <c r="I154" s="258" t="n">
        <v>-0.255597587158775</v>
      </c>
      <c r="J154" s="102" t="n">
        <v>-1.68</v>
      </c>
      <c r="K154" s="102" t="n">
        <v>3.66</v>
      </c>
      <c r="L154" s="258" t="n">
        <v>2.96443670728675</v>
      </c>
      <c r="M154" s="258" t="n">
        <v>1.26294231425645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05226930132028</v>
      </c>
      <c r="D155" s="258" t="n">
        <v>-0.187897844926738</v>
      </c>
      <c r="E155" s="258" t="n">
        <v>0.0116789685135075</v>
      </c>
      <c r="F155" s="258" t="n">
        <v>0.139107854956876</v>
      </c>
      <c r="G155" s="258" t="n">
        <v>-0.372884596997807</v>
      </c>
      <c r="H155" s="258" t="n">
        <v>-1.09172642620145</v>
      </c>
      <c r="I155" s="258" t="n">
        <v>-1.66051660516605</v>
      </c>
      <c r="J155" s="102" t="n">
        <v>0.82</v>
      </c>
      <c r="K155" s="102" t="n">
        <v>1.9</v>
      </c>
      <c r="L155" s="258" t="n">
        <v>2.91290275832085</v>
      </c>
      <c r="M155" s="258" t="n">
        <v>2.34831460674158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46808279261975</v>
      </c>
      <c r="D156" s="258" t="n">
        <v>0.639671136040548</v>
      </c>
      <c r="E156" s="258" t="n">
        <v>-0.0140131256276703</v>
      </c>
      <c r="F156" s="258" t="n">
        <v>0.138914613817363</v>
      </c>
      <c r="G156" s="258" t="n">
        <v>-0.307101727447218</v>
      </c>
      <c r="H156" s="258" t="n">
        <v>3.66843415214804</v>
      </c>
      <c r="I156" s="258" t="n">
        <v>0.0938086303940082</v>
      </c>
      <c r="J156" s="102" t="n">
        <v>3.39</v>
      </c>
      <c r="K156" s="102" t="n">
        <v>-4.04</v>
      </c>
      <c r="L156" s="258" t="n">
        <v>-0.206533984228301</v>
      </c>
      <c r="M156" s="258" t="n">
        <v>1.9650894719508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871254061314488</v>
      </c>
      <c r="D157" s="258" t="n">
        <v>0.0343570460575364</v>
      </c>
      <c r="E157" s="258" t="n">
        <v>0.483520590502422</v>
      </c>
      <c r="F157" s="258" t="n">
        <v>0.730602053084255</v>
      </c>
      <c r="G157" s="258" t="n">
        <v>-0.15402387370041</v>
      </c>
      <c r="H157" s="258" t="n">
        <v>-1.97286012526095</v>
      </c>
      <c r="I157" s="258" t="n">
        <v>-0.551910861189214</v>
      </c>
      <c r="J157" s="102" t="n">
        <v>-1.44</v>
      </c>
      <c r="K157" s="102" t="n">
        <v>0.56</v>
      </c>
      <c r="L157" s="258" t="n">
        <v>1.67920978363124</v>
      </c>
      <c r="M157" s="258" t="n">
        <v>1.5826873385012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710904771404231</v>
      </c>
      <c r="D158" s="258" t="n">
        <v>0.0954034612375807</v>
      </c>
      <c r="E158" s="258" t="n">
        <v>0.490492352038686</v>
      </c>
      <c r="F158" s="258" t="n">
        <v>0.376423062798395</v>
      </c>
      <c r="G158" s="258" t="n">
        <v>0.318164288468964</v>
      </c>
      <c r="H158" s="258" t="n">
        <v>-1.71440741135129</v>
      </c>
      <c r="I158" s="258" t="n">
        <v>0.565445026178011</v>
      </c>
      <c r="J158" s="102" t="n">
        <v>-1.81</v>
      </c>
      <c r="K158" s="102" t="n">
        <v>2.86</v>
      </c>
      <c r="L158" s="258" t="n">
        <v>1.92441134292456</v>
      </c>
      <c r="M158" s="258" t="n">
        <v>0.7578166401695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2857400104441</v>
      </c>
      <c r="D159" s="258" t="n">
        <v>0.661468956709015</v>
      </c>
      <c r="E159" s="258" t="n">
        <v>0.629207245136357</v>
      </c>
      <c r="F159" s="258" t="n">
        <v>0.643312296106586</v>
      </c>
      <c r="G159" s="258" t="n">
        <v>1.10523786641039</v>
      </c>
      <c r="H159" s="258" t="n">
        <v>0.812567713976179</v>
      </c>
      <c r="I159" s="258" t="n">
        <v>0.926697209496055</v>
      </c>
      <c r="J159" s="102" t="n">
        <v>-0.03</v>
      </c>
      <c r="K159" s="102" t="n">
        <v>-0.88</v>
      </c>
      <c r="L159" s="258" t="n">
        <v>2.44179185766804</v>
      </c>
      <c r="M159" s="258" t="n">
        <v>3.26618629358859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63016621541664</v>
      </c>
      <c r="D160" s="258" t="n">
        <v>0.579479604590389</v>
      </c>
      <c r="E160" s="258" t="n">
        <v>0.574699432196965</v>
      </c>
      <c r="F160" s="258" t="n">
        <v>0.687670402908196</v>
      </c>
      <c r="G160" s="258" t="n">
        <v>0.237642585551328</v>
      </c>
      <c r="H160" s="258" t="n">
        <v>0.601826974744753</v>
      </c>
      <c r="I160" s="258" t="n">
        <v>0.361085319302589</v>
      </c>
      <c r="J160" s="102" t="n">
        <v>0.35</v>
      </c>
      <c r="K160" s="102" t="n">
        <v>-0.36</v>
      </c>
      <c r="L160" s="258" t="n">
        <v>2.69815249656639</v>
      </c>
      <c r="M160" s="258" t="n">
        <v>3.3411429153509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67148078808947</v>
      </c>
      <c r="D161" s="258" t="n">
        <v>1.06378972736859</v>
      </c>
      <c r="E161" s="258" t="n">
        <v>-0.107426115974491</v>
      </c>
      <c r="F161" s="258" t="n">
        <v>-0.186539097993204</v>
      </c>
      <c r="G161" s="258" t="n">
        <v>0.246562351825503</v>
      </c>
      <c r="H161" s="258" t="n">
        <v>6.5377630595022</v>
      </c>
      <c r="I161" s="258" t="n">
        <v>1.97368421052633</v>
      </c>
      <c r="J161" s="102" t="n">
        <v>2.15</v>
      </c>
      <c r="K161" s="102" t="n">
        <v>-0.85</v>
      </c>
      <c r="L161" s="258" t="n">
        <v>3.39516824849007</v>
      </c>
      <c r="M161" s="258" t="n">
        <v>4.0364711680630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97391165456889</v>
      </c>
      <c r="D162" s="258" t="n">
        <v>0.989250516981215</v>
      </c>
      <c r="E162" s="258" t="n">
        <v>1.09372139849899</v>
      </c>
      <c r="F162" s="258" t="n">
        <v>1.29615674453656</v>
      </c>
      <c r="G162" s="258" t="n">
        <v>0.435152776463909</v>
      </c>
      <c r="H162" s="258" t="n">
        <v>0.531434874160226</v>
      </c>
      <c r="I162" s="258" t="n">
        <v>1.23991935483872</v>
      </c>
      <c r="J162" s="102" t="n">
        <v>1.06</v>
      </c>
      <c r="K162" s="102" t="n">
        <v>-1.3</v>
      </c>
      <c r="L162" s="258" t="n">
        <v>3.50899153002044</v>
      </c>
      <c r="M162" s="258" t="n">
        <v>4.78468899521532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2827672248678</v>
      </c>
      <c r="D163" s="258" t="n">
        <v>0.922373081463988</v>
      </c>
      <c r="E163" s="258" t="n">
        <v>0.334978045357843</v>
      </c>
      <c r="F163" s="258" t="n">
        <v>0.473143877399181</v>
      </c>
      <c r="G163" s="258" t="n">
        <v>-0.273146839973634</v>
      </c>
      <c r="H163" s="258" t="n">
        <v>3.5008976660682</v>
      </c>
      <c r="I163" s="258" t="n">
        <v>4.38116100766703</v>
      </c>
      <c r="J163" s="102" t="n">
        <v>-0.06</v>
      </c>
      <c r="K163" s="102" t="n">
        <v>0.93</v>
      </c>
      <c r="L163" s="258" t="n">
        <v>2.65237020316027</v>
      </c>
      <c r="M163" s="258" t="n">
        <v>2.67643202676433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1095681155395</v>
      </c>
      <c r="D164" s="258" t="n">
        <v>0.365577246472171</v>
      </c>
      <c r="E164" s="258" t="n">
        <v>0.354161967065195</v>
      </c>
      <c r="F164" s="258" t="n">
        <v>0.266556095249399</v>
      </c>
      <c r="G164" s="258" t="n">
        <v>0.500566679259549</v>
      </c>
      <c r="H164" s="258" t="n">
        <v>0.424014647778748</v>
      </c>
      <c r="I164" s="258" t="n">
        <v>2.35619574549271</v>
      </c>
      <c r="J164" s="102" t="n">
        <v>-1.48</v>
      </c>
      <c r="K164" s="102" t="n">
        <v>3.71</v>
      </c>
      <c r="L164" s="258" t="n">
        <v>3.33385690724887</v>
      </c>
      <c r="M164" s="258" t="n">
        <v>2.1751574127075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61893970608431</v>
      </c>
      <c r="D165" s="258" t="n">
        <v>0.420703722590503</v>
      </c>
      <c r="E165" s="258" t="n">
        <v>0.964326657225698</v>
      </c>
      <c r="F165" s="258" t="n">
        <v>1.05157440775092</v>
      </c>
      <c r="G165" s="258" t="n">
        <v>0.845785170566686</v>
      </c>
      <c r="H165" s="258" t="n">
        <v>-1.90000959600805</v>
      </c>
      <c r="I165" s="258" t="n">
        <v>2.47903075489282</v>
      </c>
      <c r="J165" s="102" t="n">
        <v>-12.3</v>
      </c>
      <c r="K165" s="102" t="n">
        <v>14.59</v>
      </c>
      <c r="L165" s="258" t="n">
        <v>7.66102983089493</v>
      </c>
      <c r="M165" s="258" t="n">
        <v>1.611721611721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790660742342595</v>
      </c>
      <c r="D166" s="258" t="n">
        <v>0.912239975335055</v>
      </c>
      <c r="E166" s="258" t="n">
        <v>-0.240448837830627</v>
      </c>
      <c r="F166" s="258" t="n">
        <v>-0.523238819058761</v>
      </c>
      <c r="G166" s="258" t="n">
        <v>0.698909700866651</v>
      </c>
      <c r="H166" s="258" t="n">
        <v>5.9767191626724</v>
      </c>
      <c r="I166" s="258" t="n">
        <v>1.67333575845763</v>
      </c>
      <c r="J166" s="102" t="n">
        <v>12.38</v>
      </c>
      <c r="K166" s="102" t="n">
        <v>-8.32</v>
      </c>
      <c r="L166" s="258" t="n">
        <v>-3.02142529384774</v>
      </c>
      <c r="M166" s="258" t="n">
        <v>0.72946265744941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35315710957269</v>
      </c>
      <c r="D167" s="258" t="n">
        <v>0.600265986125592</v>
      </c>
      <c r="E167" s="258" t="n">
        <v>0.680682021067682</v>
      </c>
      <c r="F167" s="258" t="n">
        <v>0.711116335106226</v>
      </c>
      <c r="G167" s="258" t="n">
        <v>0.296131778641495</v>
      </c>
      <c r="H167" s="258" t="n">
        <v>0.258445634114835</v>
      </c>
      <c r="I167" s="258" t="n">
        <v>0.0626118067978467</v>
      </c>
      <c r="J167" s="102" t="n">
        <v>-0.92</v>
      </c>
      <c r="K167" s="102" t="n">
        <v>3.73</v>
      </c>
      <c r="L167" s="258" t="n">
        <v>1.89990900818928</v>
      </c>
      <c r="M167" s="258" t="n">
        <v>0.475769441286687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5177773718385</v>
      </c>
      <c r="D168" s="258" t="n">
        <v>0.987923395741035</v>
      </c>
      <c r="E168" s="258" t="n">
        <v>0.649480194179049</v>
      </c>
      <c r="F168" s="258" t="n">
        <v>0.624398214337816</v>
      </c>
      <c r="G168" s="258" t="n">
        <v>0.830411515039685</v>
      </c>
      <c r="H168" s="258" t="n">
        <v>2.40287239918983</v>
      </c>
      <c r="I168" s="258" t="n">
        <v>1.40341467775096</v>
      </c>
      <c r="J168" s="102" t="n">
        <v>-0.72</v>
      </c>
      <c r="K168" s="102" t="n">
        <v>3.84</v>
      </c>
      <c r="L168" s="258" t="n">
        <v>1.89305997071114</v>
      </c>
      <c r="M168" s="258" t="n">
        <v>0.481897418706012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76354639445529</v>
      </c>
      <c r="D169" s="258" t="n">
        <v>0.73059845389092</v>
      </c>
      <c r="E169" s="258" t="n">
        <v>0.506540985772801</v>
      </c>
      <c r="F169" s="258" t="n">
        <v>0.455244004987378</v>
      </c>
      <c r="G169" s="258" t="n">
        <v>0.686310395314791</v>
      </c>
      <c r="H169" s="258" t="n">
        <v>1.64523959363481</v>
      </c>
      <c r="I169" s="258" t="n">
        <v>1.60437235543019</v>
      </c>
      <c r="J169" s="102" t="n">
        <v>-2.57</v>
      </c>
      <c r="K169" s="102" t="n">
        <v>2.63</v>
      </c>
      <c r="L169" s="258" t="n">
        <v>2.87797525151612</v>
      </c>
      <c r="M169" s="258" t="n">
        <v>2.1143500562992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9273623103567</v>
      </c>
      <c r="D170" s="258" t="n">
        <v>0.899160549330901</v>
      </c>
      <c r="E170" s="258" t="n">
        <v>0.848014725216942</v>
      </c>
      <c r="F170" s="258" t="n">
        <v>0.767809721741159</v>
      </c>
      <c r="G170" s="258" t="n">
        <v>1.09061165136781</v>
      </c>
      <c r="H170" s="258" t="n">
        <v>1.10560764196002</v>
      </c>
      <c r="I170" s="258" t="n">
        <v>1.93475620336629</v>
      </c>
      <c r="J170" s="102" t="n">
        <v>1.32</v>
      </c>
      <c r="K170" s="102" t="n">
        <v>-0.9</v>
      </c>
      <c r="L170" s="258" t="n">
        <v>1.16532642769522</v>
      </c>
      <c r="M170" s="258" t="n">
        <v>2.009311443273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90326368447293</v>
      </c>
      <c r="D171" s="258" t="n">
        <v>0.908552929299972</v>
      </c>
      <c r="E171" s="258" t="n">
        <v>0.560589270582085</v>
      </c>
      <c r="F171" s="258" t="n">
        <v>0.326553995989684</v>
      </c>
      <c r="G171" s="258" t="n">
        <v>1.5103838892385</v>
      </c>
      <c r="H171" s="258" t="n">
        <v>2.3182573703088</v>
      </c>
      <c r="I171" s="258" t="n">
        <v>3.96629500383013</v>
      </c>
      <c r="J171" s="102" t="n">
        <v>0.87</v>
      </c>
      <c r="K171" s="102" t="n">
        <v>-2.14</v>
      </c>
      <c r="L171" s="258" t="n">
        <v>1.03065005052206</v>
      </c>
      <c r="M171" s="258" t="n">
        <v>2.1458883817759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25470129205576</v>
      </c>
      <c r="D172" s="258" t="n">
        <v>1.23671864219676</v>
      </c>
      <c r="E172" s="258" t="n">
        <v>0.594196322464939</v>
      </c>
      <c r="F172" s="258" t="n">
        <v>0.533919597989936</v>
      </c>
      <c r="G172" s="258" t="n">
        <v>0.451687184483234</v>
      </c>
      <c r="H172" s="258" t="n">
        <v>3.77051983584131</v>
      </c>
      <c r="I172" s="258" t="n">
        <v>-1.05607859189522</v>
      </c>
      <c r="J172" s="102" t="n">
        <v>4.86</v>
      </c>
      <c r="K172" s="102" t="n">
        <v>-9.42</v>
      </c>
      <c r="L172" s="258" t="n">
        <v>-0.456727563675159</v>
      </c>
      <c r="M172" s="258" t="n">
        <v>3.22959943560399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0.245211956086237</v>
      </c>
      <c r="D173" s="258" t="n">
        <v>0.986489019133472</v>
      </c>
      <c r="E173" s="258" t="n">
        <v>0.0708823782111807</v>
      </c>
      <c r="F173" s="258" t="n">
        <v>-0.451563431882093</v>
      </c>
      <c r="G173" s="258" t="n">
        <v>0.916945864926817</v>
      </c>
      <c r="H173" s="258" t="n">
        <v>4.49864052072175</v>
      </c>
      <c r="I173" s="258" t="n">
        <v>-0.752937282806556</v>
      </c>
      <c r="J173" s="102" t="n">
        <v>4.3</v>
      </c>
      <c r="K173" s="102" t="n">
        <v>-5.16</v>
      </c>
      <c r="L173" s="258" t="n">
        <v>-3.42945175658929</v>
      </c>
      <c r="M173" s="258" t="n">
        <v>-2.13000227807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5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02</v>
      </c>
      <c r="D11" s="102" t="n">
        <v>85.15</v>
      </c>
      <c r="E11" s="102" t="n">
        <v>84</v>
      </c>
      <c r="F11" s="102" t="n">
        <v>84.26</v>
      </c>
      <c r="G11" s="102" t="n">
        <v>82.02</v>
      </c>
      <c r="H11" s="102" t="n">
        <v>91.19</v>
      </c>
      <c r="I11" s="102" t="n">
        <v>82.39</v>
      </c>
      <c r="J11" s="264" t="s">
        <v>298</v>
      </c>
      <c r="K11" s="264" t="s">
        <v>298</v>
      </c>
      <c r="L11" s="102" t="n">
        <v>61.29</v>
      </c>
      <c r="M11" s="102" t="n">
        <v>60.79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1</v>
      </c>
      <c r="D12" s="102" t="n">
        <v>86.35</v>
      </c>
      <c r="E12" s="102" t="n">
        <v>84.96</v>
      </c>
      <c r="F12" s="102" t="n">
        <v>85.22</v>
      </c>
      <c r="G12" s="102" t="n">
        <v>84.19</v>
      </c>
      <c r="H12" s="102" t="n">
        <v>91.39</v>
      </c>
      <c r="I12" s="102" t="n">
        <v>84.16</v>
      </c>
      <c r="J12" s="264" t="s">
        <v>298</v>
      </c>
      <c r="K12" s="264" t="s">
        <v>298</v>
      </c>
      <c r="L12" s="102" t="n">
        <v>58.41</v>
      </c>
      <c r="M12" s="102" t="n">
        <v>60.25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6</v>
      </c>
      <c r="D13" s="102" t="n">
        <v>86.33</v>
      </c>
      <c r="E13" s="102" t="n">
        <v>84.78</v>
      </c>
      <c r="F13" s="102" t="n">
        <v>84.45</v>
      </c>
      <c r="G13" s="102" t="n">
        <v>85.59</v>
      </c>
      <c r="H13" s="102" t="n">
        <v>91.71</v>
      </c>
      <c r="I13" s="102" t="n">
        <v>86.25</v>
      </c>
      <c r="J13" s="264" t="s">
        <v>298</v>
      </c>
      <c r="K13" s="264" t="s">
        <v>298</v>
      </c>
      <c r="L13" s="102" t="n">
        <v>60.22</v>
      </c>
      <c r="M13" s="102" t="n">
        <v>61.21</v>
      </c>
    </row>
    <row r="14" customFormat="false" ht="11.1" hidden="true" customHeight="true" outlineLevel="0" collapsed="false">
      <c r="A14" s="100"/>
      <c r="B14" s="101" t="s">
        <v>301</v>
      </c>
      <c r="C14" s="102" t="n">
        <v>86.35</v>
      </c>
      <c r="D14" s="102" t="n">
        <v>86.83</v>
      </c>
      <c r="E14" s="102" t="n">
        <v>85.49</v>
      </c>
      <c r="F14" s="102" t="n">
        <v>84.73</v>
      </c>
      <c r="G14" s="102" t="n">
        <v>86.79</v>
      </c>
      <c r="H14" s="102" t="n">
        <v>92.72</v>
      </c>
      <c r="I14" s="102" t="n">
        <v>87.87</v>
      </c>
      <c r="J14" s="264" t="s">
        <v>298</v>
      </c>
      <c r="K14" s="264" t="s">
        <v>298</v>
      </c>
      <c r="L14" s="102" t="n">
        <v>60.65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6.92</v>
      </c>
      <c r="D15" s="102" t="n">
        <v>87.57</v>
      </c>
      <c r="E15" s="102" t="n">
        <v>86.48</v>
      </c>
      <c r="F15" s="102" t="n">
        <v>85.6</v>
      </c>
      <c r="G15" s="102" t="n">
        <v>87.97</v>
      </c>
      <c r="H15" s="102" t="n">
        <v>93.36</v>
      </c>
      <c r="I15" s="102" t="n">
        <v>89.08</v>
      </c>
      <c r="J15" s="264" t="s">
        <v>298</v>
      </c>
      <c r="K15" s="264" t="s">
        <v>298</v>
      </c>
      <c r="L15" s="102" t="n">
        <v>60.66</v>
      </c>
      <c r="M15" s="102" t="n">
        <v>61.88</v>
      </c>
    </row>
    <row r="16" customFormat="false" ht="11.1" hidden="true" customHeight="true" outlineLevel="0" collapsed="false">
      <c r="A16" s="100"/>
      <c r="B16" s="101" t="s">
        <v>299</v>
      </c>
      <c r="C16" s="102" t="n">
        <v>87.55</v>
      </c>
      <c r="D16" s="102" t="n">
        <v>88.41</v>
      </c>
      <c r="E16" s="102" t="n">
        <v>87.15</v>
      </c>
      <c r="F16" s="102" t="n">
        <v>86.72</v>
      </c>
      <c r="G16" s="102" t="n">
        <v>88.61</v>
      </c>
      <c r="H16" s="102" t="n">
        <v>92.1</v>
      </c>
      <c r="I16" s="102" t="n">
        <v>89.83</v>
      </c>
      <c r="J16" s="264" t="s">
        <v>298</v>
      </c>
      <c r="K16" s="264" t="s">
        <v>298</v>
      </c>
      <c r="L16" s="102" t="n">
        <v>61.06</v>
      </c>
      <c r="M16" s="102" t="n">
        <v>62.4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58</v>
      </c>
      <c r="D17" s="102" t="n">
        <v>88.69</v>
      </c>
      <c r="E17" s="102" t="n">
        <v>87.75</v>
      </c>
      <c r="F17" s="102" t="n">
        <v>87.3</v>
      </c>
      <c r="G17" s="102" t="n">
        <v>89.78</v>
      </c>
      <c r="H17" s="102" t="n">
        <v>90.67</v>
      </c>
      <c r="I17" s="102" t="n">
        <v>88.85</v>
      </c>
      <c r="J17" s="264" t="s">
        <v>298</v>
      </c>
      <c r="K17" s="264" t="s">
        <v>298</v>
      </c>
      <c r="L17" s="102" t="n">
        <v>59.77</v>
      </c>
      <c r="M17" s="102" t="n">
        <v>61.86</v>
      </c>
    </row>
    <row r="18" customFormat="false" ht="11.1" hidden="true" customHeight="true" outlineLevel="0" collapsed="false">
      <c r="A18" s="100"/>
      <c r="B18" s="101" t="s">
        <v>301</v>
      </c>
      <c r="C18" s="102" t="n">
        <v>87.74</v>
      </c>
      <c r="D18" s="102" t="n">
        <v>89.46</v>
      </c>
      <c r="E18" s="102" t="n">
        <v>88.58</v>
      </c>
      <c r="F18" s="102" t="n">
        <v>88.48</v>
      </c>
      <c r="G18" s="102" t="n">
        <v>90.47</v>
      </c>
      <c r="H18" s="102" t="n">
        <v>89.65</v>
      </c>
      <c r="I18" s="102" t="n">
        <v>88.82</v>
      </c>
      <c r="J18" s="264" t="s">
        <v>298</v>
      </c>
      <c r="K18" s="264" t="s">
        <v>298</v>
      </c>
      <c r="L18" s="102" t="n">
        <v>58.44</v>
      </c>
      <c r="M18" s="102" t="n">
        <v>62.0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58</v>
      </c>
      <c r="D19" s="102" t="n">
        <v>86.66</v>
      </c>
      <c r="E19" s="102" t="n">
        <v>87.92</v>
      </c>
      <c r="F19" s="102" t="n">
        <v>86.37</v>
      </c>
      <c r="G19" s="102" t="n">
        <v>89.71</v>
      </c>
      <c r="H19" s="102" t="n">
        <v>86.98</v>
      </c>
      <c r="I19" s="102" t="n">
        <v>86.41</v>
      </c>
      <c r="J19" s="264" t="s">
        <v>298</v>
      </c>
      <c r="K19" s="264" t="s">
        <v>298</v>
      </c>
      <c r="L19" s="102" t="n">
        <v>57.07</v>
      </c>
      <c r="M19" s="102" t="n">
        <v>60.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77</v>
      </c>
      <c r="D20" s="102" t="n">
        <v>88.37</v>
      </c>
      <c r="E20" s="102" t="n">
        <v>88</v>
      </c>
      <c r="F20" s="102" t="n">
        <v>87.95</v>
      </c>
      <c r="G20" s="102" t="n">
        <v>89.46</v>
      </c>
      <c r="H20" s="102" t="n">
        <v>87.47</v>
      </c>
      <c r="I20" s="102" t="n">
        <v>84.99</v>
      </c>
      <c r="J20" s="264" t="s">
        <v>298</v>
      </c>
      <c r="K20" s="264" t="s">
        <v>298</v>
      </c>
      <c r="L20" s="102" t="n">
        <v>55.63</v>
      </c>
      <c r="M20" s="102" t="n">
        <v>58.9</v>
      </c>
    </row>
    <row r="21" customFormat="false" ht="11.1" hidden="true" customHeight="true" outlineLevel="0" collapsed="false">
      <c r="A21" s="100"/>
      <c r="B21" s="101" t="s">
        <v>300</v>
      </c>
      <c r="C21" s="102" t="n">
        <v>86.95</v>
      </c>
      <c r="D21" s="102" t="n">
        <v>88.35</v>
      </c>
      <c r="E21" s="102" t="n">
        <v>88.34</v>
      </c>
      <c r="F21" s="102" t="n">
        <v>88.52</v>
      </c>
      <c r="G21" s="102" t="n">
        <v>89.08</v>
      </c>
      <c r="H21" s="102" t="n">
        <v>86.35</v>
      </c>
      <c r="I21" s="102" t="n">
        <v>85.2</v>
      </c>
      <c r="J21" s="264" t="s">
        <v>298</v>
      </c>
      <c r="K21" s="264" t="s">
        <v>298</v>
      </c>
      <c r="L21" s="102" t="n">
        <v>56.12</v>
      </c>
      <c r="M21" s="102" t="n">
        <v>58.61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3</v>
      </c>
      <c r="D22" s="102" t="n">
        <v>87.89</v>
      </c>
      <c r="E22" s="102" t="n">
        <v>88.26</v>
      </c>
      <c r="F22" s="102" t="n">
        <v>88.35</v>
      </c>
      <c r="G22" s="102" t="n">
        <v>88.84</v>
      </c>
      <c r="H22" s="102" t="n">
        <v>85.35</v>
      </c>
      <c r="I22" s="102" t="n">
        <v>84.34</v>
      </c>
      <c r="J22" s="264" t="s">
        <v>298</v>
      </c>
      <c r="K22" s="264" t="s">
        <v>298</v>
      </c>
      <c r="L22" s="102" t="n">
        <v>57.32</v>
      </c>
      <c r="M22" s="102" t="n">
        <v>58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</v>
      </c>
      <c r="D23" s="102" t="n">
        <v>89.12</v>
      </c>
      <c r="E23" s="102" t="n">
        <v>89.85</v>
      </c>
      <c r="F23" s="102" t="n">
        <v>89.18</v>
      </c>
      <c r="G23" s="102" t="n">
        <v>91.22</v>
      </c>
      <c r="H23" s="102" t="n">
        <v>87.78</v>
      </c>
      <c r="I23" s="102" t="n">
        <v>87.37</v>
      </c>
      <c r="J23" s="264" t="s">
        <v>298</v>
      </c>
      <c r="K23" s="264" t="s">
        <v>298</v>
      </c>
      <c r="L23" s="102" t="n">
        <v>58.85</v>
      </c>
      <c r="M23" s="102" t="n">
        <v>61.5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45</v>
      </c>
      <c r="D24" s="102" t="n">
        <v>89.54</v>
      </c>
      <c r="E24" s="102" t="n">
        <v>89.56</v>
      </c>
      <c r="F24" s="102" t="n">
        <v>89.09</v>
      </c>
      <c r="G24" s="102" t="n">
        <v>91.52</v>
      </c>
      <c r="H24" s="102" t="n">
        <v>88.7</v>
      </c>
      <c r="I24" s="102" t="n">
        <v>88.32</v>
      </c>
      <c r="J24" s="264" t="s">
        <v>298</v>
      </c>
      <c r="K24" s="264" t="s">
        <v>298</v>
      </c>
      <c r="L24" s="102" t="n">
        <v>61.11</v>
      </c>
      <c r="M24" s="102" t="n">
        <v>62.98</v>
      </c>
    </row>
    <row r="25" customFormat="false" ht="11.1" hidden="true" customHeight="true" outlineLevel="0" collapsed="false">
      <c r="A25" s="100"/>
      <c r="B25" s="101" t="s">
        <v>300</v>
      </c>
      <c r="C25" s="102" t="n">
        <v>88.9</v>
      </c>
      <c r="D25" s="102" t="n">
        <v>90.61</v>
      </c>
      <c r="E25" s="102" t="n">
        <v>89.99</v>
      </c>
      <c r="F25" s="102" t="n">
        <v>89.66</v>
      </c>
      <c r="G25" s="102" t="n">
        <v>91.53</v>
      </c>
      <c r="H25" s="102" t="n">
        <v>92.09</v>
      </c>
      <c r="I25" s="102" t="n">
        <v>88.63</v>
      </c>
      <c r="J25" s="264" t="s">
        <v>298</v>
      </c>
      <c r="K25" s="264" t="s">
        <v>298</v>
      </c>
      <c r="L25" s="102" t="n">
        <v>60.69</v>
      </c>
      <c r="M25" s="102" t="n">
        <v>64.38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8</v>
      </c>
      <c r="D26" s="102" t="n">
        <v>91.29</v>
      </c>
      <c r="E26" s="102" t="n">
        <v>90.59</v>
      </c>
      <c r="F26" s="102" t="n">
        <v>90.31</v>
      </c>
      <c r="G26" s="102" t="n">
        <v>91.85</v>
      </c>
      <c r="H26" s="102" t="n">
        <v>93.14</v>
      </c>
      <c r="I26" s="102" t="n">
        <v>89.98</v>
      </c>
      <c r="J26" s="264" t="s">
        <v>298</v>
      </c>
      <c r="K26" s="264" t="s">
        <v>298</v>
      </c>
      <c r="L26" s="102" t="n">
        <v>61.62</v>
      </c>
      <c r="M26" s="102" t="n">
        <v>65.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3</v>
      </c>
      <c r="D27" s="102" t="n">
        <v>91.57</v>
      </c>
      <c r="E27" s="102" t="n">
        <v>90.77</v>
      </c>
      <c r="F27" s="102" t="n">
        <v>90.63</v>
      </c>
      <c r="G27" s="102" t="n">
        <v>91.43</v>
      </c>
      <c r="H27" s="102" t="n">
        <v>94.31</v>
      </c>
      <c r="I27" s="102" t="n">
        <v>90</v>
      </c>
      <c r="J27" s="264" t="s">
        <v>298</v>
      </c>
      <c r="K27" s="264" t="s">
        <v>298</v>
      </c>
      <c r="L27" s="102" t="n">
        <v>62.93</v>
      </c>
      <c r="M27" s="102" t="n">
        <v>66.4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3</v>
      </c>
      <c r="E28" s="102" t="n">
        <v>92.05</v>
      </c>
      <c r="F28" s="102" t="n">
        <v>91.96</v>
      </c>
      <c r="G28" s="102" t="n">
        <v>92.69</v>
      </c>
      <c r="H28" s="102" t="n">
        <v>92.46</v>
      </c>
      <c r="I28" s="102" t="n">
        <v>88.7</v>
      </c>
      <c r="J28" s="264" t="s">
        <v>298</v>
      </c>
      <c r="K28" s="264" t="s">
        <v>298</v>
      </c>
      <c r="L28" s="102" t="n">
        <v>63.9</v>
      </c>
      <c r="M28" s="102" t="n">
        <v>67.84</v>
      </c>
    </row>
    <row r="29" customFormat="false" ht="11.1" hidden="true" customHeight="true" outlineLevel="0" collapsed="false">
      <c r="A29" s="100"/>
      <c r="B29" s="101" t="s">
        <v>300</v>
      </c>
      <c r="C29" s="102" t="n">
        <v>90.48</v>
      </c>
      <c r="D29" s="102" t="n">
        <v>91.93</v>
      </c>
      <c r="E29" s="102" t="n">
        <v>92.41</v>
      </c>
      <c r="F29" s="102" t="n">
        <v>91.9</v>
      </c>
      <c r="G29" s="102" t="n">
        <v>93.78</v>
      </c>
      <c r="H29" s="102" t="n">
        <v>90.75</v>
      </c>
      <c r="I29" s="102" t="n">
        <v>87.84</v>
      </c>
      <c r="J29" s="264" t="s">
        <v>298</v>
      </c>
      <c r="K29" s="264" t="s">
        <v>298</v>
      </c>
      <c r="L29" s="102" t="n">
        <v>65.36</v>
      </c>
      <c r="M29" s="102" t="n">
        <v>68.43</v>
      </c>
    </row>
    <row r="30" customFormat="false" ht="11.1" hidden="true" customHeight="true" outlineLevel="0" collapsed="false">
      <c r="A30" s="100"/>
      <c r="B30" s="101" t="s">
        <v>301</v>
      </c>
      <c r="C30" s="102" t="n">
        <v>90.34</v>
      </c>
      <c r="D30" s="102" t="n">
        <v>91.84</v>
      </c>
      <c r="E30" s="102" t="n">
        <v>92.57</v>
      </c>
      <c r="F30" s="102" t="n">
        <v>91.82</v>
      </c>
      <c r="G30" s="102" t="n">
        <v>95.39</v>
      </c>
      <c r="H30" s="102" t="n">
        <v>89.15</v>
      </c>
      <c r="I30" s="102" t="n">
        <v>86.47</v>
      </c>
      <c r="J30" s="264" t="s">
        <v>298</v>
      </c>
      <c r="K30" s="264" t="s">
        <v>298</v>
      </c>
      <c r="L30" s="102" t="n">
        <v>65.43</v>
      </c>
      <c r="M30" s="102" t="n">
        <v>67.2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47</v>
      </c>
      <c r="D31" s="102" t="n">
        <v>91.55</v>
      </c>
      <c r="E31" s="102" t="n">
        <v>92.62</v>
      </c>
      <c r="F31" s="102" t="n">
        <v>92.05</v>
      </c>
      <c r="G31" s="102" t="n">
        <v>94.91</v>
      </c>
      <c r="H31" s="102" t="n">
        <v>87.09</v>
      </c>
      <c r="I31" s="102" t="n">
        <v>85.45</v>
      </c>
      <c r="J31" s="264" t="s">
        <v>298</v>
      </c>
      <c r="K31" s="264" t="s">
        <v>298</v>
      </c>
      <c r="L31" s="102" t="n">
        <v>67.23</v>
      </c>
      <c r="M31" s="102" t="n">
        <v>68.64</v>
      </c>
    </row>
    <row r="32" customFormat="false" ht="11.1" hidden="true" customHeight="true" outlineLevel="0" collapsed="false">
      <c r="A32" s="100"/>
      <c r="B32" s="101" t="s">
        <v>299</v>
      </c>
      <c r="C32" s="102" t="n">
        <v>91.29</v>
      </c>
      <c r="D32" s="102" t="n">
        <v>92.12</v>
      </c>
      <c r="E32" s="102" t="n">
        <v>93.17</v>
      </c>
      <c r="F32" s="102" t="n">
        <v>92.43</v>
      </c>
      <c r="G32" s="102" t="n">
        <v>95.2</v>
      </c>
      <c r="H32" s="102" t="n">
        <v>88.84</v>
      </c>
      <c r="I32" s="102" t="n">
        <v>88.36</v>
      </c>
      <c r="J32" s="264" t="s">
        <v>298</v>
      </c>
      <c r="K32" s="264" t="s">
        <v>298</v>
      </c>
      <c r="L32" s="102" t="n">
        <v>67.88</v>
      </c>
      <c r="M32" s="102" t="n">
        <v>69.36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9</v>
      </c>
      <c r="D33" s="102" t="n">
        <v>92.72</v>
      </c>
      <c r="E33" s="102" t="n">
        <v>93.88</v>
      </c>
      <c r="F33" s="102" t="n">
        <v>93.09</v>
      </c>
      <c r="G33" s="102" t="n">
        <v>95.94</v>
      </c>
      <c r="H33" s="102" t="n">
        <v>89.2</v>
      </c>
      <c r="I33" s="102" t="n">
        <v>89.58</v>
      </c>
      <c r="J33" s="264" t="s">
        <v>298</v>
      </c>
      <c r="K33" s="264" t="s">
        <v>298</v>
      </c>
      <c r="L33" s="102" t="n">
        <v>69.5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7</v>
      </c>
      <c r="D34" s="102" t="n">
        <v>93.07</v>
      </c>
      <c r="E34" s="102" t="n">
        <v>94.32</v>
      </c>
      <c r="F34" s="102" t="n">
        <v>93.36</v>
      </c>
      <c r="G34" s="102" t="n">
        <v>95.95</v>
      </c>
      <c r="H34" s="102" t="n">
        <v>90.56</v>
      </c>
      <c r="I34" s="102" t="n">
        <v>90.09</v>
      </c>
      <c r="J34" s="264" t="s">
        <v>298</v>
      </c>
      <c r="K34" s="264" t="s">
        <v>298</v>
      </c>
      <c r="L34" s="102" t="n">
        <v>71.82</v>
      </c>
      <c r="M34" s="102" t="n">
        <v>73.9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84</v>
      </c>
      <c r="D35" s="102" t="n">
        <v>92.94</v>
      </c>
      <c r="E35" s="102" t="n">
        <v>94.46</v>
      </c>
      <c r="F35" s="102" t="n">
        <v>93.66</v>
      </c>
      <c r="G35" s="102" t="n">
        <v>96.19</v>
      </c>
      <c r="H35" s="102" t="n">
        <v>88.73</v>
      </c>
      <c r="I35" s="102" t="n">
        <v>86.59</v>
      </c>
      <c r="J35" s="264" t="s">
        <v>298</v>
      </c>
      <c r="K35" s="264" t="s">
        <v>298</v>
      </c>
      <c r="L35" s="102" t="n">
        <v>73.23</v>
      </c>
      <c r="M35" s="102" t="n">
        <v>74.46</v>
      </c>
    </row>
    <row r="36" customFormat="false" ht="11.1" hidden="true" customHeight="true" outlineLevel="0" collapsed="false">
      <c r="A36" s="100"/>
      <c r="B36" s="101" t="s">
        <v>299</v>
      </c>
      <c r="C36" s="102" t="n">
        <v>93.35</v>
      </c>
      <c r="D36" s="102" t="n">
        <v>93.48</v>
      </c>
      <c r="E36" s="102" t="n">
        <v>94.54</v>
      </c>
      <c r="F36" s="102" t="n">
        <v>93.77</v>
      </c>
      <c r="G36" s="102" t="n">
        <v>96.28</v>
      </c>
      <c r="H36" s="102" t="n">
        <v>90.81</v>
      </c>
      <c r="I36" s="102" t="n">
        <v>90.57</v>
      </c>
      <c r="J36" s="264" t="s">
        <v>298</v>
      </c>
      <c r="K36" s="264" t="s">
        <v>298</v>
      </c>
      <c r="L36" s="102" t="n">
        <v>76.12</v>
      </c>
      <c r="M36" s="102" t="n">
        <v>76.3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8</v>
      </c>
      <c r="D37" s="102" t="n">
        <v>93.4</v>
      </c>
      <c r="E37" s="102" t="n">
        <v>94.15</v>
      </c>
      <c r="F37" s="102" t="n">
        <v>93.43</v>
      </c>
      <c r="G37" s="102" t="n">
        <v>95.83</v>
      </c>
      <c r="H37" s="102" t="n">
        <v>91.32</v>
      </c>
      <c r="I37" s="102" t="n">
        <v>90.57</v>
      </c>
      <c r="J37" s="264" t="s">
        <v>298</v>
      </c>
      <c r="K37" s="264" t="s">
        <v>298</v>
      </c>
      <c r="L37" s="102" t="n">
        <v>79.67</v>
      </c>
      <c r="M37" s="102" t="n">
        <v>78.39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3.96</v>
      </c>
      <c r="E38" s="102" t="n">
        <v>94.46</v>
      </c>
      <c r="F38" s="102" t="n">
        <v>93.82</v>
      </c>
      <c r="G38" s="102" t="n">
        <v>95.54</v>
      </c>
      <c r="H38" s="102" t="n">
        <v>93.2</v>
      </c>
      <c r="I38" s="102" t="n">
        <v>91.85</v>
      </c>
      <c r="J38" s="264" t="s">
        <v>298</v>
      </c>
      <c r="K38" s="264" t="s">
        <v>298</v>
      </c>
      <c r="L38" s="102" t="n">
        <v>82.77</v>
      </c>
      <c r="M38" s="102" t="n">
        <v>80.7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02</v>
      </c>
      <c r="D39" s="102" t="n">
        <v>94.9</v>
      </c>
      <c r="E39" s="102" t="n">
        <v>94.9</v>
      </c>
      <c r="F39" s="102" t="n">
        <v>94.04</v>
      </c>
      <c r="G39" s="102" t="n">
        <v>96.84</v>
      </c>
      <c r="H39" s="102" t="n">
        <v>95.92</v>
      </c>
      <c r="I39" s="102" t="n">
        <v>92.89</v>
      </c>
      <c r="J39" s="264" t="s">
        <v>298</v>
      </c>
      <c r="K39" s="264" t="s">
        <v>298</v>
      </c>
      <c r="L39" s="102" t="n">
        <v>83.45</v>
      </c>
      <c r="M39" s="102" t="n">
        <v>82.46</v>
      </c>
    </row>
    <row r="40" customFormat="false" ht="11.1" hidden="true" customHeight="true" outlineLevel="0" collapsed="false">
      <c r="A40" s="100"/>
      <c r="B40" s="101" t="s">
        <v>299</v>
      </c>
      <c r="C40" s="102" t="n">
        <v>95.08</v>
      </c>
      <c r="D40" s="102" t="n">
        <v>94.89</v>
      </c>
      <c r="E40" s="102" t="n">
        <v>95.16</v>
      </c>
      <c r="F40" s="102" t="n">
        <v>94.36</v>
      </c>
      <c r="G40" s="102" t="n">
        <v>97.32</v>
      </c>
      <c r="H40" s="102" t="n">
        <v>94.08</v>
      </c>
      <c r="I40" s="102" t="n">
        <v>92.15</v>
      </c>
      <c r="J40" s="264" t="s">
        <v>298</v>
      </c>
      <c r="K40" s="264" t="s">
        <v>298</v>
      </c>
      <c r="L40" s="102" t="n">
        <v>84.69</v>
      </c>
      <c r="M40" s="102" t="n">
        <v>83.96</v>
      </c>
    </row>
    <row r="41" customFormat="false" ht="11.1" hidden="true" customHeight="true" outlineLevel="0" collapsed="false">
      <c r="A41" s="100"/>
      <c r="B41" s="101" t="s">
        <v>300</v>
      </c>
      <c r="C41" s="102" t="n">
        <v>95.28</v>
      </c>
      <c r="D41" s="102" t="n">
        <v>95.9</v>
      </c>
      <c r="E41" s="102" t="n">
        <v>95.84</v>
      </c>
      <c r="F41" s="102" t="n">
        <v>95.23</v>
      </c>
      <c r="G41" s="102" t="n">
        <v>97.75</v>
      </c>
      <c r="H41" s="102" t="n">
        <v>95.92</v>
      </c>
      <c r="I41" s="102" t="n">
        <v>93.66</v>
      </c>
      <c r="J41" s="264" t="s">
        <v>298</v>
      </c>
      <c r="K41" s="264" t="s">
        <v>298</v>
      </c>
      <c r="L41" s="102" t="n">
        <v>83.54</v>
      </c>
      <c r="M41" s="102" t="n">
        <v>85.06</v>
      </c>
    </row>
    <row r="42" customFormat="false" ht="11.1" hidden="true" customHeight="true" outlineLevel="0" collapsed="false">
      <c r="A42" s="100"/>
      <c r="B42" s="101" t="s">
        <v>301</v>
      </c>
      <c r="C42" s="102" t="n">
        <v>95.5</v>
      </c>
      <c r="D42" s="102" t="n">
        <v>96.48</v>
      </c>
      <c r="E42" s="102" t="n">
        <v>96.22</v>
      </c>
      <c r="F42" s="102" t="n">
        <v>95.82</v>
      </c>
      <c r="G42" s="102" t="n">
        <v>98.22</v>
      </c>
      <c r="H42" s="102" t="n">
        <v>96.02</v>
      </c>
      <c r="I42" s="102" t="n">
        <v>93.9</v>
      </c>
      <c r="J42" s="264" t="s">
        <v>298</v>
      </c>
      <c r="K42" s="264" t="s">
        <v>298</v>
      </c>
      <c r="L42" s="102" t="n">
        <v>83.06</v>
      </c>
      <c r="M42" s="102" t="n">
        <v>85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6</v>
      </c>
      <c r="D43" s="102" t="n">
        <v>97.28</v>
      </c>
      <c r="E43" s="102" t="n">
        <v>97.46</v>
      </c>
      <c r="F43" s="102" t="n">
        <v>97.06</v>
      </c>
      <c r="G43" s="102" t="n">
        <v>98.26</v>
      </c>
      <c r="H43" s="102" t="n">
        <v>97.02</v>
      </c>
      <c r="I43" s="102" t="n">
        <v>95.16</v>
      </c>
      <c r="J43" s="264" t="s">
        <v>298</v>
      </c>
      <c r="K43" s="264" t="s">
        <v>298</v>
      </c>
      <c r="L43" s="102" t="n">
        <v>84.22</v>
      </c>
      <c r="M43" s="102" t="n">
        <v>88.33</v>
      </c>
    </row>
    <row r="44" customFormat="false" ht="11.1" hidden="true" customHeight="true" outlineLevel="0" collapsed="false">
      <c r="A44" s="100"/>
      <c r="B44" s="101" t="s">
        <v>299</v>
      </c>
      <c r="C44" s="102" t="n">
        <v>96.16</v>
      </c>
      <c r="D44" s="102" t="n">
        <v>97.38</v>
      </c>
      <c r="E44" s="102" t="n">
        <v>97.05</v>
      </c>
      <c r="F44" s="102" t="n">
        <v>96.82</v>
      </c>
      <c r="G44" s="102" t="n">
        <v>98.23</v>
      </c>
      <c r="H44" s="102" t="n">
        <v>97.72</v>
      </c>
      <c r="I44" s="102" t="n">
        <v>96.68</v>
      </c>
      <c r="J44" s="264" t="s">
        <v>298</v>
      </c>
      <c r="K44" s="264" t="s">
        <v>298</v>
      </c>
      <c r="L44" s="102" t="n">
        <v>86.44</v>
      </c>
      <c r="M44" s="102" t="n">
        <v>89.92</v>
      </c>
    </row>
    <row r="45" customFormat="false" ht="11.1" hidden="true" customHeight="true" outlineLevel="0" collapsed="false">
      <c r="A45" s="100"/>
      <c r="B45" s="101" t="s">
        <v>300</v>
      </c>
      <c r="C45" s="102" t="n">
        <v>97.12</v>
      </c>
      <c r="D45" s="102" t="n">
        <v>97.87</v>
      </c>
      <c r="E45" s="102" t="n">
        <v>97.68</v>
      </c>
      <c r="F45" s="102" t="n">
        <v>97.55</v>
      </c>
      <c r="G45" s="102" t="n">
        <v>98.95</v>
      </c>
      <c r="H45" s="102" t="n">
        <v>97.22</v>
      </c>
      <c r="I45" s="102" t="n">
        <v>97.47</v>
      </c>
      <c r="J45" s="264" t="s">
        <v>298</v>
      </c>
      <c r="K45" s="264" t="s">
        <v>298</v>
      </c>
      <c r="L45" s="102" t="n">
        <v>89.33</v>
      </c>
      <c r="M45" s="102" t="n">
        <v>91.1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24</v>
      </c>
      <c r="D46" s="102" t="n">
        <v>98.47</v>
      </c>
      <c r="E46" s="102" t="n">
        <v>98.49</v>
      </c>
      <c r="F46" s="102" t="n">
        <v>98.59</v>
      </c>
      <c r="G46" s="102" t="n">
        <v>98.92</v>
      </c>
      <c r="H46" s="102" t="n">
        <v>97.27</v>
      </c>
      <c r="I46" s="102" t="n">
        <v>98.84</v>
      </c>
      <c r="J46" s="264" t="s">
        <v>298</v>
      </c>
      <c r="K46" s="264" t="s">
        <v>298</v>
      </c>
      <c r="L46" s="102" t="n">
        <v>91.42</v>
      </c>
      <c r="M46" s="102" t="n">
        <v>92.4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8.97</v>
      </c>
      <c r="E47" s="102" t="n">
        <v>98.51</v>
      </c>
      <c r="F47" s="102" t="n">
        <v>98.55</v>
      </c>
      <c r="G47" s="102" t="n">
        <v>99.59</v>
      </c>
      <c r="H47" s="102" t="n">
        <v>98.76</v>
      </c>
      <c r="I47" s="102" t="n">
        <v>99.56</v>
      </c>
      <c r="J47" s="264" t="s">
        <v>298</v>
      </c>
      <c r="K47" s="264" t="s">
        <v>298</v>
      </c>
      <c r="L47" s="102" t="n">
        <v>95.77</v>
      </c>
      <c r="M47" s="102" t="n">
        <v>94.62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5</v>
      </c>
      <c r="D48" s="102" t="n">
        <v>100.07</v>
      </c>
      <c r="E48" s="102" t="n">
        <v>100.12</v>
      </c>
      <c r="F48" s="102" t="n">
        <v>100.28</v>
      </c>
      <c r="G48" s="102" t="n">
        <v>99.91</v>
      </c>
      <c r="H48" s="102" t="n">
        <v>99.55</v>
      </c>
      <c r="I48" s="102" t="n">
        <v>99.81</v>
      </c>
      <c r="J48" s="264" t="s">
        <v>298</v>
      </c>
      <c r="K48" s="264" t="s">
        <v>298</v>
      </c>
      <c r="L48" s="102" t="n">
        <v>97.75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08</v>
      </c>
      <c r="D49" s="102" t="n">
        <v>100.03</v>
      </c>
      <c r="E49" s="102" t="n">
        <v>100.31</v>
      </c>
      <c r="F49" s="102" t="n">
        <v>100.39</v>
      </c>
      <c r="G49" s="102" t="n">
        <v>99.96</v>
      </c>
      <c r="H49" s="102" t="n">
        <v>99.43</v>
      </c>
      <c r="I49" s="102" t="n">
        <v>99.73</v>
      </c>
      <c r="J49" s="264" t="s">
        <v>298</v>
      </c>
      <c r="K49" s="264" t="s">
        <v>298</v>
      </c>
      <c r="L49" s="102" t="n">
        <v>100.43</v>
      </c>
      <c r="M49" s="102" t="n">
        <v>100.45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11</v>
      </c>
      <c r="D50" s="102" t="n">
        <v>100.22</v>
      </c>
      <c r="E50" s="102" t="n">
        <v>100.23</v>
      </c>
      <c r="F50" s="102" t="n">
        <v>100.32</v>
      </c>
      <c r="G50" s="102" t="n">
        <v>100.19</v>
      </c>
      <c r="H50" s="102" t="n">
        <v>100.29</v>
      </c>
      <c r="I50" s="102" t="n">
        <v>99.35</v>
      </c>
      <c r="J50" s="264" t="s">
        <v>298</v>
      </c>
      <c r="K50" s="264" t="s">
        <v>298</v>
      </c>
      <c r="L50" s="102" t="n">
        <v>104.5</v>
      </c>
      <c r="M50" s="102" t="n">
        <v>103.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0.92</v>
      </c>
      <c r="D51" s="102" t="n">
        <v>100.21</v>
      </c>
      <c r="E51" s="102" t="n">
        <v>101.24</v>
      </c>
      <c r="F51" s="102" t="n">
        <v>101.69</v>
      </c>
      <c r="G51" s="102" t="n">
        <v>100.13</v>
      </c>
      <c r="H51" s="102" t="n">
        <v>96.32</v>
      </c>
      <c r="I51" s="102" t="n">
        <v>98.38</v>
      </c>
      <c r="J51" s="264" t="s">
        <v>298</v>
      </c>
      <c r="K51" s="264" t="s">
        <v>298</v>
      </c>
      <c r="L51" s="102" t="n">
        <v>104.91</v>
      </c>
      <c r="M51" s="102" t="n">
        <v>103.28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06</v>
      </c>
      <c r="D52" s="102" t="n">
        <v>99.88</v>
      </c>
      <c r="E52" s="102" t="n">
        <v>101.57</v>
      </c>
      <c r="F52" s="102" t="n">
        <v>102.03</v>
      </c>
      <c r="G52" s="102" t="n">
        <v>100.15</v>
      </c>
      <c r="H52" s="102" t="n">
        <v>94</v>
      </c>
      <c r="I52" s="102" t="n">
        <v>96.77</v>
      </c>
      <c r="J52" s="264" t="s">
        <v>298</v>
      </c>
      <c r="K52" s="264" t="s">
        <v>298</v>
      </c>
      <c r="L52" s="102" t="n">
        <v>106.12</v>
      </c>
      <c r="M52" s="102" t="n">
        <v>102.14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16</v>
      </c>
      <c r="D53" s="102" t="n">
        <v>99.48</v>
      </c>
      <c r="E53" s="102" t="n">
        <v>101.79</v>
      </c>
      <c r="F53" s="102" t="n">
        <v>102.17</v>
      </c>
      <c r="G53" s="102" t="n">
        <v>100.32</v>
      </c>
      <c r="H53" s="102" t="n">
        <v>91.79</v>
      </c>
      <c r="I53" s="102" t="n">
        <v>95.12</v>
      </c>
      <c r="J53" s="264" t="s">
        <v>298</v>
      </c>
      <c r="K53" s="264" t="s">
        <v>298</v>
      </c>
      <c r="L53" s="102" t="n">
        <v>106.44</v>
      </c>
      <c r="M53" s="102" t="n">
        <v>100.4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22</v>
      </c>
      <c r="D54" s="102" t="n">
        <v>98.4</v>
      </c>
      <c r="E54" s="102" t="n">
        <v>101.88</v>
      </c>
      <c r="F54" s="102" t="n">
        <v>102.09</v>
      </c>
      <c r="G54" s="102" t="n">
        <v>101.13</v>
      </c>
      <c r="H54" s="102" t="n">
        <v>86.52</v>
      </c>
      <c r="I54" s="102" t="n">
        <v>92.61</v>
      </c>
      <c r="J54" s="264" t="s">
        <v>298</v>
      </c>
      <c r="K54" s="264" t="s">
        <v>298</v>
      </c>
      <c r="L54" s="102" t="n">
        <v>106.11</v>
      </c>
      <c r="M54" s="102" t="n">
        <v>97.5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07</v>
      </c>
      <c r="D55" s="102" t="n">
        <v>97.76</v>
      </c>
      <c r="E55" s="102" t="n">
        <v>101.46</v>
      </c>
      <c r="F55" s="102" t="n">
        <v>101.35</v>
      </c>
      <c r="G55" s="102" t="n">
        <v>101.39</v>
      </c>
      <c r="H55" s="102" t="n">
        <v>85.17</v>
      </c>
      <c r="I55" s="102" t="n">
        <v>91.68</v>
      </c>
      <c r="J55" s="264" t="s">
        <v>298</v>
      </c>
      <c r="K55" s="264" t="s">
        <v>298</v>
      </c>
      <c r="L55" s="102" t="n">
        <v>108.15</v>
      </c>
      <c r="M55" s="102" t="n">
        <v>97.53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3</v>
      </c>
      <c r="D56" s="102" t="n">
        <v>97.3</v>
      </c>
      <c r="E56" s="102" t="n">
        <v>101.2</v>
      </c>
      <c r="F56" s="102" t="n">
        <v>100.89</v>
      </c>
      <c r="G56" s="102" t="n">
        <v>101.98</v>
      </c>
      <c r="H56" s="102" t="n">
        <v>83.83</v>
      </c>
      <c r="I56" s="102" t="n">
        <v>90.31</v>
      </c>
      <c r="J56" s="264" t="s">
        <v>298</v>
      </c>
      <c r="K56" s="264" t="s">
        <v>298</v>
      </c>
      <c r="L56" s="102" t="n">
        <v>110.61</v>
      </c>
      <c r="M56" s="102" t="n">
        <v>98.8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</v>
      </c>
      <c r="D57" s="102" t="n">
        <v>97.77</v>
      </c>
      <c r="E57" s="102" t="n">
        <v>101.59</v>
      </c>
      <c r="F57" s="102" t="n">
        <v>101.27</v>
      </c>
      <c r="G57" s="102" t="n">
        <v>102.15</v>
      </c>
      <c r="H57" s="102" t="n">
        <v>84.69</v>
      </c>
      <c r="I57" s="102" t="n">
        <v>89.95</v>
      </c>
      <c r="J57" s="264" t="s">
        <v>298</v>
      </c>
      <c r="K57" s="264" t="s">
        <v>298</v>
      </c>
      <c r="L57" s="102" t="n">
        <v>112.45</v>
      </c>
      <c r="M57" s="102" t="n">
        <v>101.3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</v>
      </c>
      <c r="D58" s="102" t="n">
        <v>97.81</v>
      </c>
      <c r="E58" s="102" t="n">
        <v>101.98</v>
      </c>
      <c r="F58" s="102" t="n">
        <v>101.48</v>
      </c>
      <c r="G58" s="102" t="n">
        <v>102.37</v>
      </c>
      <c r="H58" s="102" t="n">
        <v>84.4</v>
      </c>
      <c r="I58" s="102" t="n">
        <v>89.95</v>
      </c>
      <c r="J58" s="264" t="s">
        <v>298</v>
      </c>
      <c r="K58" s="264" t="s">
        <v>298</v>
      </c>
      <c r="L58" s="102" t="n">
        <v>113.5</v>
      </c>
      <c r="M58" s="102" t="n">
        <v>103.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88</v>
      </c>
      <c r="D59" s="102" t="n">
        <v>98.27</v>
      </c>
      <c r="E59" s="102" t="n">
        <v>101.78</v>
      </c>
      <c r="F59" s="102" t="n">
        <v>101.44</v>
      </c>
      <c r="G59" s="102" t="n">
        <v>102.16</v>
      </c>
      <c r="H59" s="102" t="n">
        <v>86.98</v>
      </c>
      <c r="I59" s="102" t="n">
        <v>89.46</v>
      </c>
      <c r="J59" s="264" t="s">
        <v>298</v>
      </c>
      <c r="K59" s="264" t="s">
        <v>298</v>
      </c>
      <c r="L59" s="102" t="n">
        <v>112.54</v>
      </c>
      <c r="M59" s="102" t="n">
        <v>104.86</v>
      </c>
    </row>
    <row r="60" customFormat="false" ht="11.1" hidden="true" customHeight="true" outlineLevel="0" collapsed="false">
      <c r="A60" s="100"/>
      <c r="B60" s="101" t="s">
        <v>299</v>
      </c>
      <c r="C60" s="102" t="n">
        <v>101.07</v>
      </c>
      <c r="D60" s="102" t="n">
        <v>98.65</v>
      </c>
      <c r="E60" s="102" t="n">
        <v>102.08</v>
      </c>
      <c r="F60" s="102" t="n">
        <v>101.67</v>
      </c>
      <c r="G60" s="102" t="n">
        <v>102.42</v>
      </c>
      <c r="H60" s="102" t="n">
        <v>87.54</v>
      </c>
      <c r="I60" s="102" t="n">
        <v>91.04</v>
      </c>
      <c r="J60" s="264" t="s">
        <v>298</v>
      </c>
      <c r="K60" s="264" t="s">
        <v>298</v>
      </c>
      <c r="L60" s="102" t="n">
        <v>112.18</v>
      </c>
      <c r="M60" s="102" t="n">
        <v>105.53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5</v>
      </c>
      <c r="D61" s="102" t="n">
        <v>97.86</v>
      </c>
      <c r="E61" s="102" t="n">
        <v>101.76</v>
      </c>
      <c r="F61" s="102" t="n">
        <v>101.38</v>
      </c>
      <c r="G61" s="102" t="n">
        <v>102.46</v>
      </c>
      <c r="H61" s="102" t="n">
        <v>84.17</v>
      </c>
      <c r="I61" s="102" t="n">
        <v>91.39</v>
      </c>
      <c r="J61" s="264" t="s">
        <v>298</v>
      </c>
      <c r="K61" s="264" t="s">
        <v>298</v>
      </c>
      <c r="L61" s="102" t="n">
        <v>115.87</v>
      </c>
      <c r="M61" s="102" t="n">
        <v>105.68</v>
      </c>
    </row>
    <row r="62" customFormat="false" ht="11.1" hidden="true" customHeight="true" outlineLevel="0" collapsed="false">
      <c r="A62" s="100"/>
      <c r="B62" s="101" t="s">
        <v>301</v>
      </c>
      <c r="C62" s="102" t="n">
        <v>102.1</v>
      </c>
      <c r="D62" s="102" t="n">
        <v>98.23</v>
      </c>
      <c r="E62" s="102" t="n">
        <v>101.58</v>
      </c>
      <c r="F62" s="102" t="n">
        <v>101.01</v>
      </c>
      <c r="G62" s="102" t="n">
        <v>102.75</v>
      </c>
      <c r="H62" s="102" t="n">
        <v>86.53</v>
      </c>
      <c r="I62" s="102" t="n">
        <v>91.39</v>
      </c>
      <c r="J62" s="264" t="s">
        <v>298</v>
      </c>
      <c r="K62" s="264" t="s">
        <v>298</v>
      </c>
      <c r="L62" s="102" t="n">
        <v>119.12</v>
      </c>
      <c r="M62" s="102" t="n">
        <v>108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35</v>
      </c>
      <c r="D63" s="102" t="n">
        <v>97.73</v>
      </c>
      <c r="E63" s="102" t="n">
        <v>101.36</v>
      </c>
      <c r="F63" s="102" t="n">
        <v>100.96</v>
      </c>
      <c r="G63" s="102" t="n">
        <v>102.49</v>
      </c>
      <c r="H63" s="102" t="n">
        <v>84.6</v>
      </c>
      <c r="I63" s="102" t="n">
        <v>91.3</v>
      </c>
      <c r="J63" s="264" t="s">
        <v>298</v>
      </c>
      <c r="K63" s="264" t="s">
        <v>298</v>
      </c>
      <c r="L63" s="102" t="n">
        <v>122.67</v>
      </c>
      <c r="M63" s="102" t="n">
        <v>109.44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2</v>
      </c>
      <c r="D64" s="102" t="n">
        <v>97.33</v>
      </c>
      <c r="E64" s="102" t="n">
        <v>100.94</v>
      </c>
      <c r="F64" s="102" t="n">
        <v>100.86</v>
      </c>
      <c r="G64" s="102" t="n">
        <v>101.69</v>
      </c>
      <c r="H64" s="102" t="n">
        <v>83.26</v>
      </c>
      <c r="I64" s="102" t="n">
        <v>89.26</v>
      </c>
      <c r="J64" s="264" t="s">
        <v>298</v>
      </c>
      <c r="K64" s="264" t="s">
        <v>298</v>
      </c>
      <c r="L64" s="102" t="n">
        <v>125.79</v>
      </c>
      <c r="M64" s="102" t="n">
        <v>111.43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3</v>
      </c>
      <c r="D65" s="102" t="n">
        <v>97.73</v>
      </c>
      <c r="E65" s="102" t="n">
        <v>100.8</v>
      </c>
      <c r="F65" s="102" t="n">
        <v>100.72</v>
      </c>
      <c r="G65" s="102" t="n">
        <v>101.72</v>
      </c>
      <c r="H65" s="102" t="n">
        <v>85.77</v>
      </c>
      <c r="I65" s="102" t="n">
        <v>89.15</v>
      </c>
      <c r="J65" s="264" t="s">
        <v>298</v>
      </c>
      <c r="K65" s="264" t="s">
        <v>298</v>
      </c>
      <c r="L65" s="102" t="n">
        <v>125.07</v>
      </c>
      <c r="M65" s="102" t="n">
        <v>112.9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98</v>
      </c>
      <c r="D66" s="102" t="n">
        <v>97.6</v>
      </c>
      <c r="E66" s="102" t="n">
        <v>100.98</v>
      </c>
      <c r="F66" s="102" t="n">
        <v>101.23</v>
      </c>
      <c r="G66" s="102" t="n">
        <v>101.09</v>
      </c>
      <c r="H66" s="102" t="n">
        <v>84.08</v>
      </c>
      <c r="I66" s="102" t="n">
        <v>88.84</v>
      </c>
      <c r="J66" s="264" t="s">
        <v>298</v>
      </c>
      <c r="K66" s="264" t="s">
        <v>298</v>
      </c>
      <c r="L66" s="102" t="n">
        <v>126.92</v>
      </c>
      <c r="M66" s="102" t="n">
        <v>114.2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3</v>
      </c>
      <c r="D67" s="102" t="n">
        <v>97.38</v>
      </c>
      <c r="E67" s="102" t="n">
        <v>101.26</v>
      </c>
      <c r="F67" s="102" t="n">
        <v>101.3</v>
      </c>
      <c r="G67" s="102" t="n">
        <v>101.34</v>
      </c>
      <c r="H67" s="102" t="n">
        <v>82.61</v>
      </c>
      <c r="I67" s="102" t="n">
        <v>89.11</v>
      </c>
      <c r="J67" s="264" t="s">
        <v>298</v>
      </c>
      <c r="K67" s="264" t="s">
        <v>298</v>
      </c>
      <c r="L67" s="102" t="n">
        <v>129.09</v>
      </c>
      <c r="M67" s="102" t="n">
        <v>114.64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9</v>
      </c>
      <c r="D68" s="102" t="n">
        <v>97.58</v>
      </c>
      <c r="E68" s="102" t="n">
        <v>101.52</v>
      </c>
      <c r="F68" s="102" t="n">
        <v>101.28</v>
      </c>
      <c r="G68" s="102" t="n">
        <v>102.49</v>
      </c>
      <c r="H68" s="102" t="n">
        <v>83.29</v>
      </c>
      <c r="I68" s="102" t="n">
        <v>90.42</v>
      </c>
      <c r="J68" s="264" t="s">
        <v>298</v>
      </c>
      <c r="K68" s="264" t="s">
        <v>298</v>
      </c>
      <c r="L68" s="102" t="n">
        <v>132.49</v>
      </c>
      <c r="M68" s="102" t="n">
        <v>118.1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92</v>
      </c>
      <c r="E69" s="102" t="n">
        <v>101.7</v>
      </c>
      <c r="F69" s="102" t="n">
        <v>101.64</v>
      </c>
      <c r="G69" s="102" t="n">
        <v>102.28</v>
      </c>
      <c r="H69" s="102" t="n">
        <v>83.76</v>
      </c>
      <c r="I69" s="102" t="n">
        <v>90.83</v>
      </c>
      <c r="J69" s="264" t="s">
        <v>298</v>
      </c>
      <c r="K69" s="264" t="s">
        <v>298</v>
      </c>
      <c r="L69" s="102" t="n">
        <v>136.09</v>
      </c>
      <c r="M69" s="102" t="n">
        <v>121.45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4</v>
      </c>
      <c r="D70" s="102" t="n">
        <v>98.59</v>
      </c>
      <c r="E70" s="102" t="n">
        <v>101.19</v>
      </c>
      <c r="F70" s="102" t="n">
        <v>100.95</v>
      </c>
      <c r="G70" s="102" t="n">
        <v>102.54</v>
      </c>
      <c r="H70" s="102" t="n">
        <v>88.55</v>
      </c>
      <c r="I70" s="102" t="n">
        <v>92.62</v>
      </c>
      <c r="J70" s="264" t="s">
        <v>298</v>
      </c>
      <c r="K70" s="264" t="s">
        <v>298</v>
      </c>
      <c r="L70" s="102" t="n">
        <v>139.92</v>
      </c>
      <c r="M70" s="102" t="n">
        <v>125.0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9</v>
      </c>
      <c r="D71" s="102" t="n">
        <v>99.25</v>
      </c>
      <c r="E71" s="102" t="n">
        <v>102.04</v>
      </c>
      <c r="F71" s="102" t="n">
        <v>101.99</v>
      </c>
      <c r="G71" s="102" t="n">
        <v>102.61</v>
      </c>
      <c r="H71" s="102" t="n">
        <v>89.09</v>
      </c>
      <c r="I71" s="102" t="n">
        <v>93.88</v>
      </c>
      <c r="J71" s="264" t="s">
        <v>298</v>
      </c>
      <c r="K71" s="264" t="s">
        <v>298</v>
      </c>
      <c r="L71" s="102" t="n">
        <v>144.33</v>
      </c>
      <c r="M71" s="102" t="n">
        <v>129.61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9</v>
      </c>
      <c r="E72" s="102" t="n">
        <v>102.27</v>
      </c>
      <c r="F72" s="102" t="n">
        <v>102.36</v>
      </c>
      <c r="G72" s="102" t="n">
        <v>102.19</v>
      </c>
      <c r="H72" s="102" t="n">
        <v>92.7</v>
      </c>
      <c r="I72" s="102" t="n">
        <v>97.52</v>
      </c>
      <c r="J72" s="264" t="s">
        <v>298</v>
      </c>
      <c r="K72" s="264" t="s">
        <v>298</v>
      </c>
      <c r="L72" s="102" t="n">
        <v>147.3</v>
      </c>
      <c r="M72" s="102" t="n">
        <v>132.6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26</v>
      </c>
      <c r="D73" s="102" t="n">
        <v>100.19</v>
      </c>
      <c r="E73" s="102" t="n">
        <v>102.47</v>
      </c>
      <c r="F73" s="102" t="n">
        <v>102.34</v>
      </c>
      <c r="G73" s="102" t="n">
        <v>102.85</v>
      </c>
      <c r="H73" s="102" t="n">
        <v>92.56</v>
      </c>
      <c r="I73" s="102" t="n">
        <v>98.97</v>
      </c>
      <c r="J73" s="264" t="s">
        <v>298</v>
      </c>
      <c r="K73" s="264" t="s">
        <v>298</v>
      </c>
      <c r="L73" s="102" t="n">
        <v>151.72</v>
      </c>
      <c r="M73" s="102" t="n">
        <v>135.21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45</v>
      </c>
      <c r="D74" s="102" t="n">
        <v>100.38</v>
      </c>
      <c r="E74" s="102" t="n">
        <v>103.19</v>
      </c>
      <c r="F74" s="102" t="n">
        <v>103.17</v>
      </c>
      <c r="G74" s="102" t="n">
        <v>103.47</v>
      </c>
      <c r="H74" s="102" t="n">
        <v>90.64</v>
      </c>
      <c r="I74" s="102" t="n">
        <v>100.68</v>
      </c>
      <c r="J74" s="264" t="s">
        <v>298</v>
      </c>
      <c r="K74" s="264" t="s">
        <v>298</v>
      </c>
      <c r="L74" s="102" t="n">
        <v>163.44</v>
      </c>
      <c r="M74" s="102" t="n">
        <v>138.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65</v>
      </c>
      <c r="D75" s="102" t="n">
        <v>100.83</v>
      </c>
      <c r="E75" s="102" t="n">
        <v>102.63</v>
      </c>
      <c r="F75" s="102" t="n">
        <v>102.14</v>
      </c>
      <c r="G75" s="102" t="n">
        <v>104.4</v>
      </c>
      <c r="H75" s="102" t="n">
        <v>94.77</v>
      </c>
      <c r="I75" s="102" t="n">
        <v>101.29</v>
      </c>
      <c r="J75" s="264" t="s">
        <v>298</v>
      </c>
      <c r="K75" s="264" t="s">
        <v>298</v>
      </c>
      <c r="L75" s="102" t="n">
        <v>157.98</v>
      </c>
      <c r="M75" s="102" t="n">
        <v>139.4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14</v>
      </c>
      <c r="D76" s="102" t="n">
        <v>100.9</v>
      </c>
      <c r="E76" s="102" t="n">
        <v>102.96</v>
      </c>
      <c r="F76" s="102" t="n">
        <v>102.42</v>
      </c>
      <c r="G76" s="102" t="n">
        <v>104.7</v>
      </c>
      <c r="H76" s="102" t="n">
        <v>94.03</v>
      </c>
      <c r="I76" s="102" t="n">
        <v>100.66</v>
      </c>
      <c r="J76" s="264" t="s">
        <v>298</v>
      </c>
      <c r="K76" s="264" t="s">
        <v>298</v>
      </c>
      <c r="L76" s="102" t="n">
        <v>161.21</v>
      </c>
      <c r="M76" s="102" t="n">
        <v>140.2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09</v>
      </c>
      <c r="D77" s="102" t="n">
        <v>101.41</v>
      </c>
      <c r="E77" s="102" t="n">
        <v>103.13</v>
      </c>
      <c r="F77" s="102" t="n">
        <v>102.44</v>
      </c>
      <c r="G77" s="102" t="n">
        <v>105.21</v>
      </c>
      <c r="H77" s="102" t="n">
        <v>96.11</v>
      </c>
      <c r="I77" s="102" t="n">
        <v>101.94</v>
      </c>
      <c r="J77" s="264" t="s">
        <v>298</v>
      </c>
      <c r="K77" s="264" t="s">
        <v>298</v>
      </c>
      <c r="L77" s="102" t="n">
        <v>164.36</v>
      </c>
      <c r="M77" s="102" t="n">
        <v>141.24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73</v>
      </c>
      <c r="D78" s="102" t="n">
        <v>101.49</v>
      </c>
      <c r="E78" s="102" t="n">
        <v>103.01</v>
      </c>
      <c r="F78" s="102" t="n">
        <v>102.14</v>
      </c>
      <c r="G78" s="102" t="n">
        <v>105.6</v>
      </c>
      <c r="H78" s="102" t="n">
        <v>96.98</v>
      </c>
      <c r="I78" s="102" t="n">
        <v>103.1</v>
      </c>
      <c r="J78" s="264" t="s">
        <v>298</v>
      </c>
      <c r="K78" s="264" t="s">
        <v>298</v>
      </c>
      <c r="L78" s="102" t="n">
        <v>168.79</v>
      </c>
      <c r="M78" s="102" t="n">
        <v>142.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69</v>
      </c>
      <c r="D79" s="102" t="n">
        <v>101.95</v>
      </c>
      <c r="E79" s="102" t="n">
        <v>103.23</v>
      </c>
      <c r="F79" s="102" t="n">
        <v>102.4</v>
      </c>
      <c r="G79" s="102" t="n">
        <v>106.01</v>
      </c>
      <c r="H79" s="102" t="n">
        <v>97.85</v>
      </c>
      <c r="I79" s="102" t="n">
        <v>105.06</v>
      </c>
      <c r="J79" s="264" t="s">
        <v>298</v>
      </c>
      <c r="K79" s="264" t="s">
        <v>298</v>
      </c>
      <c r="L79" s="102" t="n">
        <v>170.2</v>
      </c>
      <c r="M79" s="102" t="n">
        <v>143.96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84</v>
      </c>
      <c r="D80" s="102" t="n">
        <v>102.05</v>
      </c>
      <c r="E80" s="102" t="n">
        <v>103.03</v>
      </c>
      <c r="F80" s="102" t="n">
        <v>101.84</v>
      </c>
      <c r="G80" s="102" t="n">
        <v>106.97</v>
      </c>
      <c r="H80" s="102" t="n">
        <v>99.25</v>
      </c>
      <c r="I80" s="102" t="n">
        <v>109.71</v>
      </c>
      <c r="J80" s="264" t="s">
        <v>298</v>
      </c>
      <c r="K80" s="264" t="s">
        <v>298</v>
      </c>
      <c r="L80" s="102" t="n">
        <v>171.24</v>
      </c>
      <c r="M80" s="102" t="n">
        <v>145.71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32</v>
      </c>
      <c r="D81" s="102" t="n">
        <v>102.99</v>
      </c>
      <c r="E81" s="102" t="n">
        <v>103.15</v>
      </c>
      <c r="F81" s="102" t="n">
        <v>101.91</v>
      </c>
      <c r="G81" s="102" t="n">
        <v>107.37</v>
      </c>
      <c r="H81" s="102" t="n">
        <v>102.51</v>
      </c>
      <c r="I81" s="102" t="n">
        <v>107.43</v>
      </c>
      <c r="J81" s="264" t="s">
        <v>298</v>
      </c>
      <c r="K81" s="264" t="s">
        <v>298</v>
      </c>
      <c r="L81" s="102" t="n">
        <v>169.66</v>
      </c>
      <c r="M81" s="102" t="n">
        <v>149.31</v>
      </c>
    </row>
    <row r="82" customFormat="false" ht="11.1" hidden="false" customHeight="true" outlineLevel="0" collapsed="false">
      <c r="A82" s="100"/>
      <c r="B82" s="101" t="s">
        <v>301</v>
      </c>
      <c r="C82" s="102" t="n">
        <v>109.12</v>
      </c>
      <c r="D82" s="102" t="n">
        <v>103.86</v>
      </c>
      <c r="E82" s="102" t="n">
        <v>103.05</v>
      </c>
      <c r="F82" s="102" t="n">
        <v>101.37</v>
      </c>
      <c r="G82" s="102" t="n">
        <v>107.85</v>
      </c>
      <c r="H82" s="102" t="n">
        <v>107.86</v>
      </c>
      <c r="I82" s="102" t="n">
        <v>106.54</v>
      </c>
      <c r="J82" s="264" t="s">
        <v>298</v>
      </c>
      <c r="K82" s="264" t="s">
        <v>298</v>
      </c>
      <c r="L82" s="102" t="n">
        <v>164.21</v>
      </c>
      <c r="M82" s="102" t="n">
        <v>14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341096212655856</v>
      </c>
      <c r="D103" s="258" t="n">
        <v>1.40927774515561</v>
      </c>
      <c r="E103" s="258" t="n">
        <v>1.14285714285714</v>
      </c>
      <c r="F103" s="258" t="n">
        <v>1.13933064324709</v>
      </c>
      <c r="G103" s="258" t="n">
        <v>2.64569617166546</v>
      </c>
      <c r="H103" s="258" t="n">
        <v>0.219322294111194</v>
      </c>
      <c r="I103" s="258" t="n">
        <v>2.14831897074888</v>
      </c>
      <c r="J103" s="258" t="n">
        <v>-0.4</v>
      </c>
      <c r="K103" s="258" t="n">
        <v>-0.9</v>
      </c>
      <c r="L103" s="258" t="n">
        <v>-4.69897209985317</v>
      </c>
      <c r="M103" s="258" t="n">
        <v>-0.888303997367984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410268432774586</v>
      </c>
      <c r="D104" s="258" t="n">
        <v>-0.0231615518239749</v>
      </c>
      <c r="E104" s="258" t="n">
        <v>-0.211864406779654</v>
      </c>
      <c r="F104" s="258" t="n">
        <v>-0.903543769068293</v>
      </c>
      <c r="G104" s="258" t="n">
        <v>1.66290533317496</v>
      </c>
      <c r="H104" s="258" t="n">
        <v>0.350147718568763</v>
      </c>
      <c r="I104" s="258" t="n">
        <v>2.4833650190114</v>
      </c>
      <c r="J104" s="258" t="n">
        <v>-0.5</v>
      </c>
      <c r="K104" s="258" t="n">
        <v>0.6</v>
      </c>
      <c r="L104" s="258" t="n">
        <v>3.09878445471665</v>
      </c>
      <c r="M104" s="258" t="n">
        <v>1.5933609958506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0.805510156432405</v>
      </c>
      <c r="D105" s="258" t="n">
        <v>0.579172941040199</v>
      </c>
      <c r="E105" s="258" t="n">
        <v>0.837461665487126</v>
      </c>
      <c r="F105" s="258" t="n">
        <v>0.331557134399048</v>
      </c>
      <c r="G105" s="258" t="n">
        <v>1.40203294777427</v>
      </c>
      <c r="H105" s="258" t="n">
        <v>1.10129756842221</v>
      </c>
      <c r="I105" s="258" t="n">
        <v>1.87826086956522</v>
      </c>
      <c r="J105" s="258" t="n">
        <v>-0.1</v>
      </c>
      <c r="K105" s="258" t="n">
        <v>0.3</v>
      </c>
      <c r="L105" s="258" t="n">
        <v>0.714048488874127</v>
      </c>
      <c r="M105" s="258" t="n">
        <v>0.17970919784349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660104226983222</v>
      </c>
      <c r="D106" s="258" t="n">
        <v>0.852240009213404</v>
      </c>
      <c r="E106" s="258" t="n">
        <v>1.15803017896832</v>
      </c>
      <c r="F106" s="258" t="n">
        <v>1.02679098312284</v>
      </c>
      <c r="G106" s="258" t="n">
        <v>1.35960364097245</v>
      </c>
      <c r="H106" s="258" t="n">
        <v>0.690250215703188</v>
      </c>
      <c r="I106" s="258" t="n">
        <v>1.37703425514965</v>
      </c>
      <c r="J106" s="258" t="n">
        <v>-0.1</v>
      </c>
      <c r="K106" s="258" t="n">
        <v>-0.1</v>
      </c>
      <c r="L106" s="258" t="n">
        <v>0.0164880461665149</v>
      </c>
      <c r="M106" s="258" t="n">
        <v>0.91324200913243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724804417855495</v>
      </c>
      <c r="D107" s="258" t="n">
        <v>0.959232613908867</v>
      </c>
      <c r="E107" s="258" t="n">
        <v>0.77474560592043</v>
      </c>
      <c r="F107" s="258" t="n">
        <v>1.30841121495328</v>
      </c>
      <c r="G107" s="258" t="n">
        <v>0.727520745708759</v>
      </c>
      <c r="H107" s="258" t="n">
        <v>-1.3496143958869</v>
      </c>
      <c r="I107" s="258" t="n">
        <v>0.841939829366865</v>
      </c>
      <c r="J107" s="258" t="n">
        <v>-0.5</v>
      </c>
      <c r="K107" s="258" t="n">
        <v>0</v>
      </c>
      <c r="L107" s="258" t="n">
        <v>0.659413122321141</v>
      </c>
      <c r="M107" s="258" t="n">
        <v>0.921137685843561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034266133637928</v>
      </c>
      <c r="D108" s="258" t="n">
        <v>0.316706254948528</v>
      </c>
      <c r="E108" s="258" t="n">
        <v>0.688468158347661</v>
      </c>
      <c r="F108" s="258" t="n">
        <v>0.66881918819189</v>
      </c>
      <c r="G108" s="258" t="n">
        <v>1.32039273219726</v>
      </c>
      <c r="H108" s="258" t="n">
        <v>-1.55266015200868</v>
      </c>
      <c r="I108" s="258" t="n">
        <v>-1.09094957141267</v>
      </c>
      <c r="J108" s="258" t="n">
        <v>-0.1</v>
      </c>
      <c r="K108" s="258" t="n">
        <v>-0.3</v>
      </c>
      <c r="L108" s="258" t="n">
        <v>-2.11267605633803</v>
      </c>
      <c r="M108" s="258" t="n">
        <v>-0.94475580464371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182690111897685</v>
      </c>
      <c r="D109" s="258" t="n">
        <v>0.868192580899759</v>
      </c>
      <c r="E109" s="258" t="n">
        <v>0.945868945868938</v>
      </c>
      <c r="F109" s="258" t="n">
        <v>1.35166093928983</v>
      </c>
      <c r="G109" s="258" t="n">
        <v>0.768545333036315</v>
      </c>
      <c r="H109" s="258" t="n">
        <v>-1.12495864122643</v>
      </c>
      <c r="I109" s="258" t="n">
        <v>-0.0337647720877783</v>
      </c>
      <c r="J109" s="258" t="n">
        <v>-0.3</v>
      </c>
      <c r="K109" s="258" t="n">
        <v>-0.6</v>
      </c>
      <c r="L109" s="258" t="n">
        <v>-2.22519658691652</v>
      </c>
      <c r="M109" s="258" t="n">
        <v>0.24248302618816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2.46181901071347</v>
      </c>
      <c r="D110" s="258" t="n">
        <v>-3.12989045383412</v>
      </c>
      <c r="E110" s="258" t="n">
        <v>-0.745089184917575</v>
      </c>
      <c r="F110" s="258" t="n">
        <v>-2.38471971066907</v>
      </c>
      <c r="G110" s="258" t="n">
        <v>-0.840057477616895</v>
      </c>
      <c r="H110" s="258" t="n">
        <v>-2.97824874511991</v>
      </c>
      <c r="I110" s="258" t="n">
        <v>-2.71335284845755</v>
      </c>
      <c r="J110" s="258" t="n">
        <v>-0.1</v>
      </c>
      <c r="K110" s="258" t="n">
        <v>0.2</v>
      </c>
      <c r="L110" s="258" t="n">
        <v>-2.34428473648187</v>
      </c>
      <c r="M110" s="258" t="n">
        <v>-3.1607805192710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39051180182285</v>
      </c>
      <c r="D111" s="258" t="n">
        <v>1.97322870990078</v>
      </c>
      <c r="E111" s="258" t="n">
        <v>0.0909918107370373</v>
      </c>
      <c r="F111" s="258" t="n">
        <v>1.82933889081858</v>
      </c>
      <c r="G111" s="258" t="n">
        <v>-0.278675732917179</v>
      </c>
      <c r="H111" s="258" t="n">
        <v>0.563347896068052</v>
      </c>
      <c r="I111" s="258" t="n">
        <v>-1.64332831848166</v>
      </c>
      <c r="J111" s="258" t="n">
        <v>0.5</v>
      </c>
      <c r="K111" s="258" t="n">
        <v>-0.1</v>
      </c>
      <c r="L111" s="258" t="n">
        <v>-2.5232171018048</v>
      </c>
      <c r="M111" s="258" t="n">
        <v>-1.915070774354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07444969459502</v>
      </c>
      <c r="D112" s="258" t="n">
        <v>-0.0226321149711595</v>
      </c>
      <c r="E112" s="258" t="n">
        <v>0.38636363636364</v>
      </c>
      <c r="F112" s="258" t="n">
        <v>0.648095508811821</v>
      </c>
      <c r="G112" s="258" t="n">
        <v>-0.42477084730605</v>
      </c>
      <c r="H112" s="258" t="n">
        <v>-1.28043900765977</v>
      </c>
      <c r="I112" s="258" t="n">
        <v>0.247087892693273</v>
      </c>
      <c r="J112" s="258" t="n">
        <v>-0.4</v>
      </c>
      <c r="K112" s="258" t="n">
        <v>0.4</v>
      </c>
      <c r="L112" s="258" t="n">
        <v>0.880819701599862</v>
      </c>
      <c r="M112" s="258" t="n">
        <v>-0.49235993208827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-0.0230017251293759</v>
      </c>
      <c r="D113" s="258" t="n">
        <v>-0.520656479909448</v>
      </c>
      <c r="E113" s="258" t="n">
        <v>-0.0905592030790103</v>
      </c>
      <c r="F113" s="258" t="n">
        <v>-0.192046995029372</v>
      </c>
      <c r="G113" s="258" t="n">
        <v>-0.269420745397383</v>
      </c>
      <c r="H113" s="258" t="n">
        <v>-1.15807759119862</v>
      </c>
      <c r="I113" s="258" t="n">
        <v>-1.0093896713615</v>
      </c>
      <c r="J113" s="258" t="n">
        <v>-0.1</v>
      </c>
      <c r="K113" s="258" t="n">
        <v>0.5</v>
      </c>
      <c r="L113" s="258" t="n">
        <v>2.13827512473273</v>
      </c>
      <c r="M113" s="258" t="n">
        <v>0.4777341750554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1584033130106</v>
      </c>
      <c r="D114" s="258" t="n">
        <v>1.3994766185004</v>
      </c>
      <c r="E114" s="258" t="n">
        <v>1.80149558123723</v>
      </c>
      <c r="F114" s="258" t="n">
        <v>0.93944538766273</v>
      </c>
      <c r="G114" s="258" t="n">
        <v>2.67897343538945</v>
      </c>
      <c r="H114" s="258" t="n">
        <v>2.84710017574695</v>
      </c>
      <c r="I114" s="258" t="n">
        <v>3.59260137538536</v>
      </c>
      <c r="J114" s="258" t="n">
        <v>-0.2</v>
      </c>
      <c r="K114" s="258" t="n">
        <v>-0.3</v>
      </c>
      <c r="L114" s="258" t="n">
        <v>2.66922540125611</v>
      </c>
      <c r="M114" s="258" t="n">
        <v>4.5168959076243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25711035267344</v>
      </c>
      <c r="D115" s="258" t="n">
        <v>0.471274685816866</v>
      </c>
      <c r="E115" s="258" t="n">
        <v>-0.322760155815232</v>
      </c>
      <c r="F115" s="258" t="n">
        <v>-0.100919488674592</v>
      </c>
      <c r="G115" s="258" t="n">
        <v>0.328875246656438</v>
      </c>
      <c r="H115" s="258" t="n">
        <v>1.04807473228526</v>
      </c>
      <c r="I115" s="258" t="n">
        <v>1.08732974705275</v>
      </c>
      <c r="J115" s="258" t="n">
        <v>0</v>
      </c>
      <c r="K115" s="258" t="n">
        <v>0.5</v>
      </c>
      <c r="L115" s="258" t="n">
        <v>3.84027187765506</v>
      </c>
      <c r="M115" s="258" t="n">
        <v>2.32331437855402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508762012436421</v>
      </c>
      <c r="D116" s="258" t="n">
        <v>1.19499664954211</v>
      </c>
      <c r="E116" s="258" t="n">
        <v>0.480125055828481</v>
      </c>
      <c r="F116" s="258" t="n">
        <v>0.639802446963728</v>
      </c>
      <c r="G116" s="258" t="n">
        <v>0.0109265734265875</v>
      </c>
      <c r="H116" s="258" t="n">
        <v>3.82187147688839</v>
      </c>
      <c r="I116" s="258" t="n">
        <v>0.350996376811594</v>
      </c>
      <c r="J116" s="258" t="n">
        <v>0.7</v>
      </c>
      <c r="K116" s="258" t="n">
        <v>-0.7</v>
      </c>
      <c r="L116" s="258" t="n">
        <v>-0.687285223367695</v>
      </c>
      <c r="M116" s="258" t="n">
        <v>2.2229279136233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64904386951628</v>
      </c>
      <c r="D117" s="258" t="n">
        <v>0.750469043151966</v>
      </c>
      <c r="E117" s="258" t="n">
        <v>0.666740748972131</v>
      </c>
      <c r="F117" s="258" t="n">
        <v>0.724960963640427</v>
      </c>
      <c r="G117" s="258" t="n">
        <v>0.349612149022164</v>
      </c>
      <c r="H117" s="258" t="n">
        <v>1.14018894559669</v>
      </c>
      <c r="I117" s="258" t="n">
        <v>1.52318628004062</v>
      </c>
      <c r="J117" s="258" t="n">
        <v>0</v>
      </c>
      <c r="K117" s="258" t="n">
        <v>-0.1</v>
      </c>
      <c r="L117" s="258" t="n">
        <v>1.53237765694514</v>
      </c>
      <c r="M117" s="258" t="n">
        <v>2.2056539297918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90712212547456</v>
      </c>
      <c r="D118" s="258" t="n">
        <v>0.306714864716824</v>
      </c>
      <c r="E118" s="258" t="n">
        <v>0.198697427972178</v>
      </c>
      <c r="F118" s="258" t="n">
        <v>0.354335068098763</v>
      </c>
      <c r="G118" s="258" t="n">
        <v>-0.45726728361457</v>
      </c>
      <c r="H118" s="258" t="n">
        <v>1.25617350225467</v>
      </c>
      <c r="I118" s="258" t="n">
        <v>0.0222271615914593</v>
      </c>
      <c r="J118" s="258" t="n">
        <v>0.3</v>
      </c>
      <c r="K118" s="258" t="n">
        <v>0.4</v>
      </c>
      <c r="L118" s="258" t="n">
        <v>2.12593313859138</v>
      </c>
      <c r="M118" s="258" t="n">
        <v>1.03343465045593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67107750472573</v>
      </c>
      <c r="D119" s="258" t="n">
        <v>0.720760074260141</v>
      </c>
      <c r="E119" s="258" t="n">
        <v>1.41015754103779</v>
      </c>
      <c r="F119" s="258" t="n">
        <v>1.46750524109014</v>
      </c>
      <c r="G119" s="258" t="n">
        <v>1.37810346713331</v>
      </c>
      <c r="H119" s="258" t="n">
        <v>-1.96161594740749</v>
      </c>
      <c r="I119" s="258" t="n">
        <v>-1.44444444444444</v>
      </c>
      <c r="J119" s="258" t="n">
        <v>-0.2</v>
      </c>
      <c r="K119" s="258" t="n">
        <v>0</v>
      </c>
      <c r="L119" s="258" t="n">
        <v>1.541395201017</v>
      </c>
      <c r="M119" s="258" t="n">
        <v>2.0457280385078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0442282176028357</v>
      </c>
      <c r="D120" s="258" t="n">
        <v>-0.325273772091506</v>
      </c>
      <c r="E120" s="258" t="n">
        <v>0.3910917979359</v>
      </c>
      <c r="F120" s="258" t="n">
        <v>-0.0652457590256432</v>
      </c>
      <c r="G120" s="258" t="n">
        <v>1.17596288704283</v>
      </c>
      <c r="H120" s="258" t="n">
        <v>-1.84944841012329</v>
      </c>
      <c r="I120" s="258" t="n">
        <v>-0.969560315670805</v>
      </c>
      <c r="J120" s="258" t="n">
        <v>-0.2</v>
      </c>
      <c r="K120" s="258" t="n">
        <v>0.4</v>
      </c>
      <c r="L120" s="258" t="n">
        <v>2.28482003129891</v>
      </c>
      <c r="M120" s="258" t="n">
        <v>0.869693396226424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54730327144122</v>
      </c>
      <c r="D121" s="258" t="n">
        <v>-0.0979005765256176</v>
      </c>
      <c r="E121" s="258" t="n">
        <v>0.173141434909624</v>
      </c>
      <c r="F121" s="258" t="n">
        <v>-0.0870511425462581</v>
      </c>
      <c r="G121" s="258" t="n">
        <v>1.71678396246536</v>
      </c>
      <c r="H121" s="258" t="n">
        <v>-1.76308539944903</v>
      </c>
      <c r="I121" s="258" t="n">
        <v>-1.5596539162113</v>
      </c>
      <c r="J121" s="258" t="n">
        <v>-0.1</v>
      </c>
      <c r="K121" s="258" t="n">
        <v>0.4</v>
      </c>
      <c r="L121" s="258" t="n">
        <v>0.107099143206852</v>
      </c>
      <c r="M121" s="258" t="n">
        <v>-1.6805494666082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143900819127737</v>
      </c>
      <c r="D122" s="258" t="n">
        <v>-0.315766550522653</v>
      </c>
      <c r="E122" s="258" t="n">
        <v>0.0540131792157439</v>
      </c>
      <c r="F122" s="258" t="n">
        <v>0.250490089305174</v>
      </c>
      <c r="G122" s="258" t="n">
        <v>-0.503197400146775</v>
      </c>
      <c r="H122" s="258" t="n">
        <v>-2.31071228266966</v>
      </c>
      <c r="I122" s="258" t="n">
        <v>-1.17959986122355</v>
      </c>
      <c r="J122" s="258" t="n">
        <v>-0.2</v>
      </c>
      <c r="K122" s="258" t="n">
        <v>0.4</v>
      </c>
      <c r="L122" s="258" t="n">
        <v>2.75103163686381</v>
      </c>
      <c r="M122" s="258" t="n">
        <v>2.02140309155767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906377804797188</v>
      </c>
      <c r="D123" s="258" t="n">
        <v>0.622610595303129</v>
      </c>
      <c r="E123" s="258" t="n">
        <v>0.593824228028495</v>
      </c>
      <c r="F123" s="258" t="n">
        <v>0.41281912004348</v>
      </c>
      <c r="G123" s="258" t="n">
        <v>0.305552628806254</v>
      </c>
      <c r="H123" s="258" t="n">
        <v>2.00941554713513</v>
      </c>
      <c r="I123" s="258" t="n">
        <v>3.40550029256875</v>
      </c>
      <c r="J123" s="258" t="n">
        <v>-0.3</v>
      </c>
      <c r="K123" s="258" t="n">
        <v>0</v>
      </c>
      <c r="L123" s="258" t="n">
        <v>0.966830284099345</v>
      </c>
      <c r="M123" s="258" t="n">
        <v>1.04895104895104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66787161792081</v>
      </c>
      <c r="D124" s="258" t="n">
        <v>0.651324359531031</v>
      </c>
      <c r="E124" s="258" t="n">
        <v>0.762047869485883</v>
      </c>
      <c r="F124" s="258" t="n">
        <v>0.714053878610827</v>
      </c>
      <c r="G124" s="258" t="n">
        <v>0.777310924369743</v>
      </c>
      <c r="H124" s="258" t="n">
        <v>0.405222872579913</v>
      </c>
      <c r="I124" s="258" t="n">
        <v>1.38071525577183</v>
      </c>
      <c r="J124" s="258" t="n">
        <v>-0.2</v>
      </c>
      <c r="K124" s="258" t="n">
        <v>0.2</v>
      </c>
      <c r="L124" s="258" t="n">
        <v>2.48968768414851</v>
      </c>
      <c r="M124" s="258" t="n">
        <v>2.306805074971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521795847374733</v>
      </c>
      <c r="D125" s="258" t="n">
        <v>0.377480586712679</v>
      </c>
      <c r="E125" s="258" t="n">
        <v>0.468683425649758</v>
      </c>
      <c r="F125" s="258" t="n">
        <v>0.290041894940373</v>
      </c>
      <c r="G125" s="258" t="n">
        <v>0.0104231811548914</v>
      </c>
      <c r="H125" s="258" t="n">
        <v>1.52466367713005</v>
      </c>
      <c r="I125" s="258" t="n">
        <v>0.569323509711992</v>
      </c>
      <c r="J125" s="258" t="n">
        <v>0.2</v>
      </c>
      <c r="K125" s="258" t="n">
        <v>-0.1</v>
      </c>
      <c r="L125" s="258" t="n">
        <v>3.23415265200518</v>
      </c>
      <c r="M125" s="258" t="n">
        <v>4.2277339346110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81302043906129</v>
      </c>
      <c r="D126" s="258" t="n">
        <v>-0.139679810895018</v>
      </c>
      <c r="E126" s="258" t="n">
        <v>0.148430873621706</v>
      </c>
      <c r="F126" s="258" t="n">
        <v>0.321336760925448</v>
      </c>
      <c r="G126" s="258" t="n">
        <v>0.250130276185502</v>
      </c>
      <c r="H126" s="258" t="n">
        <v>-2.02075971731449</v>
      </c>
      <c r="I126" s="258" t="n">
        <v>-3.8850038850039</v>
      </c>
      <c r="J126" s="258" t="n">
        <v>0.4</v>
      </c>
      <c r="K126" s="258" t="n">
        <v>0.4</v>
      </c>
      <c r="L126" s="258" t="n">
        <v>1.96324143692566</v>
      </c>
      <c r="M126" s="258" t="n">
        <v>0.67604110329908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6441637630662</v>
      </c>
      <c r="D127" s="258" t="n">
        <v>0.581020012911566</v>
      </c>
      <c r="E127" s="258" t="n">
        <v>0.0846919330933957</v>
      </c>
      <c r="F127" s="258" t="n">
        <v>0.117446081571643</v>
      </c>
      <c r="G127" s="258" t="n">
        <v>0.0935648196278294</v>
      </c>
      <c r="H127" s="258" t="n">
        <v>2.3441902400541</v>
      </c>
      <c r="I127" s="258" t="n">
        <v>4.59637371520959</v>
      </c>
      <c r="J127" s="258" t="n">
        <v>-0.5</v>
      </c>
      <c r="K127" s="258" t="n">
        <v>0.5</v>
      </c>
      <c r="L127" s="258" t="n">
        <v>3.94647002594566</v>
      </c>
      <c r="M127" s="258" t="n">
        <v>2.56513564329843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67755757900386</v>
      </c>
      <c r="D128" s="258" t="n">
        <v>-0.0855798031664534</v>
      </c>
      <c r="E128" s="258" t="n">
        <v>-0.412523799449971</v>
      </c>
      <c r="F128" s="258" t="n">
        <v>-0.362589314279603</v>
      </c>
      <c r="G128" s="258" t="n">
        <v>-0.467386788533446</v>
      </c>
      <c r="H128" s="258" t="n">
        <v>0.561612157251389</v>
      </c>
      <c r="I128" s="258" t="n">
        <v>0</v>
      </c>
      <c r="J128" s="258" t="n">
        <v>0.1</v>
      </c>
      <c r="K128" s="258" t="n">
        <v>0.6</v>
      </c>
      <c r="L128" s="258" t="n">
        <v>4.66368891224383</v>
      </c>
      <c r="M128" s="258" t="n">
        <v>2.6450176770983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09544098849585</v>
      </c>
      <c r="D129" s="258" t="n">
        <v>0.599571734475362</v>
      </c>
      <c r="E129" s="258" t="n">
        <v>0.329261816250664</v>
      </c>
      <c r="F129" s="258" t="n">
        <v>0.41742481001819</v>
      </c>
      <c r="G129" s="258" t="n">
        <v>-0.302619221538137</v>
      </c>
      <c r="H129" s="258" t="n">
        <v>2.05869469995621</v>
      </c>
      <c r="I129" s="258" t="n">
        <v>1.4132715027051</v>
      </c>
      <c r="J129" s="258" t="n">
        <v>0.1</v>
      </c>
      <c r="K129" s="258" t="n">
        <v>0.6</v>
      </c>
      <c r="L129" s="258" t="n">
        <v>3.89105058365757</v>
      </c>
      <c r="M129" s="258" t="n">
        <v>3.010588085214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01521555367708</v>
      </c>
      <c r="D130" s="258" t="n">
        <v>1.0004257130694</v>
      </c>
      <c r="E130" s="258" t="n">
        <v>0.46580563201357</v>
      </c>
      <c r="F130" s="258" t="n">
        <v>0.234491579620567</v>
      </c>
      <c r="G130" s="258" t="n">
        <v>1.36068662340381</v>
      </c>
      <c r="H130" s="258" t="n">
        <v>2.91845493562231</v>
      </c>
      <c r="I130" s="258" t="n">
        <v>1.13228089275994</v>
      </c>
      <c r="J130" s="258" t="n">
        <v>0.4</v>
      </c>
      <c r="K130" s="258" t="n">
        <v>-0.5</v>
      </c>
      <c r="L130" s="258" t="n">
        <v>0.821553703032521</v>
      </c>
      <c r="M130" s="258" t="n">
        <v>2.11764705882351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31446011366137</v>
      </c>
      <c r="D131" s="258" t="n">
        <v>-0.0105374077976848</v>
      </c>
      <c r="E131" s="258" t="n">
        <v>0.273972602739718</v>
      </c>
      <c r="F131" s="258" t="n">
        <v>0.340280731603571</v>
      </c>
      <c r="G131" s="258" t="n">
        <v>0.495662949194539</v>
      </c>
      <c r="H131" s="258" t="n">
        <v>-1.91826522101752</v>
      </c>
      <c r="I131" s="258" t="n">
        <v>-0.79664118850252</v>
      </c>
      <c r="J131" s="258" t="n">
        <v>-0.2</v>
      </c>
      <c r="K131" s="258" t="n">
        <v>0</v>
      </c>
      <c r="L131" s="258" t="n">
        <v>1.48591971240263</v>
      </c>
      <c r="M131" s="258" t="n">
        <v>1.8190637885035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103491796382</v>
      </c>
      <c r="D132" s="258" t="n">
        <v>1.06439034671726</v>
      </c>
      <c r="E132" s="258" t="n">
        <v>0.714585960487611</v>
      </c>
      <c r="F132" s="258" t="n">
        <v>0.922000847816889</v>
      </c>
      <c r="G132" s="258" t="n">
        <v>0.441841348129884</v>
      </c>
      <c r="H132" s="258" t="n">
        <v>1.95578231292517</v>
      </c>
      <c r="I132" s="258" t="n">
        <v>1.63863266413455</v>
      </c>
      <c r="J132" s="258" t="n">
        <v>0.1</v>
      </c>
      <c r="K132" s="258" t="n">
        <v>-0.7</v>
      </c>
      <c r="L132" s="258" t="n">
        <v>-1.35789349391899</v>
      </c>
      <c r="M132" s="258" t="n">
        <v>1.310147689375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30898404701946</v>
      </c>
      <c r="D133" s="258" t="n">
        <v>0.604796663190825</v>
      </c>
      <c r="E133" s="258" t="n">
        <v>0.396494156928213</v>
      </c>
      <c r="F133" s="258" t="n">
        <v>0.619552661976258</v>
      </c>
      <c r="G133" s="258" t="n">
        <v>0.480818414322258</v>
      </c>
      <c r="H133" s="258" t="n">
        <v>0.104253544620519</v>
      </c>
      <c r="I133" s="258" t="n">
        <v>0.256245996156324</v>
      </c>
      <c r="J133" s="258" t="n">
        <v>-0.1</v>
      </c>
      <c r="K133" s="258" t="n">
        <v>-0.5</v>
      </c>
      <c r="L133" s="258" t="n">
        <v>-0.574575053866411</v>
      </c>
      <c r="M133" s="258" t="n">
        <v>0.71714084175876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376963350785346</v>
      </c>
      <c r="D134" s="258" t="n">
        <v>0.829187396351585</v>
      </c>
      <c r="E134" s="258" t="n">
        <v>1.28871336520473</v>
      </c>
      <c r="F134" s="258" t="n">
        <v>1.29409309121269</v>
      </c>
      <c r="G134" s="258" t="n">
        <v>0.0407249032783597</v>
      </c>
      <c r="H134" s="258" t="n">
        <v>1.04144969797959</v>
      </c>
      <c r="I134" s="258" t="n">
        <v>1.34185303514376</v>
      </c>
      <c r="J134" s="258" t="n">
        <v>-0.1</v>
      </c>
      <c r="K134" s="258" t="n">
        <v>-0.2</v>
      </c>
      <c r="L134" s="258" t="n">
        <v>1.39658078497472</v>
      </c>
      <c r="M134" s="258" t="n">
        <v>3.10493755106805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2956394742344</v>
      </c>
      <c r="D135" s="258" t="n">
        <v>0.102796052631575</v>
      </c>
      <c r="E135" s="258" t="n">
        <v>-0.420685409398729</v>
      </c>
      <c r="F135" s="258" t="n">
        <v>-0.247269730063891</v>
      </c>
      <c r="G135" s="258" t="n">
        <v>-0.0305312436393166</v>
      </c>
      <c r="H135" s="258" t="n">
        <v>0.721500721500718</v>
      </c>
      <c r="I135" s="258" t="n">
        <v>1.59730979403112</v>
      </c>
      <c r="J135" s="258" t="n">
        <v>-0.1</v>
      </c>
      <c r="K135" s="258" t="n">
        <v>0.6</v>
      </c>
      <c r="L135" s="258" t="n">
        <v>2.63595345523629</v>
      </c>
      <c r="M135" s="258" t="n">
        <v>1.8000679270916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98336106489177</v>
      </c>
      <c r="D136" s="258" t="n">
        <v>0.503183405216689</v>
      </c>
      <c r="E136" s="258" t="n">
        <v>0.649149922720255</v>
      </c>
      <c r="F136" s="258" t="n">
        <v>0.753976451146457</v>
      </c>
      <c r="G136" s="258" t="n">
        <v>0.73297363330957</v>
      </c>
      <c r="H136" s="258" t="n">
        <v>-0.511665984445358</v>
      </c>
      <c r="I136" s="258" t="n">
        <v>0.817128671907312</v>
      </c>
      <c r="J136" s="258" t="n">
        <v>-0.3</v>
      </c>
      <c r="K136" s="258" t="n">
        <v>0.7</v>
      </c>
      <c r="L136" s="258" t="n">
        <v>3.34335955576121</v>
      </c>
      <c r="M136" s="258" t="n">
        <v>1.4012455516014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5321252059306</v>
      </c>
      <c r="D137" s="258" t="n">
        <v>0.613058138346773</v>
      </c>
      <c r="E137" s="258" t="n">
        <v>0.829238329238308</v>
      </c>
      <c r="F137" s="258" t="n">
        <v>1.06611993849309</v>
      </c>
      <c r="G137" s="258" t="n">
        <v>-0.0303183425972691</v>
      </c>
      <c r="H137" s="258" t="n">
        <v>0.0514297469656384</v>
      </c>
      <c r="I137" s="258" t="n">
        <v>1.40556068533908</v>
      </c>
      <c r="J137" s="258" t="n">
        <v>-0.3</v>
      </c>
      <c r="K137" s="258" t="n">
        <v>0.5</v>
      </c>
      <c r="L137" s="258" t="n">
        <v>2.33963953878877</v>
      </c>
      <c r="M137" s="258" t="n">
        <v>1.359947356876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916123778501628</v>
      </c>
      <c r="D138" s="258" t="n">
        <v>0.507768863613279</v>
      </c>
      <c r="E138" s="258" t="n">
        <v>0.0203066301147459</v>
      </c>
      <c r="F138" s="258" t="n">
        <v>-0.0405720661324693</v>
      </c>
      <c r="G138" s="258" t="n">
        <v>0.677315002021842</v>
      </c>
      <c r="H138" s="258" t="n">
        <v>1.53181864912102</v>
      </c>
      <c r="I138" s="258" t="n">
        <v>0.728450020234718</v>
      </c>
      <c r="J138" s="258" t="n">
        <v>0.1</v>
      </c>
      <c r="K138" s="258" t="n">
        <v>0.9</v>
      </c>
      <c r="L138" s="258" t="n">
        <v>4.7582585867425</v>
      </c>
      <c r="M138" s="258" t="n">
        <v>2.380437134819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917893887431916</v>
      </c>
      <c r="D139" s="258" t="n">
        <v>1.11144791350914</v>
      </c>
      <c r="E139" s="258" t="n">
        <v>1.63435184245256</v>
      </c>
      <c r="F139" s="258" t="n">
        <v>1.75545408422121</v>
      </c>
      <c r="G139" s="258" t="n">
        <v>0.32131740134551</v>
      </c>
      <c r="H139" s="258" t="n">
        <v>0.799918995544743</v>
      </c>
      <c r="I139" s="258" t="n">
        <v>0.251104861390104</v>
      </c>
      <c r="J139" s="258" t="n">
        <v>0.1</v>
      </c>
      <c r="K139" s="258" t="n">
        <v>-0.3</v>
      </c>
      <c r="L139" s="258" t="n">
        <v>2.06745327346769</v>
      </c>
      <c r="M139" s="258" t="n">
        <v>3.0965969139716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299850074962507</v>
      </c>
      <c r="D140" s="258" t="n">
        <v>-0.0399720195862727</v>
      </c>
      <c r="E140" s="258" t="n">
        <v>0.189772273272084</v>
      </c>
      <c r="F140" s="258" t="n">
        <v>0.109692859992023</v>
      </c>
      <c r="G140" s="258" t="n">
        <v>0.0500450405364745</v>
      </c>
      <c r="H140" s="258" t="n">
        <v>-0.120542440984423</v>
      </c>
      <c r="I140" s="258" t="n">
        <v>-0.080152289349769</v>
      </c>
      <c r="J140" s="258" t="n">
        <v>0</v>
      </c>
      <c r="K140" s="258" t="n">
        <v>0.2</v>
      </c>
      <c r="L140" s="258" t="n">
        <v>2.74168797953965</v>
      </c>
      <c r="M140" s="258" t="n">
        <v>2.972834443874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299760191846588</v>
      </c>
      <c r="D141" s="258" t="n">
        <v>0.189943017094876</v>
      </c>
      <c r="E141" s="258" t="n">
        <v>-0.0797527664240789</v>
      </c>
      <c r="F141" s="258" t="n">
        <v>-0.0697280605638184</v>
      </c>
      <c r="G141" s="258" t="n">
        <v>0.230092036814725</v>
      </c>
      <c r="H141" s="258" t="n">
        <v>0.864930101578992</v>
      </c>
      <c r="I141" s="258" t="n">
        <v>-0.381028777699797</v>
      </c>
      <c r="J141" s="258" t="n">
        <v>0.3</v>
      </c>
      <c r="K141" s="258" t="n">
        <v>0.5</v>
      </c>
      <c r="L141" s="258" t="n">
        <v>4.052573932092</v>
      </c>
      <c r="M141" s="258" t="n">
        <v>3.1159780985564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09109979023077</v>
      </c>
      <c r="D142" s="258" t="n">
        <v>-0.00997804829376037</v>
      </c>
      <c r="E142" s="258" t="n">
        <v>1.00768233063953</v>
      </c>
      <c r="F142" s="258" t="n">
        <v>1.36562998405103</v>
      </c>
      <c r="G142" s="258" t="n">
        <v>-0.0598862161892413</v>
      </c>
      <c r="H142" s="258" t="n">
        <v>-3.95852029115567</v>
      </c>
      <c r="I142" s="258" t="n">
        <v>-0.976346250629092</v>
      </c>
      <c r="J142" s="258" t="n">
        <v>-0.7</v>
      </c>
      <c r="K142" s="258" t="n">
        <v>0.3</v>
      </c>
      <c r="L142" s="258" t="n">
        <v>0.392344497607652</v>
      </c>
      <c r="M142" s="258" t="n">
        <v>-0.28963120293492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138723741577479</v>
      </c>
      <c r="D143" s="258" t="n">
        <v>-0.329308452250274</v>
      </c>
      <c r="E143" s="258" t="n">
        <v>0.325958119320433</v>
      </c>
      <c r="F143" s="258" t="n">
        <v>0.334349493558861</v>
      </c>
      <c r="G143" s="258" t="n">
        <v>0.0199740337561281</v>
      </c>
      <c r="H143" s="258" t="n">
        <v>-2.40863787375415</v>
      </c>
      <c r="I143" s="258" t="n">
        <v>-1.63651148607441</v>
      </c>
      <c r="J143" s="258" t="n">
        <v>-0.2</v>
      </c>
      <c r="K143" s="258" t="n">
        <v>0.8</v>
      </c>
      <c r="L143" s="258" t="n">
        <v>1.15336955485654</v>
      </c>
      <c r="M143" s="258" t="n">
        <v>-1.10379550735864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989511181476388</v>
      </c>
      <c r="D144" s="258" t="n">
        <v>-0.400480576692019</v>
      </c>
      <c r="E144" s="258" t="n">
        <v>0.216599389583564</v>
      </c>
      <c r="F144" s="258" t="n">
        <v>0.137214544741738</v>
      </c>
      <c r="G144" s="258" t="n">
        <v>0.169745381927086</v>
      </c>
      <c r="H144" s="258" t="n">
        <v>-2.35106382978722</v>
      </c>
      <c r="I144" s="258" t="n">
        <v>-1.70507388653508</v>
      </c>
      <c r="J144" s="258" t="n">
        <v>-0.1</v>
      </c>
      <c r="K144" s="258" t="n">
        <v>0.7</v>
      </c>
      <c r="L144" s="258" t="n">
        <v>0.301545420278913</v>
      </c>
      <c r="M144" s="258" t="n">
        <v>-1.7035441550812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0593119810201586</v>
      </c>
      <c r="D145" s="258" t="n">
        <v>-1.08564535585042</v>
      </c>
      <c r="E145" s="258" t="n">
        <v>0.0884173297966271</v>
      </c>
      <c r="F145" s="258" t="n">
        <v>-0.0783008710971984</v>
      </c>
      <c r="G145" s="258" t="n">
        <v>0.807416267942585</v>
      </c>
      <c r="H145" s="258" t="n">
        <v>-5.74136616189128</v>
      </c>
      <c r="I145" s="258" t="n">
        <v>-2.63877207737595</v>
      </c>
      <c r="J145" s="258" t="n">
        <v>-0.6</v>
      </c>
      <c r="K145" s="258" t="n">
        <v>0.7</v>
      </c>
      <c r="L145" s="258" t="n">
        <v>-0.310033821871485</v>
      </c>
      <c r="M145" s="258" t="n">
        <v>-2.8386454183267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8192056905756</v>
      </c>
      <c r="D146" s="258" t="n">
        <v>-0.650406504065032</v>
      </c>
      <c r="E146" s="258" t="n">
        <v>-0.412249705535928</v>
      </c>
      <c r="F146" s="258" t="n">
        <v>-0.724850622000204</v>
      </c>
      <c r="G146" s="258" t="n">
        <v>0.257094828438653</v>
      </c>
      <c r="H146" s="258" t="n">
        <v>-1.56033287101248</v>
      </c>
      <c r="I146" s="258" t="n">
        <v>-1.00421120829284</v>
      </c>
      <c r="J146" s="258" t="n">
        <v>-0.1</v>
      </c>
      <c r="K146" s="258" t="n">
        <v>0.5</v>
      </c>
      <c r="L146" s="258" t="n">
        <v>1.92253322024314</v>
      </c>
      <c r="M146" s="258" t="n">
        <v>-0.0205023065094707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58306124468211</v>
      </c>
      <c r="D147" s="258" t="n">
        <v>-0.470540098199677</v>
      </c>
      <c r="E147" s="258" t="n">
        <v>-0.256258624088304</v>
      </c>
      <c r="F147" s="258" t="n">
        <v>-0.453872718302904</v>
      </c>
      <c r="G147" s="258" t="n">
        <v>0.581911431107614</v>
      </c>
      <c r="H147" s="258" t="n">
        <v>-1.57332394035458</v>
      </c>
      <c r="I147" s="258" t="n">
        <v>-1.49432809773124</v>
      </c>
      <c r="J147" s="258" t="n">
        <v>0</v>
      </c>
      <c r="K147" s="258" t="n">
        <v>0.4</v>
      </c>
      <c r="L147" s="258" t="n">
        <v>2.27461858529819</v>
      </c>
      <c r="M147" s="258" t="n">
        <v>1.30216343689121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504297145108</v>
      </c>
      <c r="D148" s="258" t="n">
        <v>0.4830421377184</v>
      </c>
      <c r="E148" s="258" t="n">
        <v>0.385375494071141</v>
      </c>
      <c r="F148" s="258" t="n">
        <v>0.376647834274962</v>
      </c>
      <c r="G148" s="258" t="n">
        <v>0.166699352814277</v>
      </c>
      <c r="H148" s="258" t="n">
        <v>1.02588572110223</v>
      </c>
      <c r="I148" s="258" t="n">
        <v>-0.398626951611121</v>
      </c>
      <c r="J148" s="258" t="n">
        <v>0.2</v>
      </c>
      <c r="K148" s="258" t="n">
        <v>-0.4</v>
      </c>
      <c r="L148" s="258" t="n">
        <v>1.66350239580508</v>
      </c>
      <c r="M148" s="258" t="n">
        <v>2.56072874493927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96850393700771</v>
      </c>
      <c r="D149" s="258" t="n">
        <v>0.0409123453001996</v>
      </c>
      <c r="E149" s="258" t="n">
        <v>0.383896052761102</v>
      </c>
      <c r="F149" s="258" t="n">
        <v>0.207366446134103</v>
      </c>
      <c r="G149" s="258" t="n">
        <v>0.215369554576597</v>
      </c>
      <c r="H149" s="258" t="n">
        <v>-0.342425315857824</v>
      </c>
      <c r="I149" s="258" t="n">
        <v>0</v>
      </c>
      <c r="J149" s="258" t="n">
        <v>0.2</v>
      </c>
      <c r="K149" s="258" t="n">
        <v>-0.4</v>
      </c>
      <c r="L149" s="258" t="n">
        <v>0.933748332592259</v>
      </c>
      <c r="M149" s="258" t="n">
        <v>1.8454554426132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820512820525</v>
      </c>
      <c r="D150" s="258" t="n">
        <v>0.470299560372141</v>
      </c>
      <c r="E150" s="258" t="n">
        <v>-0.196116885663855</v>
      </c>
      <c r="F150" s="258" t="n">
        <v>-0.039416633819485</v>
      </c>
      <c r="G150" s="258" t="n">
        <v>-0.205138224089097</v>
      </c>
      <c r="H150" s="258" t="n">
        <v>3.05687203791469</v>
      </c>
      <c r="I150" s="258" t="n">
        <v>-0.544747081712075</v>
      </c>
      <c r="J150" s="258" t="n">
        <v>0.2</v>
      </c>
      <c r="K150" s="258" t="n">
        <v>-0.3</v>
      </c>
      <c r="L150" s="258" t="n">
        <v>-0.845814977973561</v>
      </c>
      <c r="M150" s="258" t="n">
        <v>1.60852713178295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188342585249799</v>
      </c>
      <c r="D151" s="258" t="n">
        <v>0.386689732370016</v>
      </c>
      <c r="E151" s="258" t="n">
        <v>0.294753389663981</v>
      </c>
      <c r="F151" s="258" t="n">
        <v>0.226735015772888</v>
      </c>
      <c r="G151" s="258" t="n">
        <v>0.254502740798742</v>
      </c>
      <c r="H151" s="258" t="n">
        <v>0.643826166934929</v>
      </c>
      <c r="I151" s="258" t="n">
        <v>1.76615247037783</v>
      </c>
      <c r="J151" s="258" t="n">
        <v>0</v>
      </c>
      <c r="K151" s="258" t="n">
        <v>-0.1</v>
      </c>
      <c r="L151" s="258" t="n">
        <v>-0.319886262662166</v>
      </c>
      <c r="M151" s="258" t="n">
        <v>0.63894716765212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25447709508276</v>
      </c>
      <c r="D152" s="258" t="n">
        <v>-0.800810947795242</v>
      </c>
      <c r="E152" s="258" t="n">
        <v>-0.313479623824435</v>
      </c>
      <c r="F152" s="258" t="n">
        <v>-0.285236549621331</v>
      </c>
      <c r="G152" s="258" t="n">
        <v>0.0390548720952779</v>
      </c>
      <c r="H152" s="258" t="n">
        <v>-3.84966872286955</v>
      </c>
      <c r="I152" s="258" t="n">
        <v>0.384446397188043</v>
      </c>
      <c r="J152" s="258" t="n">
        <v>-0.2</v>
      </c>
      <c r="K152" s="258" t="n">
        <v>0.4</v>
      </c>
      <c r="L152" s="258" t="n">
        <v>3.28935639151365</v>
      </c>
      <c r="M152" s="258" t="n">
        <v>0.14213967592154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591133004926107</v>
      </c>
      <c r="D153" s="258" t="n">
        <v>0.378091150623348</v>
      </c>
      <c r="E153" s="258" t="n">
        <v>-0.176886792452834</v>
      </c>
      <c r="F153" s="258" t="n">
        <v>-0.364963503649634</v>
      </c>
      <c r="G153" s="258" t="n">
        <v>0.283037282842088</v>
      </c>
      <c r="H153" s="258" t="n">
        <v>2.80384935250089</v>
      </c>
      <c r="I153" s="258" t="n">
        <v>0</v>
      </c>
      <c r="J153" s="258" t="n">
        <v>-0.1</v>
      </c>
      <c r="K153" s="258" t="n">
        <v>0.7</v>
      </c>
      <c r="L153" s="258" t="n">
        <v>2.80486752394926</v>
      </c>
      <c r="M153" s="258" t="n">
        <v>2.384557153671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4485798237022</v>
      </c>
      <c r="D154" s="258" t="n">
        <v>-0.509009467576092</v>
      </c>
      <c r="E154" s="258" t="n">
        <v>-0.216578066548536</v>
      </c>
      <c r="F154" s="258" t="n">
        <v>-0.0495000495000681</v>
      </c>
      <c r="G154" s="258" t="n">
        <v>-0.253041362530411</v>
      </c>
      <c r="H154" s="258" t="n">
        <v>-2.23044030971919</v>
      </c>
      <c r="I154" s="258" t="n">
        <v>-0.0984790458474691</v>
      </c>
      <c r="J154" s="258" t="n">
        <v>0</v>
      </c>
      <c r="K154" s="258" t="n">
        <v>0.5</v>
      </c>
      <c r="L154" s="258" t="n">
        <v>2.98018804566824</v>
      </c>
      <c r="M154" s="258" t="n">
        <v>1.1460258780037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14655593551538</v>
      </c>
      <c r="D155" s="258" t="n">
        <v>-0.409290903509671</v>
      </c>
      <c r="E155" s="258" t="n">
        <v>-0.414364640883974</v>
      </c>
      <c r="F155" s="258" t="n">
        <v>-0.0990491283676676</v>
      </c>
      <c r="G155" s="258" t="n">
        <v>-0.78056395745925</v>
      </c>
      <c r="H155" s="258" t="n">
        <v>-1.58392434988178</v>
      </c>
      <c r="I155" s="258" t="n">
        <v>-2.23439211391018</v>
      </c>
      <c r="J155" s="258" t="n">
        <v>0.1</v>
      </c>
      <c r="K155" s="258" t="n">
        <v>0.2</v>
      </c>
      <c r="L155" s="258" t="n">
        <v>2.54340914649059</v>
      </c>
      <c r="M155" s="258" t="n">
        <v>1.8183479532163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62035225048928</v>
      </c>
      <c r="D156" s="258" t="n">
        <v>0.410972978526658</v>
      </c>
      <c r="E156" s="258" t="n">
        <v>-0.138696255201111</v>
      </c>
      <c r="F156" s="258" t="n">
        <v>-0.138806266111445</v>
      </c>
      <c r="G156" s="258" t="n">
        <v>0.0295014259022537</v>
      </c>
      <c r="H156" s="258" t="n">
        <v>3.01465289454718</v>
      </c>
      <c r="I156" s="258" t="n">
        <v>-0.123235491821646</v>
      </c>
      <c r="J156" s="258" t="n">
        <v>0.1</v>
      </c>
      <c r="K156" s="258" t="n">
        <v>0</v>
      </c>
      <c r="L156" s="258" t="n">
        <v>-0.572382542332477</v>
      </c>
      <c r="M156" s="258" t="n">
        <v>1.38203356367225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147304330747318</v>
      </c>
      <c r="D157" s="258" t="n">
        <v>-0.133019543640657</v>
      </c>
      <c r="E157" s="258" t="n">
        <v>0.178571428571431</v>
      </c>
      <c r="F157" s="258" t="n">
        <v>0.506354249404282</v>
      </c>
      <c r="G157" s="258" t="n">
        <v>-0.619347227683832</v>
      </c>
      <c r="H157" s="258" t="n">
        <v>-1.97038591582138</v>
      </c>
      <c r="I157" s="258" t="n">
        <v>-0.347728547392038</v>
      </c>
      <c r="J157" s="258" t="n">
        <v>-0.1</v>
      </c>
      <c r="K157" s="258" t="n">
        <v>0.2</v>
      </c>
      <c r="L157" s="258" t="n">
        <v>1.47917166386824</v>
      </c>
      <c r="M157" s="258" t="n">
        <v>1.168451801363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13787017062168</v>
      </c>
      <c r="D158" s="258" t="n">
        <v>-0.225409836065566</v>
      </c>
      <c r="E158" s="258" t="n">
        <v>0.277282630223823</v>
      </c>
      <c r="F158" s="258" t="n">
        <v>0.0691494616220467</v>
      </c>
      <c r="G158" s="258" t="n">
        <v>0.247304382233665</v>
      </c>
      <c r="H158" s="258" t="n">
        <v>-1.74833491912464</v>
      </c>
      <c r="I158" s="258" t="n">
        <v>0.303917154434942</v>
      </c>
      <c r="J158" s="258" t="n">
        <v>-0.2</v>
      </c>
      <c r="K158" s="258" t="n">
        <v>0.3</v>
      </c>
      <c r="L158" s="258" t="n">
        <v>1.70973841790105</v>
      </c>
      <c r="M158" s="258" t="n">
        <v>0.306238516055643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283479960899328</v>
      </c>
      <c r="D159" s="258" t="n">
        <v>0.205380981721092</v>
      </c>
      <c r="E159" s="258" t="n">
        <v>0.256764763973919</v>
      </c>
      <c r="F159" s="258" t="n">
        <v>-0.0197433366238897</v>
      </c>
      <c r="G159" s="258" t="n">
        <v>1.13479376356818</v>
      </c>
      <c r="H159" s="258" t="n">
        <v>0.823144897712155</v>
      </c>
      <c r="I159" s="258" t="n">
        <v>1.47009314330604</v>
      </c>
      <c r="J159" s="258" t="n">
        <v>-0.2</v>
      </c>
      <c r="K159" s="258" t="n">
        <v>0.3</v>
      </c>
      <c r="L159" s="258" t="n">
        <v>2.63382136493919</v>
      </c>
      <c r="M159" s="258" t="n">
        <v>3.02686671318911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487376937323319</v>
      </c>
      <c r="D160" s="258" t="n">
        <v>0.348432055749129</v>
      </c>
      <c r="E160" s="258" t="n">
        <v>0.177304964539005</v>
      </c>
      <c r="F160" s="258" t="n">
        <v>0.355450236966817</v>
      </c>
      <c r="G160" s="258" t="n">
        <v>-0.204898038833051</v>
      </c>
      <c r="H160" s="258" t="n">
        <v>0.564293432584947</v>
      </c>
      <c r="I160" s="258" t="n">
        <v>0.453439504534387</v>
      </c>
      <c r="J160" s="258" t="n">
        <v>0</v>
      </c>
      <c r="K160" s="258" t="n">
        <v>0.2</v>
      </c>
      <c r="L160" s="258" t="n">
        <v>2.71718620273226</v>
      </c>
      <c r="M160" s="258" t="n">
        <v>2.82787232241131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42506547676797</v>
      </c>
      <c r="D161" s="258" t="n">
        <v>0.684232026143789</v>
      </c>
      <c r="E161" s="258" t="n">
        <v>-0.501474926253692</v>
      </c>
      <c r="F161" s="258" t="n">
        <v>-0.678866587957501</v>
      </c>
      <c r="G161" s="258" t="n">
        <v>0.254204145482987</v>
      </c>
      <c r="H161" s="258" t="n">
        <v>5.71872015281755</v>
      </c>
      <c r="I161" s="258" t="n">
        <v>1.97071452163382</v>
      </c>
      <c r="J161" s="258" t="n">
        <v>0.3</v>
      </c>
      <c r="K161" s="258" t="n">
        <v>0.2</v>
      </c>
      <c r="L161" s="258" t="n">
        <v>2.81431405687411</v>
      </c>
      <c r="M161" s="258" t="n">
        <v>2.980650473445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0634797755</v>
      </c>
      <c r="D162" s="258" t="n">
        <v>0.669439091185708</v>
      </c>
      <c r="E162" s="258" t="n">
        <v>0.840003952959776</v>
      </c>
      <c r="F162" s="258" t="n">
        <v>1.03021297672115</v>
      </c>
      <c r="G162" s="258" t="n">
        <v>0.0682660425199941</v>
      </c>
      <c r="H162" s="258" t="n">
        <v>0.609824957651057</v>
      </c>
      <c r="I162" s="258" t="n">
        <v>1.36039732239257</v>
      </c>
      <c r="J162" s="258" t="n">
        <v>0</v>
      </c>
      <c r="K162" s="258" t="n">
        <v>0.2</v>
      </c>
      <c r="L162" s="258" t="n">
        <v>3.15180102915953</v>
      </c>
      <c r="M162" s="258" t="n">
        <v>3.62996721835773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06332024140244</v>
      </c>
      <c r="D163" s="258" t="n">
        <v>0.947103274559197</v>
      </c>
      <c r="E163" s="258" t="n">
        <v>0.225401803214425</v>
      </c>
      <c r="F163" s="258" t="n">
        <v>0.362780664771066</v>
      </c>
      <c r="G163" s="258" t="n">
        <v>-0.409316830718254</v>
      </c>
      <c r="H163" s="258" t="n">
        <v>4.05208216410371</v>
      </c>
      <c r="I163" s="258" t="n">
        <v>3.87729015764806</v>
      </c>
      <c r="J163" s="258" t="n">
        <v>-0.2</v>
      </c>
      <c r="K163" s="258" t="n">
        <v>0.2</v>
      </c>
      <c r="L163" s="258" t="n">
        <v>2.05778424443983</v>
      </c>
      <c r="M163" s="258" t="n">
        <v>2.31463621634134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720379146919427</v>
      </c>
      <c r="D164" s="258" t="n">
        <v>0</v>
      </c>
      <c r="E164" s="258" t="n">
        <v>0.195560770509445</v>
      </c>
      <c r="F164" s="258" t="n">
        <v>-0.0195388823759259</v>
      </c>
      <c r="G164" s="258" t="n">
        <v>0.645855758880515</v>
      </c>
      <c r="H164" s="258" t="n">
        <v>-0.151024811218988</v>
      </c>
      <c r="I164" s="258" t="n">
        <v>1.48687448728467</v>
      </c>
      <c r="J164" s="258" t="n">
        <v>-0.3</v>
      </c>
      <c r="K164" s="258" t="n">
        <v>0.3</v>
      </c>
      <c r="L164" s="258" t="n">
        <v>3.00067888662592</v>
      </c>
      <c r="M164" s="258" t="n">
        <v>1.96063645275619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11989459815547</v>
      </c>
      <c r="D165" s="258" t="n">
        <v>0.189639684599257</v>
      </c>
      <c r="E165" s="258" t="n">
        <v>0.702644676490678</v>
      </c>
      <c r="F165" s="258" t="n">
        <v>0.811022083251899</v>
      </c>
      <c r="G165" s="258" t="n">
        <v>0.60281964025279</v>
      </c>
      <c r="H165" s="258" t="n">
        <v>-2.07433016421781</v>
      </c>
      <c r="I165" s="258" t="n">
        <v>1.72779630190966</v>
      </c>
      <c r="J165" s="258" t="n">
        <v>-0.2</v>
      </c>
      <c r="K165" s="258" t="n">
        <v>0.5</v>
      </c>
      <c r="L165" s="258" t="n">
        <v>7.72475612971262</v>
      </c>
      <c r="M165" s="258" t="n">
        <v>2.0782486502477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186133085155888</v>
      </c>
      <c r="D166" s="258" t="n">
        <v>0.448296473401072</v>
      </c>
      <c r="E166" s="258" t="n">
        <v>-0.542688244984973</v>
      </c>
      <c r="F166" s="258" t="n">
        <v>-0.998352234176608</v>
      </c>
      <c r="G166" s="258" t="n">
        <v>0.898811249637575</v>
      </c>
      <c r="H166" s="258" t="n">
        <v>4.55648720211828</v>
      </c>
      <c r="I166" s="258" t="n">
        <v>0.605880015891927</v>
      </c>
      <c r="J166" s="258" t="n">
        <v>0.1</v>
      </c>
      <c r="K166" s="258" t="n">
        <v>0.6</v>
      </c>
      <c r="L166" s="258" t="n">
        <v>-3.34067547723936</v>
      </c>
      <c r="M166" s="258" t="n">
        <v>1.02883640052166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55178820250808</v>
      </c>
      <c r="D167" s="258" t="n">
        <v>0.0694237826043889</v>
      </c>
      <c r="E167" s="258" t="n">
        <v>0.321543408360128</v>
      </c>
      <c r="F167" s="258" t="n">
        <v>0.274133542196992</v>
      </c>
      <c r="G167" s="258" t="n">
        <v>0.28735632183907</v>
      </c>
      <c r="H167" s="258" t="n">
        <v>-0.78083781787484</v>
      </c>
      <c r="I167" s="258" t="n">
        <v>-0.621976503109892</v>
      </c>
      <c r="J167" s="258" t="n">
        <v>0.1</v>
      </c>
      <c r="K167" s="258" t="n">
        <v>0.8</v>
      </c>
      <c r="L167" s="258" t="n">
        <v>2.04456260286115</v>
      </c>
      <c r="M167" s="258" t="n">
        <v>0.545037292025242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78490845200659</v>
      </c>
      <c r="D168" s="258" t="n">
        <v>0.505450941526249</v>
      </c>
      <c r="E168" s="258" t="n">
        <v>0.165112665112673</v>
      </c>
      <c r="F168" s="258" t="n">
        <v>0.0195274360476532</v>
      </c>
      <c r="G168" s="258" t="n">
        <v>0.487106017191977</v>
      </c>
      <c r="H168" s="258" t="n">
        <v>2.21205998085716</v>
      </c>
      <c r="I168" s="258" t="n">
        <v>1.27160739121797</v>
      </c>
      <c r="J168" s="258" t="n">
        <v>0.2</v>
      </c>
      <c r="K168" s="258" t="n">
        <v>0.8</v>
      </c>
      <c r="L168" s="258" t="n">
        <v>1.95397307859315</v>
      </c>
      <c r="M168" s="258" t="n">
        <v>0.74179743223967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6671555596311</v>
      </c>
      <c r="D169" s="258" t="n">
        <v>0.0788876836603834</v>
      </c>
      <c r="E169" s="258" t="n">
        <v>-0.116357994763888</v>
      </c>
      <c r="F169" s="258" t="n">
        <v>-0.292854353768064</v>
      </c>
      <c r="G169" s="258" t="n">
        <v>0.370687197034499</v>
      </c>
      <c r="H169" s="258" t="n">
        <v>0.905212777026335</v>
      </c>
      <c r="I169" s="258" t="n">
        <v>1.13792426917794</v>
      </c>
      <c r="J169" s="258" t="n">
        <v>0</v>
      </c>
      <c r="K169" s="258" t="n">
        <v>0.7</v>
      </c>
      <c r="L169" s="258" t="n">
        <v>2.69530299342904</v>
      </c>
      <c r="M169" s="258" t="n">
        <v>0.807136788445192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874874692426857</v>
      </c>
      <c r="D170" s="258" t="n">
        <v>0.453246625283271</v>
      </c>
      <c r="E170" s="258" t="n">
        <v>0.21357149791281</v>
      </c>
      <c r="F170" s="258" t="n">
        <v>0.254552574897218</v>
      </c>
      <c r="G170" s="258" t="n">
        <v>0.388257575757578</v>
      </c>
      <c r="H170" s="258" t="n">
        <v>0.897092183955436</v>
      </c>
      <c r="I170" s="258" t="n">
        <v>1.90106692531525</v>
      </c>
      <c r="J170" s="258" t="n">
        <v>-0.1</v>
      </c>
      <c r="K170" s="258" t="n">
        <v>0.3</v>
      </c>
      <c r="L170" s="258" t="n">
        <v>0.835357544878249</v>
      </c>
      <c r="M170" s="258" t="n">
        <v>1.1097064194409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135513596530856</v>
      </c>
      <c r="D171" s="258" t="n">
        <v>0.0980872976949314</v>
      </c>
      <c r="E171" s="258" t="n">
        <v>-0.19374212922601</v>
      </c>
      <c r="F171" s="258" t="n">
        <v>-0.546875</v>
      </c>
      <c r="G171" s="258" t="n">
        <v>0.905574945759824</v>
      </c>
      <c r="H171" s="258" t="n">
        <v>1.43076136944302</v>
      </c>
      <c r="I171" s="258" t="n">
        <v>4.42604226156482</v>
      </c>
      <c r="J171" s="258" t="n">
        <v>0.1</v>
      </c>
      <c r="K171" s="258" t="n">
        <v>-0.3</v>
      </c>
      <c r="L171" s="258" t="n">
        <v>0.611045828437142</v>
      </c>
      <c r="M171" s="258" t="n">
        <v>1.2156154487357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469144713099979</v>
      </c>
      <c r="D172" s="258" t="n">
        <v>0.921117099461057</v>
      </c>
      <c r="E172" s="258" t="n">
        <v>0.116470930796851</v>
      </c>
      <c r="F172" s="258" t="n">
        <v>0.0687352710133382</v>
      </c>
      <c r="G172" s="258" t="n">
        <v>0.373936617743297</v>
      </c>
      <c r="H172" s="258" t="n">
        <v>3.28463476070529</v>
      </c>
      <c r="I172" s="258" t="n">
        <v>-2.07820617992888</v>
      </c>
      <c r="J172" s="258" t="n">
        <v>0.5</v>
      </c>
      <c r="K172" s="258" t="n">
        <v>-1.2</v>
      </c>
      <c r="L172" s="258" t="n">
        <v>-0.922681616444763</v>
      </c>
      <c r="M172" s="258" t="n">
        <v>2.47066090179122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08774474256707</v>
      </c>
      <c r="D173" s="258" t="n">
        <v>0.844742207981369</v>
      </c>
      <c r="E173" s="258" t="n">
        <v>-0.0969461948618573</v>
      </c>
      <c r="F173" s="258" t="n">
        <v>-0.529879305269347</v>
      </c>
      <c r="G173" s="258" t="n">
        <v>0.447052249231632</v>
      </c>
      <c r="H173" s="258" t="n">
        <v>5.21900302409522</v>
      </c>
      <c r="I173" s="258" t="n">
        <v>-0.82844643023364</v>
      </c>
      <c r="J173" s="258" t="n">
        <v>0.6</v>
      </c>
      <c r="K173" s="258" t="n">
        <v>-1.1</v>
      </c>
      <c r="L173" s="258" t="n">
        <v>-3.21230696687492</v>
      </c>
      <c r="M173" s="258" t="n">
        <v>-0.05357980041524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1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40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6</v>
      </c>
      <c r="I7" s="198" t="s">
        <v>487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59</v>
      </c>
      <c r="D11" s="156" t="n">
        <v>215.68</v>
      </c>
      <c r="E11" s="156" t="n">
        <v>210.97</v>
      </c>
      <c r="F11" s="156" t="n">
        <v>69.58</v>
      </c>
      <c r="G11" s="156" t="n">
        <v>37.62</v>
      </c>
      <c r="H11" s="156" t="n">
        <v>253.53</v>
      </c>
      <c r="I11" s="156" t="n">
        <v>31.52</v>
      </c>
      <c r="J11" s="201" t="n">
        <v>2703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65</v>
      </c>
      <c r="D12" s="156" t="n">
        <v>219.62</v>
      </c>
      <c r="E12" s="156" t="n">
        <v>214.46</v>
      </c>
      <c r="F12" s="156" t="n">
        <v>73.37</v>
      </c>
      <c r="G12" s="156" t="n">
        <v>39.32</v>
      </c>
      <c r="H12" s="156" t="n">
        <v>258.93</v>
      </c>
      <c r="I12" s="156" t="n">
        <v>34.4</v>
      </c>
      <c r="J12" s="201" t="n">
        <v>2748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82</v>
      </c>
      <c r="D13" s="156" t="n">
        <v>221.7</v>
      </c>
      <c r="E13" s="156" t="n">
        <v>216.56</v>
      </c>
      <c r="F13" s="156" t="n">
        <v>73.86</v>
      </c>
      <c r="G13" s="156" t="n">
        <v>39.89</v>
      </c>
      <c r="H13" s="156" t="n">
        <v>261.93</v>
      </c>
      <c r="I13" s="156" t="n">
        <v>34.03</v>
      </c>
      <c r="J13" s="201" t="n">
        <v>2770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38</v>
      </c>
      <c r="D14" s="156" t="n">
        <v>226.18</v>
      </c>
      <c r="E14" s="156" t="n">
        <v>220.73</v>
      </c>
      <c r="F14" s="156" t="n">
        <v>75.78</v>
      </c>
      <c r="G14" s="156" t="n">
        <v>41.18</v>
      </c>
      <c r="H14" s="156" t="n">
        <v>267.99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9</v>
      </c>
      <c r="D15" s="156" t="n">
        <v>230.79</v>
      </c>
      <c r="E15" s="156" t="n">
        <v>225.21</v>
      </c>
      <c r="F15" s="156" t="n">
        <v>78.31</v>
      </c>
      <c r="G15" s="156" t="n">
        <v>43.16</v>
      </c>
      <c r="H15" s="156" t="n">
        <v>273.89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71</v>
      </c>
      <c r="D16" s="156" t="n">
        <v>235.11</v>
      </c>
      <c r="E16" s="156" t="n">
        <v>229.44</v>
      </c>
      <c r="F16" s="156" t="n">
        <v>79.2</v>
      </c>
      <c r="G16" s="156" t="n">
        <v>43.99</v>
      </c>
      <c r="H16" s="156" t="n">
        <v>279.29</v>
      </c>
      <c r="I16" s="156" t="n">
        <v>35.41</v>
      </c>
      <c r="J16" s="201" t="n">
        <v>2921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71</v>
      </c>
      <c r="D17" s="156" t="n">
        <v>237.7</v>
      </c>
      <c r="E17" s="156" t="n">
        <v>231.62</v>
      </c>
      <c r="F17" s="156" t="n">
        <v>81.83</v>
      </c>
      <c r="G17" s="156" t="n">
        <v>44.92</v>
      </c>
      <c r="H17" s="156" t="n">
        <v>282.76</v>
      </c>
      <c r="I17" s="156" t="n">
        <v>36.95</v>
      </c>
      <c r="J17" s="201" t="n">
        <v>2946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87</v>
      </c>
      <c r="D18" s="156" t="n">
        <v>241.55</v>
      </c>
      <c r="E18" s="156" t="n">
        <v>235.49</v>
      </c>
      <c r="F18" s="156" t="n">
        <v>83.14</v>
      </c>
      <c r="G18" s="156" t="n">
        <v>45.79</v>
      </c>
      <c r="H18" s="156" t="n">
        <v>287.34</v>
      </c>
      <c r="I18" s="156" t="n">
        <v>37.32</v>
      </c>
      <c r="J18" s="201" t="n">
        <v>298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5.09</v>
      </c>
      <c r="D19" s="156" t="n">
        <v>242.2</v>
      </c>
      <c r="E19" s="156" t="n">
        <v>236.09</v>
      </c>
      <c r="F19" s="156" t="n">
        <v>82.36</v>
      </c>
      <c r="G19" s="156" t="n">
        <v>45.01</v>
      </c>
      <c r="H19" s="156" t="n">
        <v>287.58</v>
      </c>
      <c r="I19" s="156" t="n">
        <v>37.33</v>
      </c>
      <c r="J19" s="201" t="n">
        <v>2989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8</v>
      </c>
      <c r="D20" s="156" t="n">
        <v>244.78</v>
      </c>
      <c r="E20" s="156" t="n">
        <v>238.43</v>
      </c>
      <c r="F20" s="156" t="n">
        <v>83.42</v>
      </c>
      <c r="G20" s="156" t="n">
        <v>45.69</v>
      </c>
      <c r="H20" s="156" t="n">
        <v>290.51</v>
      </c>
      <c r="I20" s="156" t="n">
        <v>37.75</v>
      </c>
      <c r="J20" s="201" t="n">
        <v>3016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2</v>
      </c>
      <c r="D21" s="156" t="n">
        <v>248.57</v>
      </c>
      <c r="E21" s="156" t="n">
        <v>242.3</v>
      </c>
      <c r="F21" s="156" t="n">
        <v>83.53</v>
      </c>
      <c r="G21" s="156" t="n">
        <v>46.14</v>
      </c>
      <c r="H21" s="156" t="n">
        <v>294.38</v>
      </c>
      <c r="I21" s="156" t="n">
        <v>37.39</v>
      </c>
      <c r="J21" s="201" t="n">
        <v>3060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3</v>
      </c>
      <c r="D22" s="156" t="n">
        <v>250.44</v>
      </c>
      <c r="E22" s="156" t="n">
        <v>243.95</v>
      </c>
      <c r="F22" s="156" t="n">
        <v>83.6</v>
      </c>
      <c r="G22" s="156" t="n">
        <v>46.03</v>
      </c>
      <c r="H22" s="156" t="n">
        <v>296.35</v>
      </c>
      <c r="I22" s="156" t="n">
        <v>37.57</v>
      </c>
      <c r="J22" s="201" t="n">
        <v>308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6</v>
      </c>
      <c r="D23" s="156" t="n">
        <v>255.77</v>
      </c>
      <c r="E23" s="156" t="n">
        <v>249.03</v>
      </c>
      <c r="F23" s="156" t="n">
        <v>86.13</v>
      </c>
      <c r="G23" s="156" t="n">
        <v>47.63</v>
      </c>
      <c r="H23" s="156" t="n">
        <v>303.24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2</v>
      </c>
      <c r="D24" s="156" t="n">
        <v>255.72</v>
      </c>
      <c r="E24" s="156" t="n">
        <v>249.03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39</v>
      </c>
      <c r="D25" s="156" t="n">
        <v>258.09</v>
      </c>
      <c r="E25" s="156" t="n">
        <v>251.24</v>
      </c>
      <c r="F25" s="156" t="n">
        <v>86.59</v>
      </c>
      <c r="G25" s="156" t="n">
        <v>48.85</v>
      </c>
      <c r="H25" s="156" t="n">
        <v>306.84</v>
      </c>
      <c r="I25" s="156" t="n">
        <v>37.73</v>
      </c>
      <c r="J25" s="201" t="n">
        <v>3169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29</v>
      </c>
      <c r="D26" s="156" t="n">
        <v>260.84</v>
      </c>
      <c r="E26" s="156" t="n">
        <v>253.82</v>
      </c>
      <c r="F26" s="156" t="n">
        <v>87.88</v>
      </c>
      <c r="G26" s="156" t="n">
        <v>50.22</v>
      </c>
      <c r="H26" s="156" t="n">
        <v>310.59</v>
      </c>
      <c r="I26" s="156" t="n">
        <v>37.66</v>
      </c>
      <c r="J26" s="201" t="n">
        <v>320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35</v>
      </c>
      <c r="D27" s="156" t="n">
        <v>262.45</v>
      </c>
      <c r="E27" s="156" t="n">
        <v>255.26</v>
      </c>
      <c r="F27" s="156" t="n">
        <v>88.15</v>
      </c>
      <c r="G27" s="156" t="n">
        <v>50.16</v>
      </c>
      <c r="H27" s="156" t="n">
        <v>312.38</v>
      </c>
      <c r="I27" s="156" t="n">
        <v>37.99</v>
      </c>
      <c r="J27" s="201" t="n">
        <v>3218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78</v>
      </c>
      <c r="D28" s="156" t="n">
        <v>267.21</v>
      </c>
      <c r="E28" s="156" t="n">
        <v>259.87</v>
      </c>
      <c r="F28" s="156" t="n">
        <v>89.83</v>
      </c>
      <c r="G28" s="156" t="n">
        <v>51.31</v>
      </c>
      <c r="H28" s="156" t="n">
        <v>318.26</v>
      </c>
      <c r="I28" s="156" t="n">
        <v>38.52</v>
      </c>
      <c r="J28" s="201" t="n">
        <v>3274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79</v>
      </c>
      <c r="D29" s="156" t="n">
        <v>268.62</v>
      </c>
      <c r="E29" s="156" t="n">
        <v>261.26</v>
      </c>
      <c r="F29" s="156" t="n">
        <v>91.28</v>
      </c>
      <c r="G29" s="156" t="n">
        <v>52.02</v>
      </c>
      <c r="H29" s="156" t="n">
        <v>320.48</v>
      </c>
      <c r="I29" s="156" t="n">
        <v>39.27</v>
      </c>
      <c r="J29" s="201" t="n">
        <v>3288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06</v>
      </c>
      <c r="D30" s="156" t="n">
        <v>269.02</v>
      </c>
      <c r="E30" s="156" t="n">
        <v>261.82</v>
      </c>
      <c r="F30" s="156" t="n">
        <v>92.46</v>
      </c>
      <c r="G30" s="156" t="n">
        <v>52.54</v>
      </c>
      <c r="H30" s="156" t="n">
        <v>321.26</v>
      </c>
      <c r="I30" s="156" t="n">
        <v>39.92</v>
      </c>
      <c r="J30" s="201" t="n">
        <v>3290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9</v>
      </c>
      <c r="D31" s="156" t="n">
        <v>270.43</v>
      </c>
      <c r="E31" s="156" t="n">
        <v>263.51</v>
      </c>
      <c r="F31" s="156" t="n">
        <v>92.43</v>
      </c>
      <c r="G31" s="156" t="n">
        <v>52.74</v>
      </c>
      <c r="H31" s="156" t="n">
        <v>322.88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66</v>
      </c>
      <c r="D32" s="156" t="n">
        <v>271.98</v>
      </c>
      <c r="E32" s="156" t="n">
        <v>265.1</v>
      </c>
      <c r="F32" s="156" t="n">
        <v>92.71</v>
      </c>
      <c r="G32" s="156" t="n">
        <v>52.68</v>
      </c>
      <c r="H32" s="156" t="n">
        <v>324.65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9</v>
      </c>
      <c r="E33" s="156" t="n">
        <v>266.98</v>
      </c>
      <c r="F33" s="156" t="n">
        <v>93.53</v>
      </c>
      <c r="G33" s="156" t="n">
        <v>53.52</v>
      </c>
      <c r="H33" s="156" t="n">
        <v>327.76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3</v>
      </c>
      <c r="D34" s="156" t="n">
        <v>275.69</v>
      </c>
      <c r="E34" s="156" t="n">
        <v>268.77</v>
      </c>
      <c r="F34" s="156" t="n">
        <v>93.76</v>
      </c>
      <c r="G34" s="156" t="n">
        <v>53.85</v>
      </c>
      <c r="H34" s="156" t="n">
        <v>330.14</v>
      </c>
      <c r="I34" s="156" t="n">
        <v>39.9</v>
      </c>
      <c r="J34" s="201" t="n">
        <v>336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61</v>
      </c>
      <c r="D35" s="156" t="n">
        <v>277.61</v>
      </c>
      <c r="E35" s="156" t="n">
        <v>270.5</v>
      </c>
      <c r="F35" s="156" t="n">
        <v>93.65</v>
      </c>
      <c r="G35" s="156" t="n">
        <v>53.9</v>
      </c>
      <c r="H35" s="156" t="n">
        <v>331.82</v>
      </c>
      <c r="I35" s="156" t="n">
        <v>39.76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9</v>
      </c>
      <c r="D36" s="156" t="n">
        <v>279.2</v>
      </c>
      <c r="E36" s="156" t="n">
        <v>272.1</v>
      </c>
      <c r="F36" s="156" t="n">
        <v>93.4</v>
      </c>
      <c r="G36" s="156" t="n">
        <v>53.57</v>
      </c>
      <c r="H36" s="156" t="n">
        <v>333.15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82</v>
      </c>
      <c r="D37" s="156" t="n">
        <v>280.04</v>
      </c>
      <c r="E37" s="156" t="n">
        <v>272.83</v>
      </c>
      <c r="F37" s="156" t="n">
        <v>92.59</v>
      </c>
      <c r="G37" s="156" t="n">
        <v>52.88</v>
      </c>
      <c r="H37" s="156" t="n">
        <v>332.96</v>
      </c>
      <c r="I37" s="156" t="n">
        <v>39.71</v>
      </c>
      <c r="J37" s="201" t="n">
        <v>3412</v>
      </c>
    </row>
    <row r="38" customFormat="false" ht="11.1" hidden="true" customHeight="true" outlineLevel="0" collapsed="false">
      <c r="A38" s="154"/>
      <c r="B38" s="155" t="s">
        <v>301</v>
      </c>
      <c r="C38" s="156" t="n">
        <v>375.08</v>
      </c>
      <c r="D38" s="156" t="n">
        <v>281.94</v>
      </c>
      <c r="E38" s="156" t="n">
        <v>274.61</v>
      </c>
      <c r="F38" s="156" t="n">
        <v>92.5</v>
      </c>
      <c r="G38" s="156" t="n">
        <v>52.49</v>
      </c>
      <c r="H38" s="156" t="n">
        <v>334.74</v>
      </c>
      <c r="I38" s="156" t="n">
        <v>40</v>
      </c>
      <c r="J38" s="201" t="n">
        <v>343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9</v>
      </c>
      <c r="D39" s="156" t="n">
        <v>281.83</v>
      </c>
      <c r="E39" s="156" t="n">
        <v>274.55</v>
      </c>
      <c r="F39" s="156" t="n">
        <v>93.49</v>
      </c>
      <c r="G39" s="156" t="n">
        <v>53.44</v>
      </c>
      <c r="H39" s="156" t="n">
        <v>335.53</v>
      </c>
      <c r="I39" s="156" t="n">
        <v>40.06</v>
      </c>
      <c r="J39" s="201" t="n">
        <v>3435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48</v>
      </c>
      <c r="D40" s="156" t="n">
        <v>283.17</v>
      </c>
      <c r="E40" s="156" t="n">
        <v>275.68</v>
      </c>
      <c r="F40" s="156" t="n">
        <v>93.91</v>
      </c>
      <c r="G40" s="156" t="n">
        <v>53.74</v>
      </c>
      <c r="H40" s="156" t="n">
        <v>336.99</v>
      </c>
      <c r="I40" s="156" t="n">
        <v>40.17</v>
      </c>
      <c r="J40" s="201" t="n">
        <v>3452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2</v>
      </c>
      <c r="D41" s="156" t="n">
        <v>285.6</v>
      </c>
      <c r="E41" s="156" t="n">
        <v>278.02</v>
      </c>
      <c r="F41" s="156" t="n">
        <v>94.28</v>
      </c>
      <c r="G41" s="156" t="n">
        <v>53.88</v>
      </c>
      <c r="H41" s="156" t="n">
        <v>339.74</v>
      </c>
      <c r="I41" s="156" t="n">
        <v>40.4</v>
      </c>
      <c r="J41" s="201" t="n">
        <v>3482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3</v>
      </c>
      <c r="D42" s="156" t="n">
        <v>287.23</v>
      </c>
      <c r="E42" s="156" t="n">
        <v>279.42</v>
      </c>
      <c r="F42" s="156" t="n">
        <v>94.79</v>
      </c>
      <c r="G42" s="156" t="n">
        <v>54.34</v>
      </c>
      <c r="H42" s="156" t="n">
        <v>341.61</v>
      </c>
      <c r="I42" s="156" t="n">
        <v>40.45</v>
      </c>
      <c r="J42" s="201" t="n">
        <v>350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83</v>
      </c>
      <c r="D43" s="156" t="n">
        <v>291.75</v>
      </c>
      <c r="E43" s="156" t="n">
        <v>283.76</v>
      </c>
      <c r="F43" s="156" t="n">
        <v>95.57</v>
      </c>
      <c r="G43" s="156" t="n">
        <v>54.41</v>
      </c>
      <c r="H43" s="156" t="n">
        <v>346.36</v>
      </c>
      <c r="I43" s="156" t="n">
        <v>41.16</v>
      </c>
      <c r="J43" s="201" t="n">
        <v>3556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81</v>
      </c>
      <c r="D44" s="156" t="n">
        <v>291.33</v>
      </c>
      <c r="E44" s="156" t="n">
        <v>283.14</v>
      </c>
      <c r="F44" s="156" t="n">
        <v>96.45</v>
      </c>
      <c r="G44" s="156" t="n">
        <v>54.63</v>
      </c>
      <c r="H44" s="156" t="n">
        <v>346.01</v>
      </c>
      <c r="I44" s="156" t="n">
        <v>41.82</v>
      </c>
      <c r="J44" s="201" t="n">
        <v>3550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4</v>
      </c>
      <c r="D45" s="156" t="n">
        <v>293.02</v>
      </c>
      <c r="E45" s="156" t="n">
        <v>284.92</v>
      </c>
      <c r="F45" s="156" t="n">
        <v>97.6</v>
      </c>
      <c r="G45" s="156" t="n">
        <v>55.35</v>
      </c>
      <c r="H45" s="156" t="n">
        <v>348.04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12</v>
      </c>
      <c r="D46" s="156" t="n">
        <v>296.9</v>
      </c>
      <c r="E46" s="156" t="n">
        <v>288.64</v>
      </c>
      <c r="F46" s="156" t="n">
        <v>97.45</v>
      </c>
      <c r="G46" s="156" t="n">
        <v>55.32</v>
      </c>
      <c r="H46" s="156" t="n">
        <v>351.96</v>
      </c>
      <c r="I46" s="156" t="n">
        <v>42.13</v>
      </c>
      <c r="J46" s="201" t="n">
        <v>361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5.02</v>
      </c>
      <c r="D47" s="156" t="n">
        <v>297.75</v>
      </c>
      <c r="E47" s="156" t="n">
        <v>289.34</v>
      </c>
      <c r="F47" s="156" t="n">
        <v>97.71</v>
      </c>
      <c r="G47" s="156" t="n">
        <v>55.75</v>
      </c>
      <c r="H47" s="156" t="n">
        <v>353.23</v>
      </c>
      <c r="I47" s="156" t="n">
        <v>41.97</v>
      </c>
      <c r="J47" s="201" t="n">
        <v>3624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1</v>
      </c>
      <c r="D48" s="156" t="n">
        <v>303.08</v>
      </c>
      <c r="E48" s="156" t="n">
        <v>294.79</v>
      </c>
      <c r="F48" s="156" t="n">
        <v>97.69</v>
      </c>
      <c r="G48" s="156" t="n">
        <v>56.04</v>
      </c>
      <c r="H48" s="156" t="n">
        <v>358.81</v>
      </c>
      <c r="I48" s="156" t="n">
        <v>41.66</v>
      </c>
      <c r="J48" s="201" t="n">
        <v>368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25</v>
      </c>
      <c r="D49" s="156" t="n">
        <v>305.36</v>
      </c>
      <c r="E49" s="156" t="n">
        <v>296.82</v>
      </c>
      <c r="F49" s="156" t="n">
        <v>97.93</v>
      </c>
      <c r="G49" s="156" t="n">
        <v>56.01</v>
      </c>
      <c r="H49" s="156" t="n">
        <v>361.41</v>
      </c>
      <c r="I49" s="156" t="n">
        <v>41.92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8</v>
      </c>
      <c r="D50" s="156" t="n">
        <v>306.32</v>
      </c>
      <c r="E50" s="156" t="n">
        <v>298.03</v>
      </c>
      <c r="F50" s="156" t="n">
        <v>98.29</v>
      </c>
      <c r="G50" s="156" t="n">
        <v>56.88</v>
      </c>
      <c r="H50" s="156" t="n">
        <v>362.96</v>
      </c>
      <c r="I50" s="156" t="n">
        <v>41.41</v>
      </c>
      <c r="J50" s="201" t="n">
        <v>37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28</v>
      </c>
      <c r="D51" s="156" t="n">
        <v>311.55</v>
      </c>
      <c r="E51" s="156" t="n">
        <v>303.23</v>
      </c>
      <c r="F51" s="156" t="n">
        <v>98.99</v>
      </c>
      <c r="G51" s="156" t="n">
        <v>57.32</v>
      </c>
      <c r="H51" s="156" t="n">
        <v>368.69</v>
      </c>
      <c r="I51" s="156" t="n">
        <v>41.67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3.93</v>
      </c>
      <c r="D52" s="156" t="n">
        <v>314.49</v>
      </c>
      <c r="E52" s="156" t="n">
        <v>306.07</v>
      </c>
      <c r="F52" s="156" t="n">
        <v>99.38</v>
      </c>
      <c r="G52" s="156" t="n">
        <v>57.54</v>
      </c>
      <c r="H52" s="156" t="n">
        <v>372.22</v>
      </c>
      <c r="I52" s="156" t="n">
        <v>41.84</v>
      </c>
      <c r="J52" s="201" t="n">
        <v>3820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3</v>
      </c>
      <c r="D53" s="156" t="n">
        <v>316.11</v>
      </c>
      <c r="E53" s="156" t="n">
        <v>307.63</v>
      </c>
      <c r="F53" s="156" t="n">
        <v>99.98</v>
      </c>
      <c r="G53" s="156" t="n">
        <v>58.21</v>
      </c>
      <c r="H53" s="156" t="n">
        <v>374.18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86</v>
      </c>
      <c r="D54" s="156" t="n">
        <v>316.55</v>
      </c>
      <c r="E54" s="156" t="n">
        <v>307.81</v>
      </c>
      <c r="F54" s="156" t="n">
        <v>101.5</v>
      </c>
      <c r="G54" s="156" t="n">
        <v>58.63</v>
      </c>
      <c r="H54" s="156" t="n">
        <v>375.15</v>
      </c>
      <c r="I54" s="156" t="n">
        <v>42.87</v>
      </c>
      <c r="J54" s="201" t="n">
        <v>384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1</v>
      </c>
      <c r="D55" s="156" t="n">
        <v>315.18</v>
      </c>
      <c r="E55" s="156" t="n">
        <v>306.43</v>
      </c>
      <c r="F55" s="156" t="n">
        <v>101.99</v>
      </c>
      <c r="G55" s="156" t="n">
        <v>58.82</v>
      </c>
      <c r="H55" s="156" t="n">
        <v>374.11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32</v>
      </c>
      <c r="D56" s="156" t="n">
        <v>314.79</v>
      </c>
      <c r="E56" s="156" t="n">
        <v>305.93</v>
      </c>
      <c r="F56" s="156" t="n">
        <v>102.85</v>
      </c>
      <c r="G56" s="156" t="n">
        <v>59.58</v>
      </c>
      <c r="H56" s="156" t="n">
        <v>374.21</v>
      </c>
      <c r="I56" s="156" t="n">
        <v>43.26</v>
      </c>
      <c r="J56" s="201" t="n">
        <v>381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82</v>
      </c>
      <c r="D57" s="156" t="n">
        <v>316.65</v>
      </c>
      <c r="E57" s="156" t="n">
        <v>307.67</v>
      </c>
      <c r="F57" s="156" t="n">
        <v>102.89</v>
      </c>
      <c r="G57" s="156" t="n">
        <v>59.64</v>
      </c>
      <c r="H57" s="156" t="n">
        <v>376.74</v>
      </c>
      <c r="I57" s="156" t="n">
        <v>43.25</v>
      </c>
      <c r="J57" s="201" t="n">
        <v>3838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2</v>
      </c>
      <c r="D58" s="156" t="n">
        <v>318.89</v>
      </c>
      <c r="E58" s="156" t="n">
        <v>309.84</v>
      </c>
      <c r="F58" s="156" t="n">
        <v>103.92</v>
      </c>
      <c r="G58" s="156" t="n">
        <v>60.23</v>
      </c>
      <c r="H58" s="156" t="n">
        <v>379.65</v>
      </c>
      <c r="I58" s="156" t="n">
        <v>43.7</v>
      </c>
      <c r="J58" s="201" t="n">
        <v>386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4.21</v>
      </c>
      <c r="D59" s="156" t="n">
        <v>320.4</v>
      </c>
      <c r="E59" s="156" t="n">
        <v>311.13</v>
      </c>
      <c r="F59" s="156" t="n">
        <v>103.75</v>
      </c>
      <c r="G59" s="156" t="n">
        <v>60.44</v>
      </c>
      <c r="H59" s="156" t="n">
        <v>381.02</v>
      </c>
      <c r="I59" s="156" t="n">
        <v>43.31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6.47</v>
      </c>
      <c r="D60" s="156" t="n">
        <v>322.02</v>
      </c>
      <c r="E60" s="156" t="n">
        <v>312.65</v>
      </c>
      <c r="F60" s="156" t="n">
        <v>103.96</v>
      </c>
      <c r="G60" s="156" t="n">
        <v>60.5</v>
      </c>
      <c r="H60" s="156" t="n">
        <v>382.99</v>
      </c>
      <c r="I60" s="156" t="n">
        <v>43.46</v>
      </c>
      <c r="J60" s="201" t="n">
        <v>3902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7</v>
      </c>
      <c r="D61" s="156" t="n">
        <v>322.58</v>
      </c>
      <c r="E61" s="156" t="n">
        <v>313.14</v>
      </c>
      <c r="F61" s="156" t="n">
        <v>104.9</v>
      </c>
      <c r="G61" s="156" t="n">
        <v>60.69</v>
      </c>
      <c r="H61" s="156" t="n">
        <v>383.37</v>
      </c>
      <c r="I61" s="156" t="n">
        <v>44.21</v>
      </c>
      <c r="J61" s="201" t="n">
        <v>3909</v>
      </c>
    </row>
    <row r="62" customFormat="false" ht="11.1" hidden="true" customHeight="true" outlineLevel="0" collapsed="false">
      <c r="A62" s="154"/>
      <c r="B62" s="155" t="s">
        <v>301</v>
      </c>
      <c r="C62" s="156" t="n">
        <v>427.67</v>
      </c>
      <c r="D62" s="156" t="n">
        <v>322.48</v>
      </c>
      <c r="E62" s="156" t="n">
        <v>312.91</v>
      </c>
      <c r="F62" s="156" t="n">
        <v>104.57</v>
      </c>
      <c r="G62" s="156" t="n">
        <v>61.11</v>
      </c>
      <c r="H62" s="156" t="n">
        <v>383.9</v>
      </c>
      <c r="I62" s="156" t="n">
        <v>43.45</v>
      </c>
      <c r="J62" s="201" t="n">
        <v>390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8.12</v>
      </c>
      <c r="D63" s="156" t="n">
        <v>323.49</v>
      </c>
      <c r="E63" s="156" t="n">
        <v>313.95</v>
      </c>
      <c r="F63" s="156" t="n">
        <v>104.59</v>
      </c>
      <c r="G63" s="156" t="n">
        <v>60.35</v>
      </c>
      <c r="H63" s="156" t="n">
        <v>384.08</v>
      </c>
      <c r="I63" s="156" t="n">
        <v>44.24</v>
      </c>
      <c r="J63" s="201" t="n">
        <v>3920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7</v>
      </c>
      <c r="D64" s="156" t="n">
        <v>323.94</v>
      </c>
      <c r="E64" s="156" t="n">
        <v>314.4</v>
      </c>
      <c r="F64" s="156" t="n">
        <v>104.2</v>
      </c>
      <c r="G64" s="156" t="n">
        <v>60.09</v>
      </c>
      <c r="H64" s="156" t="n">
        <v>384.01</v>
      </c>
      <c r="I64" s="156" t="n">
        <v>44.11</v>
      </c>
      <c r="J64" s="201" t="n">
        <v>3926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11</v>
      </c>
      <c r="D65" s="156" t="n">
        <v>324.39</v>
      </c>
      <c r="E65" s="156" t="n">
        <v>314.9</v>
      </c>
      <c r="F65" s="156" t="n">
        <v>103.88</v>
      </c>
      <c r="G65" s="156" t="n">
        <v>60.31</v>
      </c>
      <c r="H65" s="156" t="n">
        <v>384.44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8</v>
      </c>
      <c r="D66" s="156" t="n">
        <v>326.76</v>
      </c>
      <c r="E66" s="156" t="n">
        <v>317.37</v>
      </c>
      <c r="F66" s="156" t="n">
        <v>103.72</v>
      </c>
      <c r="G66" s="156" t="n">
        <v>59.62</v>
      </c>
      <c r="H66" s="156" t="n">
        <v>386.12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29</v>
      </c>
      <c r="D67" s="156" t="n">
        <v>327.99</v>
      </c>
      <c r="E67" s="156" t="n">
        <v>318.69</v>
      </c>
      <c r="F67" s="156" t="n">
        <v>104.05</v>
      </c>
      <c r="G67" s="156" t="n">
        <v>60.97</v>
      </c>
      <c r="H67" s="156" t="n">
        <v>388.84</v>
      </c>
      <c r="I67" s="156" t="n">
        <v>43.08</v>
      </c>
      <c r="J67" s="201" t="n">
        <v>3977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1</v>
      </c>
      <c r="E68" s="156" t="n">
        <v>321</v>
      </c>
      <c r="F68" s="156" t="n">
        <v>105.2</v>
      </c>
      <c r="G68" s="156" t="n">
        <v>61.78</v>
      </c>
      <c r="H68" s="156" t="n">
        <v>391.65</v>
      </c>
      <c r="I68" s="156" t="n">
        <v>43.42</v>
      </c>
      <c r="J68" s="201" t="n">
        <v>4003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51</v>
      </c>
      <c r="D69" s="156" t="n">
        <v>332.37</v>
      </c>
      <c r="E69" s="156" t="n">
        <v>323.42</v>
      </c>
      <c r="F69" s="156" t="n">
        <v>105.45</v>
      </c>
      <c r="G69" s="156" t="n">
        <v>61.93</v>
      </c>
      <c r="H69" s="156" t="n">
        <v>394.18</v>
      </c>
      <c r="I69" s="156" t="n">
        <v>43.53</v>
      </c>
      <c r="J69" s="201" t="n">
        <v>4031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04</v>
      </c>
      <c r="D70" s="156" t="n">
        <v>331.75</v>
      </c>
      <c r="E70" s="156" t="n">
        <v>322.79</v>
      </c>
      <c r="F70" s="156" t="n">
        <v>105.71</v>
      </c>
      <c r="G70" s="156" t="n">
        <v>62.57</v>
      </c>
      <c r="H70" s="156" t="n">
        <v>393.82</v>
      </c>
      <c r="I70" s="156" t="n">
        <v>43.15</v>
      </c>
      <c r="J70" s="201" t="n">
        <v>402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2</v>
      </c>
      <c r="D71" s="156" t="n">
        <v>336.05</v>
      </c>
      <c r="E71" s="156" t="n">
        <v>327.19</v>
      </c>
      <c r="F71" s="156" t="n">
        <v>106.17</v>
      </c>
      <c r="G71" s="156" t="n">
        <v>62.78</v>
      </c>
      <c r="H71" s="156" t="n">
        <v>398.49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</v>
      </c>
      <c r="D72" s="156" t="n">
        <v>337.64</v>
      </c>
      <c r="E72" s="156" t="n">
        <v>328.67</v>
      </c>
      <c r="F72" s="156" t="n">
        <v>105.88</v>
      </c>
      <c r="G72" s="156" t="n">
        <v>62.91</v>
      </c>
      <c r="H72" s="156" t="n">
        <v>400.23</v>
      </c>
      <c r="I72" s="156" t="n">
        <v>42.97</v>
      </c>
      <c r="J72" s="201" t="n">
        <v>4098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87</v>
      </c>
      <c r="D73" s="156" t="n">
        <v>338.54</v>
      </c>
      <c r="E73" s="156" t="n">
        <v>329.64</v>
      </c>
      <c r="F73" s="156" t="n">
        <v>106.41</v>
      </c>
      <c r="G73" s="156" t="n">
        <v>63.2</v>
      </c>
      <c r="H73" s="156" t="n">
        <v>401.65</v>
      </c>
      <c r="I73" s="156" t="n">
        <v>43.21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6</v>
      </c>
      <c r="D74" s="156" t="n">
        <v>342.1</v>
      </c>
      <c r="E74" s="156" t="n">
        <v>333.2</v>
      </c>
      <c r="F74" s="156" t="n">
        <v>107.31</v>
      </c>
      <c r="G74" s="156" t="n">
        <v>63.7</v>
      </c>
      <c r="H74" s="156" t="n">
        <v>405.67</v>
      </c>
      <c r="I74" s="156" t="n">
        <v>43.61</v>
      </c>
      <c r="J74" s="201" t="n">
        <v>41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08</v>
      </c>
      <c r="D75" s="156" t="n">
        <v>340.31</v>
      </c>
      <c r="E75" s="156" t="n">
        <v>331.32</v>
      </c>
      <c r="F75" s="156" t="n">
        <v>108.06</v>
      </c>
      <c r="G75" s="156" t="n">
        <v>64.27</v>
      </c>
      <c r="H75" s="156" t="n">
        <v>404.38</v>
      </c>
      <c r="I75" s="156" t="n">
        <v>43.79</v>
      </c>
      <c r="J75" s="201" t="n">
        <v>4135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13</v>
      </c>
      <c r="D76" s="156" t="n">
        <v>342.73</v>
      </c>
      <c r="E76" s="156" t="n">
        <v>333.84</v>
      </c>
      <c r="F76" s="156" t="n">
        <v>108.38</v>
      </c>
      <c r="G76" s="156" t="n">
        <v>64.17</v>
      </c>
      <c r="H76" s="156" t="n">
        <v>407.05</v>
      </c>
      <c r="I76" s="156" t="n">
        <v>44.21</v>
      </c>
      <c r="J76" s="201" t="n">
        <v>4166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06</v>
      </c>
      <c r="D77" s="156" t="n">
        <v>344.87</v>
      </c>
      <c r="E77" s="156" t="n">
        <v>335.77</v>
      </c>
      <c r="F77" s="156" t="n">
        <v>109.28</v>
      </c>
      <c r="G77" s="156" t="n">
        <v>65.01</v>
      </c>
      <c r="H77" s="156" t="n">
        <v>409.8</v>
      </c>
      <c r="I77" s="156" t="n">
        <v>44.28</v>
      </c>
      <c r="J77" s="201" t="n">
        <v>4193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36</v>
      </c>
      <c r="D78" s="156" t="n">
        <v>346.44</v>
      </c>
      <c r="E78" s="156" t="n">
        <v>337.47</v>
      </c>
      <c r="F78" s="156" t="n">
        <v>110.03</v>
      </c>
      <c r="G78" s="156" t="n">
        <v>65.26</v>
      </c>
      <c r="H78" s="156" t="n">
        <v>411.8</v>
      </c>
      <c r="I78" s="156" t="n">
        <v>44.77</v>
      </c>
      <c r="J78" s="201" t="n">
        <v>421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23</v>
      </c>
      <c r="D79" s="156" t="n">
        <v>349.1</v>
      </c>
      <c r="E79" s="156" t="n">
        <v>340.01</v>
      </c>
      <c r="F79" s="156" t="n">
        <v>111.23</v>
      </c>
      <c r="G79" s="156" t="n">
        <v>65.47</v>
      </c>
      <c r="H79" s="156" t="n">
        <v>414.66</v>
      </c>
      <c r="I79" s="156" t="n">
        <v>45.76</v>
      </c>
      <c r="J79" s="201" t="n">
        <v>424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81</v>
      </c>
      <c r="D80" s="156" t="n">
        <v>350.24</v>
      </c>
      <c r="E80" s="156" t="n">
        <v>340.92</v>
      </c>
      <c r="F80" s="156" t="n">
        <v>112.91</v>
      </c>
      <c r="G80" s="156" t="n">
        <v>66.56</v>
      </c>
      <c r="H80" s="156" t="n">
        <v>416.54</v>
      </c>
      <c r="I80" s="156" t="n">
        <v>46.35</v>
      </c>
      <c r="J80" s="201" t="n">
        <v>426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56</v>
      </c>
      <c r="D81" s="156" t="n">
        <v>352.11</v>
      </c>
      <c r="E81" s="156" t="n">
        <v>342.78</v>
      </c>
      <c r="F81" s="156" t="n">
        <v>113.42</v>
      </c>
      <c r="G81" s="156" t="n">
        <v>66.39</v>
      </c>
      <c r="H81" s="156" t="n">
        <v>418.49</v>
      </c>
      <c r="I81" s="156" t="n">
        <v>47.03</v>
      </c>
      <c r="J81" s="201" t="n">
        <v>4288</v>
      </c>
    </row>
    <row r="82" customFormat="false" ht="11.1" hidden="false" customHeight="true" outlineLevel="0" collapsed="false">
      <c r="A82" s="154"/>
      <c r="B82" s="155" t="s">
        <v>301</v>
      </c>
      <c r="C82" s="156" t="n">
        <v>465.89</v>
      </c>
      <c r="D82" s="156" t="n">
        <v>350.52</v>
      </c>
      <c r="E82" s="156" t="n">
        <v>340.81</v>
      </c>
      <c r="F82" s="156" t="n">
        <v>114.46</v>
      </c>
      <c r="G82" s="156" t="n">
        <v>66.62</v>
      </c>
      <c r="H82" s="156" t="n">
        <v>417.55</v>
      </c>
      <c r="I82" s="156" t="n">
        <v>47.84</v>
      </c>
      <c r="J82" s="201" t="n">
        <v>427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7207535277848</v>
      </c>
      <c r="D103" s="167" t="n">
        <v>1.82678041543028</v>
      </c>
      <c r="E103" s="167" t="n">
        <v>1.65426363938002</v>
      </c>
      <c r="F103" s="167" t="n">
        <v>5.44696751940215</v>
      </c>
      <c r="G103" s="167" t="n">
        <v>4.51887293992559</v>
      </c>
      <c r="H103" s="167" t="n">
        <v>2.12992545260917</v>
      </c>
      <c r="I103" s="167" t="n">
        <v>9.13705583756345</v>
      </c>
      <c r="J103" s="167" t="n">
        <v>1.6648168701442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8320519391765</v>
      </c>
      <c r="D104" s="167" t="n">
        <v>0.947090428922664</v>
      </c>
      <c r="E104" s="167" t="n">
        <v>0.97920358108739</v>
      </c>
      <c r="F104" s="167" t="n">
        <v>0.667847894234683</v>
      </c>
      <c r="G104" s="167" t="n">
        <v>1.44964394710073</v>
      </c>
      <c r="H104" s="167" t="n">
        <v>1.15861429730042</v>
      </c>
      <c r="I104" s="167" t="n">
        <v>-1.07558139534883</v>
      </c>
      <c r="J104" s="167" t="n">
        <v>0.80058224163026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1756473531201</v>
      </c>
      <c r="D105" s="167" t="n">
        <v>2.02074875958502</v>
      </c>
      <c r="E105" s="167" t="n">
        <v>1.9255633542667</v>
      </c>
      <c r="F105" s="167" t="n">
        <v>2.59951259138911</v>
      </c>
      <c r="G105" s="167" t="n">
        <v>3.23389320631738</v>
      </c>
      <c r="H105" s="167" t="n">
        <v>2.31359523536823</v>
      </c>
      <c r="I105" s="167" t="n">
        <v>1.49867763737879</v>
      </c>
      <c r="J105" s="167" t="n">
        <v>1.8411552346570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1984919637543</v>
      </c>
      <c r="D106" s="167" t="n">
        <v>2.03819966398444</v>
      </c>
      <c r="E106" s="167" t="n">
        <v>2.02962895845604</v>
      </c>
      <c r="F106" s="167" t="n">
        <v>3.3386117709158</v>
      </c>
      <c r="G106" s="167" t="n">
        <v>4.80815930063136</v>
      </c>
      <c r="H106" s="167" t="n">
        <v>2.20157468562259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91716052980988</v>
      </c>
      <c r="D107" s="167" t="n">
        <v>1.87183153516185</v>
      </c>
      <c r="E107" s="167" t="n">
        <v>1.87824696949512</v>
      </c>
      <c r="F107" s="167" t="n">
        <v>1.13650874728644</v>
      </c>
      <c r="G107" s="167" t="n">
        <v>1.92307692307693</v>
      </c>
      <c r="H107" s="167" t="n">
        <v>1.97159443572239</v>
      </c>
      <c r="I107" s="167" t="n">
        <v>1.37417692527913</v>
      </c>
      <c r="J107" s="167" t="n">
        <v>1.6707274625826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8876425915923</v>
      </c>
      <c r="D108" s="167" t="n">
        <v>1.10161201139891</v>
      </c>
      <c r="E108" s="167" t="n">
        <v>0.950139470013937</v>
      </c>
      <c r="F108" s="167" t="n">
        <v>3.32070707070706</v>
      </c>
      <c r="G108" s="167" t="n">
        <v>2.11411684473744</v>
      </c>
      <c r="H108" s="167" t="n">
        <v>1.24243617744995</v>
      </c>
      <c r="I108" s="167" t="n">
        <v>4.34905393956511</v>
      </c>
      <c r="J108" s="167" t="n">
        <v>0.85587127695994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1396265365488</v>
      </c>
      <c r="D109" s="167" t="n">
        <v>1.61968868321414</v>
      </c>
      <c r="E109" s="167" t="n">
        <v>1.67084016924272</v>
      </c>
      <c r="F109" s="167" t="n">
        <v>1.60087987290724</v>
      </c>
      <c r="G109" s="167" t="n">
        <v>1.93677649154051</v>
      </c>
      <c r="H109" s="167" t="n">
        <v>1.61974819635024</v>
      </c>
      <c r="I109" s="167" t="n">
        <v>1.00135317997292</v>
      </c>
      <c r="J109" s="167" t="n">
        <v>1.3917175831636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677193954504674</v>
      </c>
      <c r="D110" s="167" t="n">
        <v>0.26909542537777</v>
      </c>
      <c r="E110" s="167" t="n">
        <v>0.254787889082337</v>
      </c>
      <c r="F110" s="167" t="n">
        <v>-0.93817656964157</v>
      </c>
      <c r="G110" s="167" t="n">
        <v>-1.70342869622189</v>
      </c>
      <c r="H110" s="167" t="n">
        <v>0.0835247442054765</v>
      </c>
      <c r="I110" s="167" t="n">
        <v>0.0267952840300012</v>
      </c>
      <c r="J110" s="167" t="n">
        <v>0.066956812855707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0506013719291</v>
      </c>
      <c r="D111" s="167" t="n">
        <v>1.06523534269201</v>
      </c>
      <c r="E111" s="167" t="n">
        <v>0.991147443771439</v>
      </c>
      <c r="F111" s="167" t="n">
        <v>1.28703254006798</v>
      </c>
      <c r="G111" s="167" t="n">
        <v>1.51077538324817</v>
      </c>
      <c r="H111" s="167" t="n">
        <v>1.01884692955004</v>
      </c>
      <c r="I111" s="167" t="n">
        <v>1.1251004553978</v>
      </c>
      <c r="J111" s="167" t="n">
        <v>0.90331214452994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961850204156</v>
      </c>
      <c r="D112" s="167" t="n">
        <v>1.54832911185554</v>
      </c>
      <c r="E112" s="167" t="n">
        <v>1.6231178962379</v>
      </c>
      <c r="F112" s="167" t="n">
        <v>0.131862862622882</v>
      </c>
      <c r="G112" s="167" t="n">
        <v>0.984898227183194</v>
      </c>
      <c r="H112" s="167" t="n">
        <v>1.33214002960311</v>
      </c>
      <c r="I112" s="167" t="n">
        <v>-0.953642384105962</v>
      </c>
      <c r="J112" s="167" t="n">
        <v>1.458885941644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567606652201</v>
      </c>
      <c r="D113" s="167" t="n">
        <v>0.752303174156182</v>
      </c>
      <c r="E113" s="167" t="n">
        <v>0.680973999174569</v>
      </c>
      <c r="F113" s="167" t="n">
        <v>0.083802226744865</v>
      </c>
      <c r="G113" s="167" t="n">
        <v>-0.238404854789763</v>
      </c>
      <c r="H113" s="167" t="n">
        <v>0.669203070860803</v>
      </c>
      <c r="I113" s="167" t="n">
        <v>0.481412142284029</v>
      </c>
      <c r="J113" s="167" t="n">
        <v>0.68627450980392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47491989339</v>
      </c>
      <c r="D114" s="167" t="n">
        <v>2.12825427248045</v>
      </c>
      <c r="E114" s="167" t="n">
        <v>2.08239393318304</v>
      </c>
      <c r="F114" s="167" t="n">
        <v>3.02631578947367</v>
      </c>
      <c r="G114" s="167" t="n">
        <v>3.47599391701066</v>
      </c>
      <c r="H114" s="167" t="n">
        <v>2.32495360215961</v>
      </c>
      <c r="I114" s="167" t="n">
        <v>2.47537929198829</v>
      </c>
      <c r="J114" s="167" t="n">
        <v>2.0447906523855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409524366699827</v>
      </c>
      <c r="D115" s="167" t="n">
        <v>-0.0195488133870327</v>
      </c>
      <c r="E115" s="167" t="n">
        <v>0</v>
      </c>
      <c r="F115" s="167" t="n">
        <v>-0.0348310693138387</v>
      </c>
      <c r="G115" s="167" t="n">
        <v>0.713835817761904</v>
      </c>
      <c r="H115" s="167" t="n">
        <v>0.0989315393747461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81341449139632</v>
      </c>
      <c r="D116" s="167" t="n">
        <v>0.92679493195682</v>
      </c>
      <c r="E116" s="167" t="n">
        <v>0.887443279926117</v>
      </c>
      <c r="F116" s="167" t="n">
        <v>0.569105691056933</v>
      </c>
      <c r="G116" s="167" t="n">
        <v>1.83447988326037</v>
      </c>
      <c r="H116" s="167" t="n">
        <v>1.08717137774261</v>
      </c>
      <c r="I116" s="167" t="n">
        <v>-1.0230849947534</v>
      </c>
      <c r="J116" s="167" t="n">
        <v>0.89143584845589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243706263249</v>
      </c>
      <c r="D117" s="167" t="n">
        <v>1.06551977992173</v>
      </c>
      <c r="E117" s="167" t="n">
        <v>1.02690654354403</v>
      </c>
      <c r="F117" s="167" t="n">
        <v>1.48977942025637</v>
      </c>
      <c r="G117" s="167" t="n">
        <v>2.80450358239509</v>
      </c>
      <c r="H117" s="167" t="n">
        <v>1.22213531482205</v>
      </c>
      <c r="I117" s="167" t="n">
        <v>-0.185528756957325</v>
      </c>
      <c r="J117" s="167" t="n">
        <v>1.0097822656989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91461138706251</v>
      </c>
      <c r="D118" s="167" t="n">
        <v>0.617236620150294</v>
      </c>
      <c r="E118" s="167" t="n">
        <v>0.567331179576087</v>
      </c>
      <c r="F118" s="167" t="n">
        <v>0.307237141556669</v>
      </c>
      <c r="G118" s="167" t="n">
        <v>-0.119474313022707</v>
      </c>
      <c r="H118" s="167" t="n">
        <v>0.576322483016199</v>
      </c>
      <c r="I118" s="167" t="n">
        <v>0.876261285183233</v>
      </c>
      <c r="J118" s="167" t="n">
        <v>0.5310840362386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3530754959324</v>
      </c>
      <c r="D119" s="167" t="n">
        <v>1.81367879596112</v>
      </c>
      <c r="E119" s="167" t="n">
        <v>1.80600172373266</v>
      </c>
      <c r="F119" s="167" t="n">
        <v>1.90584231423709</v>
      </c>
      <c r="G119" s="167" t="n">
        <v>2.29266347687403</v>
      </c>
      <c r="H119" s="167" t="n">
        <v>1.8823228119598</v>
      </c>
      <c r="I119" s="167" t="n">
        <v>1.39510397473019</v>
      </c>
      <c r="J119" s="167" t="n">
        <v>1.740211311373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43657155670158</v>
      </c>
      <c r="D120" s="167" t="n">
        <v>0.527674862467748</v>
      </c>
      <c r="E120" s="167" t="n">
        <v>0.534882826028408</v>
      </c>
      <c r="F120" s="167" t="n">
        <v>1.61416008015141</v>
      </c>
      <c r="G120" s="167" t="n">
        <v>1.38374585850711</v>
      </c>
      <c r="H120" s="167" t="n">
        <v>0.697542889461445</v>
      </c>
      <c r="I120" s="167" t="n">
        <v>1.94704049844236</v>
      </c>
      <c r="J120" s="167" t="n">
        <v>0.4276114844227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298368492731</v>
      </c>
      <c r="D121" s="167" t="n">
        <v>0.148909239818323</v>
      </c>
      <c r="E121" s="167" t="n">
        <v>0.214345862359338</v>
      </c>
      <c r="F121" s="167" t="n">
        <v>1.29272567922874</v>
      </c>
      <c r="G121" s="167" t="n">
        <v>0.99961553248751</v>
      </c>
      <c r="H121" s="167" t="n">
        <v>0.243384922616059</v>
      </c>
      <c r="I121" s="167" t="n">
        <v>1.65520753756047</v>
      </c>
      <c r="J121" s="167" t="n">
        <v>0.06082725060826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68359829391224</v>
      </c>
      <c r="D122" s="167" t="n">
        <v>0.524124600401478</v>
      </c>
      <c r="E122" s="167" t="n">
        <v>0.645481628599811</v>
      </c>
      <c r="F122" s="167" t="n">
        <v>-0.0324464633354751</v>
      </c>
      <c r="G122" s="167" t="n">
        <v>0.380662352493346</v>
      </c>
      <c r="H122" s="167" t="n">
        <v>0.504264458693896</v>
      </c>
      <c r="I122" s="167" t="n">
        <v>-0.551102204408821</v>
      </c>
      <c r="J122" s="167" t="n">
        <v>0.455927051671722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26396975634009</v>
      </c>
      <c r="D123" s="167" t="n">
        <v>0.573161261694338</v>
      </c>
      <c r="E123" s="167" t="n">
        <v>0.603392660620102</v>
      </c>
      <c r="F123" s="167" t="n">
        <v>0.302931948501552</v>
      </c>
      <c r="G123" s="167" t="n">
        <v>-0.113765642775888</v>
      </c>
      <c r="H123" s="167" t="n">
        <v>0.548191278493547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22684144134271</v>
      </c>
      <c r="D124" s="167" t="n">
        <v>0.705934259872038</v>
      </c>
      <c r="E124" s="167" t="n">
        <v>0.709166352319883</v>
      </c>
      <c r="F124" s="167" t="n">
        <v>0.88447848128574</v>
      </c>
      <c r="G124" s="167" t="n">
        <v>1.59453302961276</v>
      </c>
      <c r="H124" s="167" t="n">
        <v>0.957954720468194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590219224283288</v>
      </c>
      <c r="D125" s="167" t="n">
        <v>0.653523183643671</v>
      </c>
      <c r="E125" s="167" t="n">
        <v>0.670462206906876</v>
      </c>
      <c r="F125" s="167" t="n">
        <v>0.245910403079222</v>
      </c>
      <c r="G125" s="167" t="n">
        <v>0.616591928251125</v>
      </c>
      <c r="H125" s="167" t="n">
        <v>0.726141078838168</v>
      </c>
      <c r="I125" s="167" t="n">
        <v>-0.274931267183192</v>
      </c>
      <c r="J125" s="167" t="n">
        <v>0.5982650314089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481302219938897</v>
      </c>
      <c r="D126" s="167" t="n">
        <v>0.696434400957614</v>
      </c>
      <c r="E126" s="167" t="n">
        <v>0.643673028983898</v>
      </c>
      <c r="F126" s="167" t="n">
        <v>-0.117320819112635</v>
      </c>
      <c r="G126" s="167" t="n">
        <v>0.0928505106778061</v>
      </c>
      <c r="H126" s="167" t="n">
        <v>0.508875022717632</v>
      </c>
      <c r="I126" s="167" t="n">
        <v>-0.350877192982452</v>
      </c>
      <c r="J126" s="167" t="n">
        <v>0.62444246208741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17537202981626</v>
      </c>
      <c r="D127" s="167" t="n">
        <v>0.572745938546888</v>
      </c>
      <c r="E127" s="167" t="n">
        <v>0.591497227356769</v>
      </c>
      <c r="F127" s="167" t="n">
        <v>-0.266951414842495</v>
      </c>
      <c r="G127" s="167" t="n">
        <v>-0.612244897959187</v>
      </c>
      <c r="H127" s="167" t="n">
        <v>0.400819721535754</v>
      </c>
      <c r="I127" s="167" t="n">
        <v>0.176056338028175</v>
      </c>
      <c r="J127" s="167" t="n">
        <v>0.53191489361701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804742616485044</v>
      </c>
      <c r="D128" s="167" t="n">
        <v>0.30085959885389</v>
      </c>
      <c r="E128" s="167" t="n">
        <v>0.268283719220847</v>
      </c>
      <c r="F128" s="167" t="n">
        <v>-0.867237687366171</v>
      </c>
      <c r="G128" s="167" t="n">
        <v>-1.2880343475826</v>
      </c>
      <c r="H128" s="167" t="n">
        <v>-0.0570313672519944</v>
      </c>
      <c r="I128" s="167" t="n">
        <v>-0.301280441877978</v>
      </c>
      <c r="J128" s="167" t="n">
        <v>0.29394473838917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06190655007779</v>
      </c>
      <c r="D129" s="167" t="n">
        <v>0.678474503642335</v>
      </c>
      <c r="E129" s="167" t="n">
        <v>0.652420921452929</v>
      </c>
      <c r="F129" s="167" t="n">
        <v>-0.0972027216762115</v>
      </c>
      <c r="G129" s="167" t="n">
        <v>-0.737518910741301</v>
      </c>
      <c r="H129" s="167" t="n">
        <v>0.534598750600694</v>
      </c>
      <c r="I129" s="167" t="n">
        <v>0.730294636111807</v>
      </c>
      <c r="J129" s="167" t="n">
        <v>0.70339976553341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35970992854851</v>
      </c>
      <c r="D130" s="167" t="n">
        <v>-0.039015393346105</v>
      </c>
      <c r="E130" s="167" t="n">
        <v>-0.0218491679108581</v>
      </c>
      <c r="F130" s="167" t="n">
        <v>1.07027027027027</v>
      </c>
      <c r="G130" s="167" t="n">
        <v>1.80986854638978</v>
      </c>
      <c r="H130" s="167" t="n">
        <v>0.236004062854732</v>
      </c>
      <c r="I130" s="167" t="n">
        <v>0.150000000000006</v>
      </c>
      <c r="J130" s="167" t="n">
        <v>-0.029103608847492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0320828563062</v>
      </c>
      <c r="D131" s="167" t="n">
        <v>0.475463932157695</v>
      </c>
      <c r="E131" s="167" t="n">
        <v>0.41158258969223</v>
      </c>
      <c r="F131" s="167" t="n">
        <v>0.449245908653339</v>
      </c>
      <c r="G131" s="167" t="n">
        <v>0.561377245508993</v>
      </c>
      <c r="H131" s="167" t="n">
        <v>0.435132476976733</v>
      </c>
      <c r="I131" s="167" t="n">
        <v>0.274588117823257</v>
      </c>
      <c r="J131" s="167" t="n">
        <v>0.49490538573509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0567977111358</v>
      </c>
      <c r="D132" s="167" t="n">
        <v>0.858141752304277</v>
      </c>
      <c r="E132" s="167" t="n">
        <v>0.848810214741718</v>
      </c>
      <c r="F132" s="167" t="n">
        <v>0.393994249813659</v>
      </c>
      <c r="G132" s="167" t="n">
        <v>0.260513583922588</v>
      </c>
      <c r="H132" s="167" t="n">
        <v>0.81604795394523</v>
      </c>
      <c r="I132" s="167" t="n">
        <v>0.572566591984057</v>
      </c>
      <c r="J132" s="167" t="n">
        <v>0.86906141367322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07627564439758</v>
      </c>
      <c r="D133" s="167" t="n">
        <v>0.570728291316527</v>
      </c>
      <c r="E133" s="167" t="n">
        <v>0.503560894899664</v>
      </c>
      <c r="F133" s="167" t="n">
        <v>0.540941875265162</v>
      </c>
      <c r="G133" s="167" t="n">
        <v>0.85374907201188</v>
      </c>
      <c r="H133" s="167" t="n">
        <v>0.550420910107732</v>
      </c>
      <c r="I133" s="167" t="n">
        <v>0.123762376237636</v>
      </c>
      <c r="J133" s="167" t="n">
        <v>0.5743825387708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916389710308</v>
      </c>
      <c r="D134" s="167" t="n">
        <v>1.57365177732129</v>
      </c>
      <c r="E134" s="167" t="n">
        <v>1.55321737885619</v>
      </c>
      <c r="F134" s="167" t="n">
        <v>0.822871610929397</v>
      </c>
      <c r="G134" s="167" t="n">
        <v>0.12881854987117</v>
      </c>
      <c r="H134" s="167" t="n">
        <v>1.3904745177249</v>
      </c>
      <c r="I134" s="167" t="n">
        <v>1.75525339925832</v>
      </c>
      <c r="J134" s="167" t="n">
        <v>1.5419760137064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0515689864116098</v>
      </c>
      <c r="D135" s="167" t="n">
        <v>-0.143958868894615</v>
      </c>
      <c r="E135" s="167" t="n">
        <v>-0.218494502396396</v>
      </c>
      <c r="F135" s="167" t="n">
        <v>0.920791043214408</v>
      </c>
      <c r="G135" s="167" t="n">
        <v>0.404337437970966</v>
      </c>
      <c r="H135" s="167" t="n">
        <v>-0.10105092966856</v>
      </c>
      <c r="I135" s="167" t="n">
        <v>1.60349854227407</v>
      </c>
      <c r="J135" s="167" t="n">
        <v>-0.16872890888637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52381320749853</v>
      </c>
      <c r="D136" s="167" t="n">
        <v>0.580098170459607</v>
      </c>
      <c r="E136" s="167" t="n">
        <v>0.628664265027922</v>
      </c>
      <c r="F136" s="167" t="n">
        <v>1.19232763089683</v>
      </c>
      <c r="G136" s="167" t="n">
        <v>1.31795716639209</v>
      </c>
      <c r="H136" s="167" t="n">
        <v>0.586688246004457</v>
      </c>
      <c r="I136" s="167" t="n">
        <v>1.02821616451459</v>
      </c>
      <c r="J136" s="167" t="n">
        <v>0.53521126760563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8386534815807</v>
      </c>
      <c r="D137" s="167" t="n">
        <v>1.3241416968125</v>
      </c>
      <c r="E137" s="167" t="n">
        <v>1.30562965042817</v>
      </c>
      <c r="F137" s="167" t="n">
        <v>-0.153688524590152</v>
      </c>
      <c r="G137" s="167" t="n">
        <v>-0.0542005420054181</v>
      </c>
      <c r="H137" s="167" t="n">
        <v>1.12630732099757</v>
      </c>
      <c r="I137" s="167" t="n">
        <v>-0.284023668639037</v>
      </c>
      <c r="J137" s="167" t="n">
        <v>1.288876435976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228356845630756</v>
      </c>
      <c r="D138" s="167" t="n">
        <v>0.286291680700572</v>
      </c>
      <c r="E138" s="167" t="n">
        <v>0.242516629711758</v>
      </c>
      <c r="F138" s="167" t="n">
        <v>0.266803488968705</v>
      </c>
      <c r="G138" s="167" t="n">
        <v>0.777295733911785</v>
      </c>
      <c r="H138" s="167" t="n">
        <v>0.360836458688496</v>
      </c>
      <c r="I138" s="167" t="n">
        <v>-0.379776881082378</v>
      </c>
      <c r="J138" s="167" t="n">
        <v>0.24896265560165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8980304794694</v>
      </c>
      <c r="D139" s="167" t="n">
        <v>1.79009235936188</v>
      </c>
      <c r="E139" s="167" t="n">
        <v>1.88359715213937</v>
      </c>
      <c r="F139" s="167" t="n">
        <v>-0.0204687340087872</v>
      </c>
      <c r="G139" s="167" t="n">
        <v>0.520179372197305</v>
      </c>
      <c r="H139" s="167" t="n">
        <v>1.57970727288168</v>
      </c>
      <c r="I139" s="167" t="n">
        <v>-0.738622825827974</v>
      </c>
      <c r="J139" s="167" t="n">
        <v>1.76600441501105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84127737135157</v>
      </c>
      <c r="D140" s="167" t="n">
        <v>0.752276626633247</v>
      </c>
      <c r="E140" s="167" t="n">
        <v>0.688625801417956</v>
      </c>
      <c r="F140" s="167" t="n">
        <v>0.245675094687286</v>
      </c>
      <c r="G140" s="167" t="n">
        <v>-0.0535331905781646</v>
      </c>
      <c r="H140" s="167" t="n">
        <v>0.724617485577326</v>
      </c>
      <c r="I140" s="167" t="n">
        <v>0.624099855976979</v>
      </c>
      <c r="J140" s="167" t="n">
        <v>0.7321041214750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55424674519517</v>
      </c>
      <c r="D141" s="167" t="n">
        <v>0.314383023316751</v>
      </c>
      <c r="E141" s="167" t="n">
        <v>0.407654470723003</v>
      </c>
      <c r="F141" s="167" t="n">
        <v>0.367609517001938</v>
      </c>
      <c r="G141" s="167" t="n">
        <v>1.55329405463311</v>
      </c>
      <c r="H141" s="167" t="n">
        <v>0.428875792036749</v>
      </c>
      <c r="I141" s="167" t="n">
        <v>-1.21660305343512</v>
      </c>
      <c r="J141" s="167" t="n">
        <v>0.2691790040376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48411991688928</v>
      </c>
      <c r="D142" s="167" t="n">
        <v>1.7073648472186</v>
      </c>
      <c r="E142" s="167" t="n">
        <v>1.74479079287322</v>
      </c>
      <c r="F142" s="167" t="n">
        <v>0.712178248041511</v>
      </c>
      <c r="G142" s="167" t="n">
        <v>0.77355836849506</v>
      </c>
      <c r="H142" s="167" t="n">
        <v>1.57868635662332</v>
      </c>
      <c r="I142" s="167" t="n">
        <v>0.627867664815284</v>
      </c>
      <c r="J142" s="167" t="n">
        <v>1.6644295302013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89636345910134</v>
      </c>
      <c r="D143" s="167" t="n">
        <v>0.943668753009149</v>
      </c>
      <c r="E143" s="167" t="n">
        <v>0.936582791940111</v>
      </c>
      <c r="F143" s="167" t="n">
        <v>0.393979189817159</v>
      </c>
      <c r="G143" s="167" t="n">
        <v>0.383810188415907</v>
      </c>
      <c r="H143" s="167" t="n">
        <v>0.957443923079012</v>
      </c>
      <c r="I143" s="167" t="n">
        <v>0.407967362610989</v>
      </c>
      <c r="J143" s="167" t="n">
        <v>0.87140216530234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83173483439231</v>
      </c>
      <c r="D144" s="167" t="n">
        <v>0.515119717638086</v>
      </c>
      <c r="E144" s="167" t="n">
        <v>0.509687326428605</v>
      </c>
      <c r="F144" s="167" t="n">
        <v>0.603743207888925</v>
      </c>
      <c r="G144" s="167" t="n">
        <v>1.16440736878694</v>
      </c>
      <c r="H144" s="167" t="n">
        <v>0.526570307882437</v>
      </c>
      <c r="I144" s="167" t="n">
        <v>-0.143403441682608</v>
      </c>
      <c r="J144" s="167" t="n">
        <v>0.47120418848167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464020388046066</v>
      </c>
      <c r="D145" s="167" t="n">
        <v>0.139192053399142</v>
      </c>
      <c r="E145" s="167" t="n">
        <v>0.0585118486493599</v>
      </c>
      <c r="F145" s="167" t="n">
        <v>1.52030406081217</v>
      </c>
      <c r="G145" s="167" t="n">
        <v>0.721525511080586</v>
      </c>
      <c r="H145" s="167" t="n">
        <v>0.259233523972412</v>
      </c>
      <c r="I145" s="167" t="n">
        <v>2.60890378171372</v>
      </c>
      <c r="J145" s="167" t="n">
        <v>0.078165711307960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31623031637389</v>
      </c>
      <c r="D146" s="167" t="n">
        <v>-0.43279102827357</v>
      </c>
      <c r="E146" s="167" t="n">
        <v>-0.44832851434326</v>
      </c>
      <c r="F146" s="167" t="n">
        <v>0.482758620689651</v>
      </c>
      <c r="G146" s="167" t="n">
        <v>0.324066177724717</v>
      </c>
      <c r="H146" s="167" t="n">
        <v>-0.277222444355587</v>
      </c>
      <c r="I146" s="167" t="n">
        <v>0.699790062981109</v>
      </c>
      <c r="J146" s="167" t="n">
        <v>-0.46862796146837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0239630011262193</v>
      </c>
      <c r="D147" s="167" t="n">
        <v>-0.123738815914706</v>
      </c>
      <c r="E147" s="167" t="n">
        <v>-0.163169402473656</v>
      </c>
      <c r="F147" s="167" t="n">
        <v>0.843219923521914</v>
      </c>
      <c r="G147" s="167" t="n">
        <v>1.29207752465148</v>
      </c>
      <c r="H147" s="167" t="n">
        <v>0.0267301061185066</v>
      </c>
      <c r="I147" s="167" t="n">
        <v>0.208478109798477</v>
      </c>
      <c r="J147" s="167" t="n">
        <v>-0.15694480774260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99060672864951</v>
      </c>
      <c r="D148" s="167" t="n">
        <v>0.590870103878771</v>
      </c>
      <c r="E148" s="167" t="n">
        <v>0.568757558918719</v>
      </c>
      <c r="F148" s="167" t="n">
        <v>0.0388915896937476</v>
      </c>
      <c r="G148" s="167" t="n">
        <v>0.100704934541795</v>
      </c>
      <c r="H148" s="167" t="n">
        <v>0.676090964966221</v>
      </c>
      <c r="I148" s="167" t="n">
        <v>-0.0231160425335162</v>
      </c>
      <c r="J148" s="167" t="n">
        <v>0.55017029080428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86051164784922</v>
      </c>
      <c r="D149" s="167" t="n">
        <v>0.707405652929111</v>
      </c>
      <c r="E149" s="167" t="n">
        <v>0.705301134332231</v>
      </c>
      <c r="F149" s="167" t="n">
        <v>1.00106910292546</v>
      </c>
      <c r="G149" s="167" t="n">
        <v>0.989268947015404</v>
      </c>
      <c r="H149" s="167" t="n">
        <v>0.772415989807286</v>
      </c>
      <c r="I149" s="167" t="n">
        <v>1.04046242774567</v>
      </c>
      <c r="J149" s="167" t="n">
        <v>0.70349140177174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257610134240878</v>
      </c>
      <c r="D150" s="167" t="n">
        <v>0.47351751387626</v>
      </c>
      <c r="E150" s="167" t="n">
        <v>0.416343919442298</v>
      </c>
      <c r="F150" s="167" t="n">
        <v>-0.16358737490377</v>
      </c>
      <c r="G150" s="167" t="n">
        <v>0.348663456749136</v>
      </c>
      <c r="H150" s="167" t="n">
        <v>0.360858685631499</v>
      </c>
      <c r="I150" s="167" t="n">
        <v>-0.892448512585816</v>
      </c>
      <c r="J150" s="167" t="n">
        <v>0.46571798188874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532755003418146</v>
      </c>
      <c r="D151" s="167" t="n">
        <v>0.50561797752809</v>
      </c>
      <c r="E151" s="167" t="n">
        <v>0.488541767106995</v>
      </c>
      <c r="F151" s="167" t="n">
        <v>0.202409638554201</v>
      </c>
      <c r="G151" s="167" t="n">
        <v>0.0992720052945089</v>
      </c>
      <c r="H151" s="167" t="n">
        <v>0.51703322660228</v>
      </c>
      <c r="I151" s="167" t="n">
        <v>0.346340337104593</v>
      </c>
      <c r="J151" s="167" t="n">
        <v>0.48931238732939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88414190916114</v>
      </c>
      <c r="D152" s="167" t="n">
        <v>0.173902242096773</v>
      </c>
      <c r="E152" s="167" t="n">
        <v>0.156724772109399</v>
      </c>
      <c r="F152" s="167" t="n">
        <v>0.904193920738749</v>
      </c>
      <c r="G152" s="167" t="n">
        <v>0.314049586776861</v>
      </c>
      <c r="H152" s="167" t="n">
        <v>0.0992193007650428</v>
      </c>
      <c r="I152" s="167" t="n">
        <v>1.72572480441787</v>
      </c>
      <c r="J152" s="167" t="n">
        <v>0.1793951819579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70142623333993</v>
      </c>
      <c r="D153" s="167" t="n">
        <v>-0.0310000620001034</v>
      </c>
      <c r="E153" s="167" t="n">
        <v>-0.0734495752698336</v>
      </c>
      <c r="F153" s="167" t="n">
        <v>-0.314585319351778</v>
      </c>
      <c r="G153" s="167" t="n">
        <v>0.692041522491365</v>
      </c>
      <c r="H153" s="167" t="n">
        <v>0.138247645877357</v>
      </c>
      <c r="I153" s="167" t="n">
        <v>-1.71906808414384</v>
      </c>
      <c r="J153" s="167" t="n">
        <v>-0.025581990278851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05221315500259</v>
      </c>
      <c r="D154" s="167" t="n">
        <v>0.313197717687913</v>
      </c>
      <c r="E154" s="167" t="n">
        <v>0.332363938512657</v>
      </c>
      <c r="F154" s="167" t="n">
        <v>0.0191259443435001</v>
      </c>
      <c r="G154" s="167" t="n">
        <v>-1.24365897561773</v>
      </c>
      <c r="H154" s="167" t="n">
        <v>0.046887210210997</v>
      </c>
      <c r="I154" s="167" t="n">
        <v>1.81818181818181</v>
      </c>
      <c r="J154" s="167" t="n">
        <v>0.3070624360286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116789685135075</v>
      </c>
      <c r="D155" s="167" t="n">
        <v>0.139107854956876</v>
      </c>
      <c r="E155" s="167" t="n">
        <v>0.143334925943634</v>
      </c>
      <c r="F155" s="167" t="n">
        <v>-0.372884596997807</v>
      </c>
      <c r="G155" s="167" t="n">
        <v>-0.430820215410094</v>
      </c>
      <c r="H155" s="167" t="n">
        <v>-0.0182253697146422</v>
      </c>
      <c r="I155" s="167" t="n">
        <v>-0.293851717902356</v>
      </c>
      <c r="J155" s="167" t="n">
        <v>0.1530612244897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40131256276703</v>
      </c>
      <c r="D156" s="167" t="n">
        <v>0.138914613817363</v>
      </c>
      <c r="E156" s="167" t="n">
        <v>0.159033078880412</v>
      </c>
      <c r="F156" s="167" t="n">
        <v>-0.307101727447218</v>
      </c>
      <c r="G156" s="167" t="n">
        <v>0.366117490431023</v>
      </c>
      <c r="H156" s="167" t="n">
        <v>0.111976250618469</v>
      </c>
      <c r="I156" s="167" t="n">
        <v>-1.22421219678077</v>
      </c>
      <c r="J156" s="167" t="n">
        <v>0.15282730514518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20590502422</v>
      </c>
      <c r="D157" s="167" t="n">
        <v>0.730602053084255</v>
      </c>
      <c r="E157" s="167" t="n">
        <v>0.784375992378557</v>
      </c>
      <c r="F157" s="167" t="n">
        <v>-0.15402387370041</v>
      </c>
      <c r="G157" s="167" t="n">
        <v>-1.14408887415023</v>
      </c>
      <c r="H157" s="167" t="n">
        <v>0.436999271667887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90492352038686</v>
      </c>
      <c r="D158" s="167" t="n">
        <v>0.376423062798395</v>
      </c>
      <c r="E158" s="167" t="n">
        <v>0.415918328764533</v>
      </c>
      <c r="F158" s="167" t="n">
        <v>0.318164288468964</v>
      </c>
      <c r="G158" s="167" t="n">
        <v>2.26434082522644</v>
      </c>
      <c r="H158" s="167" t="n">
        <v>0.704444214233902</v>
      </c>
      <c r="I158" s="167" t="n">
        <v>-2.31292517006804</v>
      </c>
      <c r="J158" s="167" t="n">
        <v>0.40393839939409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29207245136357</v>
      </c>
      <c r="D159" s="167" t="n">
        <v>0.643312296106586</v>
      </c>
      <c r="E159" s="167" t="n">
        <v>0.724842323260845</v>
      </c>
      <c r="F159" s="167" t="n">
        <v>1.10523786641039</v>
      </c>
      <c r="G159" s="167" t="n">
        <v>1.32852222404463</v>
      </c>
      <c r="H159" s="167" t="n">
        <v>0.722662277543478</v>
      </c>
      <c r="I159" s="167" t="n">
        <v>0.789229340761381</v>
      </c>
      <c r="J159" s="167" t="n">
        <v>0.65375911491074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574699432196965</v>
      </c>
      <c r="D160" s="167" t="n">
        <v>0.687670402908196</v>
      </c>
      <c r="E160" s="167" t="n">
        <v>0.753894080996886</v>
      </c>
      <c r="F160" s="167" t="n">
        <v>0.237642585551328</v>
      </c>
      <c r="G160" s="167" t="n">
        <v>0.242797021689853</v>
      </c>
      <c r="H160" s="167" t="n">
        <v>0.645984935529185</v>
      </c>
      <c r="I160" s="167" t="n">
        <v>0.253339474896364</v>
      </c>
      <c r="J160" s="167" t="n">
        <v>0.69947539345491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07426115974491</v>
      </c>
      <c r="D161" s="167" t="n">
        <v>-0.186539097993204</v>
      </c>
      <c r="E161" s="167" t="n">
        <v>-0.194793148228314</v>
      </c>
      <c r="F161" s="167" t="n">
        <v>0.246562351825503</v>
      </c>
      <c r="G161" s="167" t="n">
        <v>1.03342483449056</v>
      </c>
      <c r="H161" s="167" t="n">
        <v>-0.0913288345426082</v>
      </c>
      <c r="I161" s="167" t="n">
        <v>-0.87296117620032</v>
      </c>
      <c r="J161" s="167" t="n">
        <v>-0.17365418010419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9372139849899</v>
      </c>
      <c r="D162" s="167" t="n">
        <v>1.29615674453656</v>
      </c>
      <c r="E162" s="167" t="n">
        <v>1.36311533814552</v>
      </c>
      <c r="F162" s="167" t="n">
        <v>0.435152776463909</v>
      </c>
      <c r="G162" s="167" t="n">
        <v>0.335624101006871</v>
      </c>
      <c r="H162" s="167" t="n">
        <v>1.18582093342137</v>
      </c>
      <c r="I162" s="167" t="n">
        <v>0.556199304750876</v>
      </c>
      <c r="J162" s="167" t="n">
        <v>1.3419483101391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34978045357843</v>
      </c>
      <c r="D163" s="167" t="n">
        <v>0.473143877399181</v>
      </c>
      <c r="E163" s="167" t="n">
        <v>0.45233656285339</v>
      </c>
      <c r="F163" s="167" t="n">
        <v>-0.273146839973634</v>
      </c>
      <c r="G163" s="167" t="n">
        <v>0.20707231602421</v>
      </c>
      <c r="H163" s="167" t="n">
        <v>0.436648347511863</v>
      </c>
      <c r="I163" s="167" t="n">
        <v>-0.967964968886847</v>
      </c>
      <c r="J163" s="167" t="n">
        <v>0.4904364884747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4161967065195</v>
      </c>
      <c r="D164" s="167" t="n">
        <v>0.266556095249399</v>
      </c>
      <c r="E164" s="167" t="n">
        <v>0.295128852648546</v>
      </c>
      <c r="F164" s="167" t="n">
        <v>0.500566679259549</v>
      </c>
      <c r="G164" s="167" t="n">
        <v>0.460975997456686</v>
      </c>
      <c r="H164" s="167" t="n">
        <v>0.354795992304418</v>
      </c>
      <c r="I164" s="167" t="n">
        <v>0.558529206423103</v>
      </c>
      <c r="J164" s="167" t="n">
        <v>0.31722791605662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64326657225698</v>
      </c>
      <c r="D165" s="167" t="n">
        <v>1.05157440775092</v>
      </c>
      <c r="E165" s="167" t="n">
        <v>1.07996602354083</v>
      </c>
      <c r="F165" s="167" t="n">
        <v>0.845785170566686</v>
      </c>
      <c r="G165" s="167" t="n">
        <v>0.79113924050634</v>
      </c>
      <c r="H165" s="167" t="n">
        <v>1.00087140545251</v>
      </c>
      <c r="I165" s="167" t="n">
        <v>0.925711640823892</v>
      </c>
      <c r="J165" s="167" t="n">
        <v>1.094624179031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40448837830627</v>
      </c>
      <c r="D166" s="167" t="n">
        <v>-0.523238819058761</v>
      </c>
      <c r="E166" s="167" t="n">
        <v>-0.564225690276103</v>
      </c>
      <c r="F166" s="167" t="n">
        <v>0.698909700866651</v>
      </c>
      <c r="G166" s="167" t="n">
        <v>0.894819466248038</v>
      </c>
      <c r="H166" s="167" t="n">
        <v>-0.317992456923122</v>
      </c>
      <c r="I166" s="167" t="n">
        <v>0.41274936941069</v>
      </c>
      <c r="J166" s="167" t="n">
        <v>-0.5052935514918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80682021067682</v>
      </c>
      <c r="D167" s="167" t="n">
        <v>0.711116335106226</v>
      </c>
      <c r="E167" s="167" t="n">
        <v>0.760593987685624</v>
      </c>
      <c r="F167" s="167" t="n">
        <v>0.296131778641495</v>
      </c>
      <c r="G167" s="167" t="n">
        <v>-0.155593589544097</v>
      </c>
      <c r="H167" s="167" t="n">
        <v>0.660270043028845</v>
      </c>
      <c r="I167" s="167" t="n">
        <v>0.959123087462885</v>
      </c>
      <c r="J167" s="167" t="n">
        <v>0.74969770253929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480194179049</v>
      </c>
      <c r="D168" s="167" t="n">
        <v>0.624398214337816</v>
      </c>
      <c r="E168" s="167" t="n">
        <v>0.578121255691343</v>
      </c>
      <c r="F168" s="167" t="n">
        <v>0.830411515039685</v>
      </c>
      <c r="G168" s="167" t="n">
        <v>1.3090229079009</v>
      </c>
      <c r="H168" s="167" t="n">
        <v>0.67559267903205</v>
      </c>
      <c r="I168" s="167" t="n">
        <v>0.15833521827642</v>
      </c>
      <c r="J168" s="167" t="n">
        <v>0.64810369659144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06540985772801</v>
      </c>
      <c r="D169" s="167" t="n">
        <v>0.455244004987378</v>
      </c>
      <c r="E169" s="167" t="n">
        <v>0.506298954641579</v>
      </c>
      <c r="F169" s="167" t="n">
        <v>0.686310395314791</v>
      </c>
      <c r="G169" s="167" t="n">
        <v>0.384556222119684</v>
      </c>
      <c r="H169" s="167" t="n">
        <v>0.488042947779405</v>
      </c>
      <c r="I169" s="167" t="n">
        <v>1.10659439927734</v>
      </c>
      <c r="J169" s="167" t="n">
        <v>0.47698545194371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8014725216942</v>
      </c>
      <c r="D170" s="167" t="n">
        <v>0.767809721741159</v>
      </c>
      <c r="E170" s="167" t="n">
        <v>0.752659495658861</v>
      </c>
      <c r="F170" s="167" t="n">
        <v>1.09061165136781</v>
      </c>
      <c r="G170" s="167" t="n">
        <v>0.321789764020835</v>
      </c>
      <c r="H170" s="167" t="n">
        <v>0.694511898980082</v>
      </c>
      <c r="I170" s="167" t="n">
        <v>2.2113022113022</v>
      </c>
      <c r="J170" s="167" t="n">
        <v>0.83076192736766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589270582085</v>
      </c>
      <c r="D171" s="167" t="n">
        <v>0.326553995989684</v>
      </c>
      <c r="E171" s="167" t="n">
        <v>0.26763918708275</v>
      </c>
      <c r="F171" s="167" t="n">
        <v>1.5103838892385</v>
      </c>
      <c r="G171" s="167" t="n">
        <v>1.66488468000611</v>
      </c>
      <c r="H171" s="167" t="n">
        <v>0.453383494911492</v>
      </c>
      <c r="I171" s="167" t="n">
        <v>1.28933566433567</v>
      </c>
      <c r="J171" s="167" t="n">
        <v>0.35310734463276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94196322464939</v>
      </c>
      <c r="D172" s="167" t="n">
        <v>0.533919597989936</v>
      </c>
      <c r="E172" s="167" t="n">
        <v>0.545582541358655</v>
      </c>
      <c r="F172" s="167" t="n">
        <v>0.451687184483234</v>
      </c>
      <c r="G172" s="167" t="n">
        <v>-0.25540865384616</v>
      </c>
      <c r="H172" s="167" t="n">
        <v>0.468142315263847</v>
      </c>
      <c r="I172" s="167" t="n">
        <v>1.46709816612729</v>
      </c>
      <c r="J172" s="167" t="n">
        <v>0.586441473140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08823782111807</v>
      </c>
      <c r="D173" s="167" t="n">
        <v>-0.451563431882093</v>
      </c>
      <c r="E173" s="167" t="n">
        <v>-0.574712643678154</v>
      </c>
      <c r="F173" s="167" t="n">
        <v>0.916945864926817</v>
      </c>
      <c r="G173" s="167" t="n">
        <v>0.346437716523582</v>
      </c>
      <c r="H173" s="167" t="n">
        <v>-0.224617075676832</v>
      </c>
      <c r="I173" s="167" t="n">
        <v>1.72230491175847</v>
      </c>
      <c r="J173" s="167" t="n">
        <v>-0.39645522388059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</v>
      </c>
      <c r="D11" s="186" t="n">
        <v>84.26</v>
      </c>
      <c r="E11" s="186" t="n">
        <v>84.75</v>
      </c>
      <c r="F11" s="186" t="n">
        <v>82.02</v>
      </c>
      <c r="G11" s="186" t="n">
        <v>74.96</v>
      </c>
      <c r="H11" s="186" t="n">
        <v>82.74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6</v>
      </c>
      <c r="D12" s="186" t="n">
        <v>85.22</v>
      </c>
      <c r="E12" s="186" t="n">
        <v>85.66</v>
      </c>
      <c r="F12" s="186" t="n">
        <v>84.19</v>
      </c>
      <c r="G12" s="186" t="n">
        <v>76.37</v>
      </c>
      <c r="H12" s="186" t="n">
        <v>83.76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5</v>
      </c>
      <c r="E13" s="186" t="n">
        <v>84.81</v>
      </c>
      <c r="F13" s="186" t="n">
        <v>85.59</v>
      </c>
      <c r="G13" s="186" t="n">
        <v>77.75</v>
      </c>
      <c r="H13" s="186" t="n">
        <v>83.42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49</v>
      </c>
      <c r="D14" s="186" t="n">
        <v>84.73</v>
      </c>
      <c r="E14" s="186" t="n">
        <v>85.05</v>
      </c>
      <c r="F14" s="186" t="n">
        <v>86.79</v>
      </c>
      <c r="G14" s="186" t="n">
        <v>79.56</v>
      </c>
      <c r="H14" s="186" t="n">
        <v>83.96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5.6</v>
      </c>
      <c r="E15" s="186" t="n">
        <v>85.9</v>
      </c>
      <c r="F15" s="186" t="n">
        <v>87.97</v>
      </c>
      <c r="G15" s="186" t="n">
        <v>81.18</v>
      </c>
      <c r="H15" s="186" t="n">
        <v>84.89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5</v>
      </c>
      <c r="D16" s="186" t="n">
        <v>86.72</v>
      </c>
      <c r="E16" s="186" t="n">
        <v>87.02</v>
      </c>
      <c r="F16" s="186" t="n">
        <v>88.61</v>
      </c>
      <c r="G16" s="186" t="n">
        <v>82.8</v>
      </c>
      <c r="H16" s="186" t="n">
        <v>86.11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5</v>
      </c>
      <c r="D17" s="186" t="n">
        <v>87.3</v>
      </c>
      <c r="E17" s="186" t="n">
        <v>87.59</v>
      </c>
      <c r="F17" s="186" t="n">
        <v>89.78</v>
      </c>
      <c r="G17" s="186" t="n">
        <v>83.5</v>
      </c>
      <c r="H17" s="186" t="n">
        <v>86.7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8.48</v>
      </c>
      <c r="E18" s="186" t="n">
        <v>88.77</v>
      </c>
      <c r="F18" s="186" t="n">
        <v>90.47</v>
      </c>
      <c r="G18" s="186" t="n">
        <v>84.03</v>
      </c>
      <c r="H18" s="186" t="n">
        <v>87.81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2</v>
      </c>
      <c r="D19" s="186" t="n">
        <v>86.37</v>
      </c>
      <c r="E19" s="186" t="n">
        <v>86.55</v>
      </c>
      <c r="F19" s="186" t="n">
        <v>89.71</v>
      </c>
      <c r="G19" s="186" t="n">
        <v>83.74</v>
      </c>
      <c r="H19" s="186" t="n">
        <v>85.96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95</v>
      </c>
      <c r="E20" s="186" t="n">
        <v>88.15</v>
      </c>
      <c r="F20" s="186" t="n">
        <v>89.46</v>
      </c>
      <c r="G20" s="186" t="n">
        <v>83.34</v>
      </c>
      <c r="H20" s="186" t="n">
        <v>87.23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52</v>
      </c>
      <c r="E21" s="186" t="n">
        <v>88.7</v>
      </c>
      <c r="F21" s="186" t="n">
        <v>89.08</v>
      </c>
      <c r="G21" s="186" t="n">
        <v>83.72</v>
      </c>
      <c r="H21" s="186" t="n">
        <v>87.68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35</v>
      </c>
      <c r="E22" s="186" t="n">
        <v>88.49</v>
      </c>
      <c r="F22" s="186" t="n">
        <v>88.84</v>
      </c>
      <c r="G22" s="186" t="n">
        <v>83.73</v>
      </c>
      <c r="H22" s="186" t="n">
        <v>87.5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18</v>
      </c>
      <c r="E23" s="186" t="n">
        <v>89.3</v>
      </c>
      <c r="F23" s="186" t="n">
        <v>91.22</v>
      </c>
      <c r="G23" s="186" t="n">
        <v>85.84</v>
      </c>
      <c r="H23" s="186" t="n">
        <v>88.61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9.09</v>
      </c>
      <c r="E24" s="186" t="n">
        <v>89.18</v>
      </c>
      <c r="F24" s="186" t="n">
        <v>91.52</v>
      </c>
      <c r="G24" s="186" t="n">
        <v>86.88</v>
      </c>
      <c r="H24" s="186" t="n">
        <v>88.67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66</v>
      </c>
      <c r="E25" s="186" t="n">
        <v>89.73</v>
      </c>
      <c r="F25" s="186" t="n">
        <v>91.53</v>
      </c>
      <c r="G25" s="186" t="n">
        <v>87.49</v>
      </c>
      <c r="H25" s="186" t="n">
        <v>89.28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31</v>
      </c>
      <c r="E26" s="186" t="n">
        <v>90.35</v>
      </c>
      <c r="F26" s="186" t="n">
        <v>91.85</v>
      </c>
      <c r="G26" s="186" t="n">
        <v>88.73</v>
      </c>
      <c r="H26" s="186" t="n">
        <v>89.97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7</v>
      </c>
      <c r="D27" s="186" t="n">
        <v>90.63</v>
      </c>
      <c r="E27" s="186" t="n">
        <v>90.61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96</v>
      </c>
      <c r="E28" s="186" t="n">
        <v>91.96</v>
      </c>
      <c r="F28" s="186" t="n">
        <v>92.69</v>
      </c>
      <c r="G28" s="186" t="n">
        <v>89.72</v>
      </c>
      <c r="H28" s="186" t="n">
        <v>91.53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1</v>
      </c>
      <c r="D29" s="186" t="n">
        <v>91.9</v>
      </c>
      <c r="E29" s="186" t="n">
        <v>91.89</v>
      </c>
      <c r="F29" s="186" t="n">
        <v>93.78</v>
      </c>
      <c r="G29" s="186" t="n">
        <v>91.25</v>
      </c>
      <c r="H29" s="186" t="n">
        <v>91.71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7</v>
      </c>
      <c r="D30" s="186" t="n">
        <v>91.82</v>
      </c>
      <c r="E30" s="186" t="n">
        <v>91.85</v>
      </c>
      <c r="F30" s="186" t="n">
        <v>95.39</v>
      </c>
      <c r="G30" s="186" t="n">
        <v>92.43</v>
      </c>
      <c r="H30" s="186" t="n">
        <v>91.81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2</v>
      </c>
      <c r="D31" s="186" t="n">
        <v>92.05</v>
      </c>
      <c r="E31" s="186" t="n">
        <v>92.19</v>
      </c>
      <c r="F31" s="186" t="n">
        <v>94.91</v>
      </c>
      <c r="G31" s="186" t="n">
        <v>92.42</v>
      </c>
      <c r="H31" s="186" t="n">
        <v>92.05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43</v>
      </c>
      <c r="E32" s="186" t="n">
        <v>92.61</v>
      </c>
      <c r="F32" s="186" t="n">
        <v>95.2</v>
      </c>
      <c r="G32" s="186" t="n">
        <v>92.5</v>
      </c>
      <c r="H32" s="186" t="n">
        <v>92.43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8</v>
      </c>
      <c r="D33" s="186" t="n">
        <v>93.09</v>
      </c>
      <c r="E33" s="186" t="n">
        <v>93.31</v>
      </c>
      <c r="F33" s="186" t="n">
        <v>95.94</v>
      </c>
      <c r="G33" s="186" t="n">
        <v>93.89</v>
      </c>
      <c r="H33" s="186" t="n">
        <v>93.2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2</v>
      </c>
      <c r="D34" s="186" t="n">
        <v>93.36</v>
      </c>
      <c r="E34" s="186" t="n">
        <v>93.58</v>
      </c>
      <c r="F34" s="186" t="n">
        <v>95.95</v>
      </c>
      <c r="G34" s="186" t="n">
        <v>94.91</v>
      </c>
      <c r="H34" s="186" t="n">
        <v>93.6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6</v>
      </c>
      <c r="D35" s="186" t="n">
        <v>93.66</v>
      </c>
      <c r="E35" s="186" t="n">
        <v>93.86</v>
      </c>
      <c r="F35" s="186" t="n">
        <v>96.19</v>
      </c>
      <c r="G35" s="186" t="n">
        <v>95.75</v>
      </c>
      <c r="H35" s="186" t="n">
        <v>94.03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4</v>
      </c>
      <c r="D36" s="186" t="n">
        <v>93.77</v>
      </c>
      <c r="E36" s="186" t="n">
        <v>93.96</v>
      </c>
      <c r="F36" s="186" t="n">
        <v>96.28</v>
      </c>
      <c r="G36" s="186" t="n">
        <v>95.99</v>
      </c>
      <c r="H36" s="186" t="n">
        <v>94.15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43</v>
      </c>
      <c r="E37" s="186" t="n">
        <v>93.6</v>
      </c>
      <c r="F37" s="186" t="n">
        <v>95.83</v>
      </c>
      <c r="G37" s="186" t="n">
        <v>95.17</v>
      </c>
      <c r="H37" s="186" t="n">
        <v>93.71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3.82</v>
      </c>
      <c r="E38" s="186" t="n">
        <v>93.98</v>
      </c>
      <c r="F38" s="186" t="n">
        <v>95.54</v>
      </c>
      <c r="G38" s="186" t="n">
        <v>94.45</v>
      </c>
      <c r="H38" s="186" t="n">
        <v>93.92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</v>
      </c>
      <c r="D39" s="186" t="n">
        <v>94.04</v>
      </c>
      <c r="E39" s="186" t="n">
        <v>94.17</v>
      </c>
      <c r="F39" s="186" t="n">
        <v>96.84</v>
      </c>
      <c r="G39" s="186" t="n">
        <v>96.49</v>
      </c>
      <c r="H39" s="186" t="n">
        <v>94.44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6</v>
      </c>
      <c r="D40" s="186" t="n">
        <v>94.36</v>
      </c>
      <c r="E40" s="186" t="n">
        <v>94.45</v>
      </c>
      <c r="F40" s="186" t="n">
        <v>97.32</v>
      </c>
      <c r="G40" s="186" t="n">
        <v>97.02</v>
      </c>
      <c r="H40" s="186" t="n">
        <v>94.78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23</v>
      </c>
      <c r="E41" s="186" t="n">
        <v>95.29</v>
      </c>
      <c r="F41" s="186" t="n">
        <v>97.75</v>
      </c>
      <c r="G41" s="186" t="n">
        <v>97.77</v>
      </c>
      <c r="H41" s="186" t="n">
        <v>95.66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82</v>
      </c>
      <c r="E42" s="186" t="n">
        <v>95.86</v>
      </c>
      <c r="F42" s="186" t="n">
        <v>98.22</v>
      </c>
      <c r="G42" s="186" t="n">
        <v>98.53</v>
      </c>
      <c r="H42" s="186" t="n">
        <v>96.3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06</v>
      </c>
      <c r="E43" s="186" t="n">
        <v>97.11</v>
      </c>
      <c r="F43" s="186" t="n">
        <v>98.26</v>
      </c>
      <c r="G43" s="186" t="n">
        <v>97.87</v>
      </c>
      <c r="H43" s="186" t="n">
        <v>97.19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5</v>
      </c>
      <c r="D44" s="186" t="n">
        <v>96.82</v>
      </c>
      <c r="E44" s="186" t="n">
        <v>96.85</v>
      </c>
      <c r="F44" s="186" t="n">
        <v>98.23</v>
      </c>
      <c r="G44" s="186" t="n">
        <v>97.74</v>
      </c>
      <c r="H44" s="186" t="n">
        <v>97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55</v>
      </c>
      <c r="E45" s="186" t="n">
        <v>97.59</v>
      </c>
      <c r="F45" s="186" t="n">
        <v>98.95</v>
      </c>
      <c r="G45" s="186" t="n">
        <v>98.5</v>
      </c>
      <c r="H45" s="186" t="n">
        <v>97.67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49</v>
      </c>
      <c r="D46" s="186" t="n">
        <v>98.59</v>
      </c>
      <c r="E46" s="186" t="n">
        <v>98.61</v>
      </c>
      <c r="F46" s="186" t="n">
        <v>98.92</v>
      </c>
      <c r="G46" s="186" t="n">
        <v>98.42</v>
      </c>
      <c r="H46" s="186" t="n">
        <v>98.54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1</v>
      </c>
      <c r="D47" s="186" t="n">
        <v>98.55</v>
      </c>
      <c r="E47" s="186" t="n">
        <v>98.53</v>
      </c>
      <c r="F47" s="186" t="n">
        <v>99.59</v>
      </c>
      <c r="G47" s="186" t="n">
        <v>99.51</v>
      </c>
      <c r="H47" s="186" t="n">
        <v>98.73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2</v>
      </c>
      <c r="D48" s="186" t="n">
        <v>100.28</v>
      </c>
      <c r="E48" s="186" t="n">
        <v>100.29</v>
      </c>
      <c r="F48" s="186" t="n">
        <v>99.91</v>
      </c>
      <c r="G48" s="186" t="n">
        <v>99.91</v>
      </c>
      <c r="H48" s="186" t="n">
        <v>100.16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1</v>
      </c>
      <c r="D49" s="186" t="n">
        <v>100.39</v>
      </c>
      <c r="E49" s="186" t="n">
        <v>100.41</v>
      </c>
      <c r="F49" s="186" t="n">
        <v>99.96</v>
      </c>
      <c r="G49" s="186" t="n">
        <v>99.45</v>
      </c>
      <c r="H49" s="186" t="n">
        <v>100.22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3</v>
      </c>
      <c r="D50" s="186" t="n">
        <v>100.32</v>
      </c>
      <c r="E50" s="186" t="n">
        <v>100.36</v>
      </c>
      <c r="F50" s="186" t="n">
        <v>100.19</v>
      </c>
      <c r="G50" s="186" t="n">
        <v>100.69</v>
      </c>
      <c r="H50" s="186" t="n">
        <v>100.28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4</v>
      </c>
      <c r="D51" s="186" t="n">
        <v>101.69</v>
      </c>
      <c r="E51" s="186" t="n">
        <v>101.8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3</v>
      </c>
      <c r="E52" s="186" t="n">
        <v>102.14</v>
      </c>
      <c r="F52" s="186" t="n">
        <v>100.15</v>
      </c>
      <c r="G52" s="186" t="n">
        <v>100.77</v>
      </c>
      <c r="H52" s="186" t="n">
        <v>101.85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9</v>
      </c>
      <c r="D53" s="186" t="n">
        <v>102.17</v>
      </c>
      <c r="E53" s="186" t="n">
        <v>102.27</v>
      </c>
      <c r="F53" s="186" t="n">
        <v>100.32</v>
      </c>
      <c r="G53" s="186" t="n">
        <v>101.64</v>
      </c>
      <c r="H53" s="186" t="n">
        <v>102.06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8</v>
      </c>
      <c r="D54" s="186" t="n">
        <v>102.09</v>
      </c>
      <c r="E54" s="186" t="n">
        <v>102.18</v>
      </c>
      <c r="F54" s="186" t="n">
        <v>101.13</v>
      </c>
      <c r="G54" s="186" t="n">
        <v>101.8</v>
      </c>
      <c r="H54" s="186" t="n">
        <v>102.04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35</v>
      </c>
      <c r="E55" s="186" t="n">
        <v>101.4</v>
      </c>
      <c r="F55" s="186" t="n">
        <v>101.39</v>
      </c>
      <c r="G55" s="186" t="n">
        <v>101.92</v>
      </c>
      <c r="H55" s="186" t="n">
        <v>101.44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</v>
      </c>
      <c r="D56" s="186" t="n">
        <v>100.89</v>
      </c>
      <c r="E56" s="186" t="n">
        <v>100.92</v>
      </c>
      <c r="F56" s="186" t="n">
        <v>101.98</v>
      </c>
      <c r="G56" s="186" t="n">
        <v>103.07</v>
      </c>
      <c r="H56" s="186" t="n">
        <v>101.2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27</v>
      </c>
      <c r="E57" s="186" t="n">
        <v>101.3</v>
      </c>
      <c r="F57" s="186" t="n">
        <v>102.15</v>
      </c>
      <c r="G57" s="186" t="n">
        <v>103.17</v>
      </c>
      <c r="H57" s="186" t="n">
        <v>101.63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48</v>
      </c>
      <c r="E58" s="186" t="n">
        <v>101.51</v>
      </c>
      <c r="F58" s="186" t="n">
        <v>102.37</v>
      </c>
      <c r="G58" s="186" t="n">
        <v>103.56</v>
      </c>
      <c r="H58" s="186" t="n">
        <v>101.89</v>
      </c>
      <c r="I58" s="186" t="n">
        <v>100.7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78</v>
      </c>
      <c r="D59" s="186" t="n">
        <v>101.44</v>
      </c>
      <c r="E59" s="186" t="n">
        <v>101.47</v>
      </c>
      <c r="F59" s="186" t="n">
        <v>102.16</v>
      </c>
      <c r="G59" s="186" t="n">
        <v>103.7</v>
      </c>
      <c r="H59" s="186" t="n">
        <v>101.81</v>
      </c>
      <c r="I59" s="186" t="n">
        <v>100.08</v>
      </c>
    </row>
    <row r="60" customFormat="false" ht="11.1" hidden="true" customHeight="true" outlineLevel="0" collapsed="false">
      <c r="A60" s="100"/>
      <c r="B60" s="101" t="s">
        <v>299</v>
      </c>
      <c r="C60" s="186" t="n">
        <v>102.08</v>
      </c>
      <c r="D60" s="186" t="n">
        <v>101.67</v>
      </c>
      <c r="E60" s="186" t="n">
        <v>101.67</v>
      </c>
      <c r="F60" s="186" t="n">
        <v>102.42</v>
      </c>
      <c r="G60" s="186" t="n">
        <v>104.2</v>
      </c>
      <c r="H60" s="186" t="n">
        <v>102.13</v>
      </c>
      <c r="I60" s="186" t="n">
        <v>100.03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6</v>
      </c>
      <c r="D61" s="186" t="n">
        <v>101.38</v>
      </c>
      <c r="E61" s="186" t="n">
        <v>101.36</v>
      </c>
      <c r="F61" s="186" t="n">
        <v>102.46</v>
      </c>
      <c r="G61" s="186" t="n">
        <v>104.03</v>
      </c>
      <c r="H61" s="186" t="n">
        <v>101.83</v>
      </c>
      <c r="I61" s="186" t="n">
        <v>100.34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58</v>
      </c>
      <c r="D62" s="186" t="n">
        <v>101.01</v>
      </c>
      <c r="E62" s="186" t="n">
        <v>100.98</v>
      </c>
      <c r="F62" s="186" t="n">
        <v>102.75</v>
      </c>
      <c r="G62" s="186" t="n">
        <v>105.28</v>
      </c>
      <c r="H62" s="186" t="n">
        <v>101.73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6</v>
      </c>
      <c r="D63" s="186" t="n">
        <v>100.96</v>
      </c>
      <c r="E63" s="186" t="n">
        <v>100.9</v>
      </c>
      <c r="F63" s="186" t="n">
        <v>102.49</v>
      </c>
      <c r="G63" s="186" t="n">
        <v>103.94</v>
      </c>
      <c r="H63" s="186" t="n">
        <v>101.49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86</v>
      </c>
      <c r="E64" s="186" t="n">
        <v>100.82</v>
      </c>
      <c r="F64" s="186" t="n">
        <v>101.69</v>
      </c>
      <c r="G64" s="186" t="n">
        <v>102.86</v>
      </c>
      <c r="H64" s="186" t="n">
        <v>101.22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72</v>
      </c>
      <c r="E65" s="186" t="n">
        <v>100.72</v>
      </c>
      <c r="F65" s="186" t="n">
        <v>101.72</v>
      </c>
      <c r="G65" s="186" t="n">
        <v>103.69</v>
      </c>
      <c r="H65" s="186" t="n">
        <v>101.16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1.23</v>
      </c>
      <c r="E66" s="186" t="n">
        <v>101.24</v>
      </c>
      <c r="F66" s="186" t="n">
        <v>101.09</v>
      </c>
      <c r="G66" s="186" t="n">
        <v>102.2</v>
      </c>
      <c r="H66" s="186" t="n">
        <v>101.38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3</v>
      </c>
      <c r="E67" s="186" t="n">
        <v>101.36</v>
      </c>
      <c r="F67" s="186" t="n">
        <v>101.34</v>
      </c>
      <c r="G67" s="186" t="n">
        <v>104.14</v>
      </c>
      <c r="H67" s="186" t="n">
        <v>101.75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8</v>
      </c>
      <c r="E68" s="186" t="n">
        <v>101.36</v>
      </c>
      <c r="F68" s="186" t="n">
        <v>102.49</v>
      </c>
      <c r="G68" s="186" t="n">
        <v>105.86</v>
      </c>
      <c r="H68" s="186" t="n">
        <v>101.94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64</v>
      </c>
      <c r="E69" s="186" t="n">
        <v>101.73</v>
      </c>
      <c r="F69" s="186" t="n">
        <v>102.28</v>
      </c>
      <c r="G69" s="186" t="n">
        <v>105.45</v>
      </c>
      <c r="H69" s="186" t="n">
        <v>102.22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95</v>
      </c>
      <c r="E70" s="186" t="n">
        <v>101</v>
      </c>
      <c r="F70" s="186" t="n">
        <v>102.54</v>
      </c>
      <c r="G70" s="186" t="n">
        <v>106.58</v>
      </c>
      <c r="H70" s="186" t="n">
        <v>101.73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9</v>
      </c>
      <c r="E71" s="186" t="n">
        <v>102.12</v>
      </c>
      <c r="F71" s="186" t="n">
        <v>102.61</v>
      </c>
      <c r="G71" s="186" t="n">
        <v>106.38</v>
      </c>
      <c r="H71" s="186" t="n">
        <v>102.6</v>
      </c>
      <c r="I71" s="186" t="n">
        <v>97.56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7</v>
      </c>
      <c r="D72" s="186" t="n">
        <v>102.36</v>
      </c>
      <c r="E72" s="186" t="n">
        <v>102.5</v>
      </c>
      <c r="F72" s="186" t="n">
        <v>102.19</v>
      </c>
      <c r="G72" s="186" t="n">
        <v>106.24</v>
      </c>
      <c r="H72" s="186" t="n">
        <v>102.91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7</v>
      </c>
      <c r="D73" s="186" t="n">
        <v>102.34</v>
      </c>
      <c r="E73" s="186" t="n">
        <v>102.5</v>
      </c>
      <c r="F73" s="186" t="n">
        <v>102.85</v>
      </c>
      <c r="G73" s="186" t="n">
        <v>107.02</v>
      </c>
      <c r="H73" s="186" t="n">
        <v>103.01</v>
      </c>
      <c r="I73" s="186" t="n">
        <v>97.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9</v>
      </c>
      <c r="D74" s="186" t="n">
        <v>103.17</v>
      </c>
      <c r="E74" s="186" t="n">
        <v>103.38</v>
      </c>
      <c r="F74" s="186" t="n">
        <v>103.47</v>
      </c>
      <c r="G74" s="186" t="n">
        <v>107.64</v>
      </c>
      <c r="H74" s="186" t="n">
        <v>103.8</v>
      </c>
      <c r="I74" s="186" t="n">
        <v>97.9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3</v>
      </c>
      <c r="D75" s="186" t="n">
        <v>102.14</v>
      </c>
      <c r="E75" s="186" t="n">
        <v>102.28</v>
      </c>
      <c r="F75" s="186" t="n">
        <v>104.4</v>
      </c>
      <c r="G75" s="186" t="n">
        <v>109.09</v>
      </c>
      <c r="H75" s="186" t="n">
        <v>103.14</v>
      </c>
      <c r="I75" s="186" t="n">
        <v>98.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6</v>
      </c>
      <c r="D76" s="186" t="n">
        <v>102.42</v>
      </c>
      <c r="E76" s="186" t="n">
        <v>102.57</v>
      </c>
      <c r="F76" s="186" t="n">
        <v>104.7</v>
      </c>
      <c r="G76" s="186" t="n">
        <v>108.72</v>
      </c>
      <c r="H76" s="186" t="n">
        <v>103.39</v>
      </c>
      <c r="I76" s="186" t="n">
        <v>99.3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44</v>
      </c>
      <c r="E77" s="186" t="n">
        <v>102.57</v>
      </c>
      <c r="F77" s="186" t="n">
        <v>105.21</v>
      </c>
      <c r="G77" s="186" t="n">
        <v>109.69</v>
      </c>
      <c r="H77" s="186" t="n">
        <v>103.53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1</v>
      </c>
      <c r="D78" s="186" t="n">
        <v>102.14</v>
      </c>
      <c r="E78" s="186" t="n">
        <v>102.26</v>
      </c>
      <c r="F78" s="186" t="n">
        <v>105.6</v>
      </c>
      <c r="G78" s="186" t="n">
        <v>109.86</v>
      </c>
      <c r="H78" s="186" t="n">
        <v>103.34</v>
      </c>
      <c r="I78" s="186" t="n">
        <v>99.9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23</v>
      </c>
      <c r="D79" s="186" t="n">
        <v>102.4</v>
      </c>
      <c r="E79" s="186" t="n">
        <v>102.51</v>
      </c>
      <c r="F79" s="186" t="n">
        <v>106.01</v>
      </c>
      <c r="G79" s="186" t="n">
        <v>109.83</v>
      </c>
      <c r="H79" s="186" t="n">
        <v>103.56</v>
      </c>
      <c r="I79" s="186" t="n">
        <v>100.93</v>
      </c>
    </row>
    <row r="80" customFormat="false" ht="11.1" hidden="false" customHeight="true" outlineLevel="0" collapsed="false">
      <c r="A80" s="100"/>
      <c r="B80" s="101" t="s">
        <v>299</v>
      </c>
      <c r="C80" s="186" t="n">
        <v>103.03</v>
      </c>
      <c r="D80" s="186" t="n">
        <v>101.84</v>
      </c>
      <c r="E80" s="186" t="n">
        <v>101.91</v>
      </c>
      <c r="F80" s="186" t="n">
        <v>106.97</v>
      </c>
      <c r="G80" s="186" t="n">
        <v>111.33</v>
      </c>
      <c r="H80" s="186" t="n">
        <v>103.24</v>
      </c>
      <c r="I80" s="186" t="n">
        <v>101.18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91</v>
      </c>
      <c r="E81" s="186" t="n">
        <v>101.95</v>
      </c>
      <c r="F81" s="186" t="n">
        <v>107.37</v>
      </c>
      <c r="G81" s="186" t="n">
        <v>111.35</v>
      </c>
      <c r="H81" s="186" t="n">
        <v>103.36</v>
      </c>
      <c r="I81" s="186" t="n">
        <v>102.07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05</v>
      </c>
      <c r="D82" s="186" t="n">
        <v>101.37</v>
      </c>
      <c r="E82" s="186" t="n">
        <v>101.34</v>
      </c>
      <c r="F82" s="186" t="n">
        <v>107.85</v>
      </c>
      <c r="G82" s="186" t="n">
        <v>111.74</v>
      </c>
      <c r="H82" s="186" t="n">
        <v>103.03</v>
      </c>
      <c r="I82" s="186" t="n">
        <v>102.6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85714285714</v>
      </c>
      <c r="D103" s="105" t="n">
        <v>1.13933064324709</v>
      </c>
      <c r="E103" s="105" t="n">
        <v>1.07374631268435</v>
      </c>
      <c r="F103" s="105" t="n">
        <v>2.64569617166546</v>
      </c>
      <c r="G103" s="105" t="n">
        <v>1.88100320170759</v>
      </c>
      <c r="H103" s="105" t="n">
        <v>1.23277737490936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11864406779654</v>
      </c>
      <c r="D104" s="105" t="n">
        <v>-0.903543769068293</v>
      </c>
      <c r="E104" s="105" t="n">
        <v>-0.992295120242815</v>
      </c>
      <c r="F104" s="105" t="n">
        <v>1.66290533317496</v>
      </c>
      <c r="G104" s="105" t="n">
        <v>1.80699227445331</v>
      </c>
      <c r="H104" s="105" t="n">
        <v>-0.405921680993316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37461665487126</v>
      </c>
      <c r="D105" s="105" t="n">
        <v>0.331557134399048</v>
      </c>
      <c r="E105" s="105" t="n">
        <v>0.282985496993277</v>
      </c>
      <c r="F105" s="105" t="n">
        <v>1.40203294777427</v>
      </c>
      <c r="G105" s="105" t="n">
        <v>2.32797427652733</v>
      </c>
      <c r="H105" s="105" t="n">
        <v>0.647326780148632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5803017896832</v>
      </c>
      <c r="D106" s="105" t="n">
        <v>1.02679098312284</v>
      </c>
      <c r="E106" s="105" t="n">
        <v>0.999412110523238</v>
      </c>
      <c r="F106" s="105" t="n">
        <v>1.35960364097245</v>
      </c>
      <c r="G106" s="105" t="n">
        <v>2.03619909502264</v>
      </c>
      <c r="H106" s="105" t="n">
        <v>1.10767031919963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7474560592043</v>
      </c>
      <c r="D107" s="105" t="n">
        <v>1.30841121495328</v>
      </c>
      <c r="E107" s="105" t="n">
        <v>1.30384167636785</v>
      </c>
      <c r="F107" s="105" t="n">
        <v>0.727520745708759</v>
      </c>
      <c r="G107" s="105" t="n">
        <v>1.99556541019955</v>
      </c>
      <c r="H107" s="105" t="n">
        <v>1.4371539639533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468158347661</v>
      </c>
      <c r="D108" s="105" t="n">
        <v>0.66881918819189</v>
      </c>
      <c r="E108" s="105" t="n">
        <v>0.655021834061145</v>
      </c>
      <c r="F108" s="105" t="n">
        <v>1.32039273219726</v>
      </c>
      <c r="G108" s="105" t="n">
        <v>0.845410628019323</v>
      </c>
      <c r="H108" s="105" t="n">
        <v>0.685170131227508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45868945868938</v>
      </c>
      <c r="D109" s="105" t="n">
        <v>1.35166093928983</v>
      </c>
      <c r="E109" s="105" t="n">
        <v>1.34718575179815</v>
      </c>
      <c r="F109" s="105" t="n">
        <v>0.768545333036315</v>
      </c>
      <c r="G109" s="105" t="n">
        <v>0.634730538922156</v>
      </c>
      <c r="H109" s="105" t="n">
        <v>1.280276816609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45089184917575</v>
      </c>
      <c r="D110" s="105" t="n">
        <v>-2.38471971066907</v>
      </c>
      <c r="E110" s="105" t="n">
        <v>-2.50084488002703</v>
      </c>
      <c r="F110" s="105" t="n">
        <v>-0.840057477616895</v>
      </c>
      <c r="G110" s="105" t="n">
        <v>-0.34511483993812</v>
      </c>
      <c r="H110" s="105" t="n">
        <v>-2.10682154652091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909918107370373</v>
      </c>
      <c r="D111" s="105" t="n">
        <v>1.82933889081858</v>
      </c>
      <c r="E111" s="105" t="n">
        <v>1.84864240323512</v>
      </c>
      <c r="F111" s="105" t="n">
        <v>-0.278675732917179</v>
      </c>
      <c r="G111" s="105" t="n">
        <v>-0.477668975400036</v>
      </c>
      <c r="H111" s="105" t="n">
        <v>1.47743136342487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648095508811821</v>
      </c>
      <c r="E112" s="105" t="n">
        <v>0.623936471922846</v>
      </c>
      <c r="F112" s="105" t="n">
        <v>-0.42477084730605</v>
      </c>
      <c r="G112" s="105" t="n">
        <v>0.455963522918168</v>
      </c>
      <c r="H112" s="105" t="n">
        <v>0.515877565057892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192046995029372</v>
      </c>
      <c r="E113" s="105" t="n">
        <v>-0.236753100338234</v>
      </c>
      <c r="F113" s="105" t="n">
        <v>-0.269420745397383</v>
      </c>
      <c r="G113" s="105" t="n">
        <v>0.0119445771619837</v>
      </c>
      <c r="H113" s="105" t="n">
        <v>-0.148266423357683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0.93944538766273</v>
      </c>
      <c r="E114" s="105" t="n">
        <v>0.915357667533058</v>
      </c>
      <c r="F114" s="105" t="n">
        <v>2.67897343538945</v>
      </c>
      <c r="G114" s="105" t="n">
        <v>2.52000477726024</v>
      </c>
      <c r="H114" s="105" t="n">
        <v>1.21073672187322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100919488674592</v>
      </c>
      <c r="E115" s="105" t="n">
        <v>-0.134378499440075</v>
      </c>
      <c r="F115" s="105" t="n">
        <v>0.328875246656438</v>
      </c>
      <c r="G115" s="105" t="n">
        <v>1.21155638397016</v>
      </c>
      <c r="H115" s="105" t="n">
        <v>0.0677124478049933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39802446963728</v>
      </c>
      <c r="E116" s="105" t="n">
        <v>0.616730208566935</v>
      </c>
      <c r="F116" s="105" t="n">
        <v>0.0109265734265875</v>
      </c>
      <c r="G116" s="105" t="n">
        <v>0.702117863720076</v>
      </c>
      <c r="H116" s="105" t="n">
        <v>0.687944062253294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24960963640427</v>
      </c>
      <c r="E117" s="105" t="n">
        <v>0.690961774211502</v>
      </c>
      <c r="F117" s="105" t="n">
        <v>0.349612149022164</v>
      </c>
      <c r="G117" s="105" t="n">
        <v>1.41730483483829</v>
      </c>
      <c r="H117" s="105" t="n">
        <v>0.772849462365599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98697427972178</v>
      </c>
      <c r="D118" s="105" t="n">
        <v>0.354335068098763</v>
      </c>
      <c r="E118" s="105" t="n">
        <v>0.287769784172667</v>
      </c>
      <c r="F118" s="105" t="n">
        <v>-0.45726728361457</v>
      </c>
      <c r="G118" s="105" t="n">
        <v>-0.777640031556402</v>
      </c>
      <c r="H118" s="105" t="n">
        <v>0.188951872846516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15754103779</v>
      </c>
      <c r="D119" s="105" t="n">
        <v>1.46750524109014</v>
      </c>
      <c r="E119" s="105" t="n">
        <v>1.48990177684583</v>
      </c>
      <c r="F119" s="105" t="n">
        <v>1.37810346713331</v>
      </c>
      <c r="G119" s="105" t="n">
        <v>1.90822353475693</v>
      </c>
      <c r="H119" s="105" t="n">
        <v>1.54204570667851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910917979359</v>
      </c>
      <c r="D120" s="105" t="n">
        <v>-0.0652457590256432</v>
      </c>
      <c r="E120" s="105" t="n">
        <v>-0.0761200521966003</v>
      </c>
      <c r="F120" s="105" t="n">
        <v>1.17596288704283</v>
      </c>
      <c r="G120" s="105" t="n">
        <v>1.70530539456087</v>
      </c>
      <c r="H120" s="105" t="n">
        <v>0.196656833824974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41434909624</v>
      </c>
      <c r="D121" s="105" t="n">
        <v>-0.0870511425462581</v>
      </c>
      <c r="E121" s="105" t="n">
        <v>-0.0435303079769369</v>
      </c>
      <c r="F121" s="105" t="n">
        <v>1.71678396246536</v>
      </c>
      <c r="G121" s="105" t="n">
        <v>1.29315068493152</v>
      </c>
      <c r="H121" s="105" t="n">
        <v>0.109039363210115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540131792157439</v>
      </c>
      <c r="D122" s="105" t="n">
        <v>0.250490089305174</v>
      </c>
      <c r="E122" s="105" t="n">
        <v>0.370168753402297</v>
      </c>
      <c r="F122" s="105" t="n">
        <v>-0.503197400146775</v>
      </c>
      <c r="G122" s="105" t="n">
        <v>-0.0108189981607723</v>
      </c>
      <c r="H122" s="105" t="n">
        <v>0.261409432523692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593824228028495</v>
      </c>
      <c r="D123" s="105" t="n">
        <v>0.41281912004348</v>
      </c>
      <c r="E123" s="105" t="n">
        <v>0.45558086560365</v>
      </c>
      <c r="F123" s="105" t="n">
        <v>0.305552628806254</v>
      </c>
      <c r="G123" s="105" t="n">
        <v>0.0865613503570728</v>
      </c>
      <c r="H123" s="105" t="n">
        <v>0.41281912004348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62047869485883</v>
      </c>
      <c r="D124" s="105" t="n">
        <v>0.714053878610827</v>
      </c>
      <c r="E124" s="105" t="n">
        <v>0.755857898715036</v>
      </c>
      <c r="F124" s="105" t="n">
        <v>0.777310924369743</v>
      </c>
      <c r="G124" s="105" t="n">
        <v>1.50270270270269</v>
      </c>
      <c r="H124" s="105" t="n">
        <v>0.897976847343941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83425649758</v>
      </c>
      <c r="D125" s="105" t="n">
        <v>0.290041894940373</v>
      </c>
      <c r="E125" s="105" t="n">
        <v>0.289358053799148</v>
      </c>
      <c r="F125" s="105" t="n">
        <v>0.0104231811548914</v>
      </c>
      <c r="G125" s="105" t="n">
        <v>1.08637767600383</v>
      </c>
      <c r="H125" s="105" t="n">
        <v>0.461076560154396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30873621706</v>
      </c>
      <c r="D126" s="105" t="n">
        <v>0.321336760925448</v>
      </c>
      <c r="E126" s="105" t="n">
        <v>0.299209232742044</v>
      </c>
      <c r="F126" s="105" t="n">
        <v>0.250130276185502</v>
      </c>
      <c r="G126" s="105" t="n">
        <v>0.885048993783585</v>
      </c>
      <c r="H126" s="105" t="n">
        <v>0.36289892197673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919330933957</v>
      </c>
      <c r="D127" s="105" t="n">
        <v>0.117446081571643</v>
      </c>
      <c r="E127" s="105" t="n">
        <v>0.106541657788185</v>
      </c>
      <c r="F127" s="105" t="n">
        <v>0.0935648196278294</v>
      </c>
      <c r="G127" s="105" t="n">
        <v>0.250652741514344</v>
      </c>
      <c r="H127" s="105" t="n">
        <v>0.12761884504945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12523799449971</v>
      </c>
      <c r="D128" s="105" t="n">
        <v>-0.362589314279603</v>
      </c>
      <c r="E128" s="105" t="n">
        <v>-0.383141762452112</v>
      </c>
      <c r="F128" s="105" t="n">
        <v>-0.467386788533446</v>
      </c>
      <c r="G128" s="105" t="n">
        <v>-0.854255651630382</v>
      </c>
      <c r="H128" s="105" t="n">
        <v>-0.467339352097724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41742481001819</v>
      </c>
      <c r="E129" s="105" t="n">
        <v>0.405982905982924</v>
      </c>
      <c r="F129" s="105" t="n">
        <v>-0.302619221538137</v>
      </c>
      <c r="G129" s="105" t="n">
        <v>-0.756540926762639</v>
      </c>
      <c r="H129" s="105" t="n">
        <v>0.2240956141287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6580563201357</v>
      </c>
      <c r="D130" s="105" t="n">
        <v>0.234491579620567</v>
      </c>
      <c r="E130" s="105" t="n">
        <v>0.202170674611608</v>
      </c>
      <c r="F130" s="105" t="n">
        <v>1.36068662340381</v>
      </c>
      <c r="G130" s="105" t="n">
        <v>2.15987294865008</v>
      </c>
      <c r="H130" s="105" t="n">
        <v>0.553662691652463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73972602739718</v>
      </c>
      <c r="D131" s="105" t="n">
        <v>0.340280731603571</v>
      </c>
      <c r="E131" s="105" t="n">
        <v>0.297334607624507</v>
      </c>
      <c r="F131" s="105" t="n">
        <v>0.495662949194539</v>
      </c>
      <c r="G131" s="105" t="n">
        <v>0.549279718105495</v>
      </c>
      <c r="H131" s="105" t="n">
        <v>0.36001694197374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14585960487611</v>
      </c>
      <c r="D132" s="105" t="n">
        <v>0.922000847816889</v>
      </c>
      <c r="E132" s="105" t="n">
        <v>0.889359449444143</v>
      </c>
      <c r="F132" s="105" t="n">
        <v>0.441841348129884</v>
      </c>
      <c r="G132" s="105" t="n">
        <v>0.773036487322216</v>
      </c>
      <c r="H132" s="105" t="n">
        <v>0.928465921080402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619552661976258</v>
      </c>
      <c r="E133" s="105" t="n">
        <v>0.598173995172616</v>
      </c>
      <c r="F133" s="105" t="n">
        <v>0.480818414322258</v>
      </c>
      <c r="G133" s="105" t="n">
        <v>0.777334560703707</v>
      </c>
      <c r="H133" s="105" t="n">
        <v>0.669036169767921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29409309121269</v>
      </c>
      <c r="E134" s="105" t="n">
        <v>1.30398497809306</v>
      </c>
      <c r="F134" s="105" t="n">
        <v>0.0407249032783597</v>
      </c>
      <c r="G134" s="105" t="n">
        <v>-0.669846747183598</v>
      </c>
      <c r="H134" s="105" t="n">
        <v>0.924195223260639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20685409398729</v>
      </c>
      <c r="D135" s="105" t="n">
        <v>-0.247269730063891</v>
      </c>
      <c r="E135" s="105" t="n">
        <v>-0.267737617135211</v>
      </c>
      <c r="F135" s="105" t="n">
        <v>-0.0305312436393166</v>
      </c>
      <c r="G135" s="105" t="n">
        <v>-0.13282926330848</v>
      </c>
      <c r="H135" s="105" t="n">
        <v>-0.19549336351477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9149922720255</v>
      </c>
      <c r="D136" s="105" t="n">
        <v>0.753976451146457</v>
      </c>
      <c r="E136" s="105" t="n">
        <v>0.764068146618484</v>
      </c>
      <c r="F136" s="105" t="n">
        <v>0.73297363330957</v>
      </c>
      <c r="G136" s="105" t="n">
        <v>0.777573153263774</v>
      </c>
      <c r="H136" s="105" t="n">
        <v>0.690721649484544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29238329238308</v>
      </c>
      <c r="D137" s="105" t="n">
        <v>1.06611993849309</v>
      </c>
      <c r="E137" s="105" t="n">
        <v>1.04518905625577</v>
      </c>
      <c r="F137" s="105" t="n">
        <v>-0.0303183425972691</v>
      </c>
      <c r="G137" s="105" t="n">
        <v>-0.0812182741116772</v>
      </c>
      <c r="H137" s="105" t="n">
        <v>0.890754581754891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0203066301147459</v>
      </c>
      <c r="D138" s="105" t="n">
        <v>-0.0405720661324693</v>
      </c>
      <c r="E138" s="105" t="n">
        <v>-0.0811276746780294</v>
      </c>
      <c r="F138" s="105" t="n">
        <v>0.677315002021842</v>
      </c>
      <c r="G138" s="105" t="n">
        <v>1.10749847591953</v>
      </c>
      <c r="H138" s="105" t="n">
        <v>0.192815100466802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35184245256</v>
      </c>
      <c r="D139" s="105" t="n">
        <v>1.75545408422121</v>
      </c>
      <c r="E139" s="105" t="n">
        <v>1.7862579924896</v>
      </c>
      <c r="F139" s="105" t="n">
        <v>0.32131740134551</v>
      </c>
      <c r="G139" s="105" t="n">
        <v>0.40196965129131</v>
      </c>
      <c r="H139" s="105" t="n">
        <v>1.4483946115669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9772273272084</v>
      </c>
      <c r="D140" s="105" t="n">
        <v>0.109692859992023</v>
      </c>
      <c r="E140" s="105" t="n">
        <v>0.11965300628178</v>
      </c>
      <c r="F140" s="105" t="n">
        <v>0.0500450405364745</v>
      </c>
      <c r="G140" s="105" t="n">
        <v>-0.460414372935631</v>
      </c>
      <c r="H140" s="105" t="n">
        <v>0.059904153354636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797527664240789</v>
      </c>
      <c r="D141" s="105" t="n">
        <v>-0.0697280605638184</v>
      </c>
      <c r="E141" s="105" t="n">
        <v>-0.049795837068018</v>
      </c>
      <c r="F141" s="105" t="n">
        <v>0.230092036814725</v>
      </c>
      <c r="G141" s="105" t="n">
        <v>1.24685771744595</v>
      </c>
      <c r="H141" s="105" t="n">
        <v>0.0598682897625196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0768233063953</v>
      </c>
      <c r="D142" s="105" t="n">
        <v>1.36562998405103</v>
      </c>
      <c r="E142" s="105" t="n">
        <v>1.43483459545635</v>
      </c>
      <c r="F142" s="105" t="n">
        <v>-0.0598862161892413</v>
      </c>
      <c r="G142" s="105" t="n">
        <v>0.0794517826993655</v>
      </c>
      <c r="H142" s="105" t="n">
        <v>1.19664938173116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5958119320433</v>
      </c>
      <c r="D143" s="105" t="n">
        <v>0.334349493558861</v>
      </c>
      <c r="E143" s="105" t="n">
        <v>0.333988212180756</v>
      </c>
      <c r="F143" s="105" t="n">
        <v>0.0199740337561281</v>
      </c>
      <c r="G143" s="105" t="n">
        <v>0</v>
      </c>
      <c r="H143" s="105" t="n">
        <v>0.36460386283010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16599389583564</v>
      </c>
      <c r="D144" s="105" t="n">
        <v>0.137214544741738</v>
      </c>
      <c r="E144" s="105" t="n">
        <v>0.127276287448595</v>
      </c>
      <c r="F144" s="105" t="n">
        <v>0.169745381927086</v>
      </c>
      <c r="G144" s="105" t="n">
        <v>0.863352188151239</v>
      </c>
      <c r="H144" s="105" t="n">
        <v>0.206185567010309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884173297966271</v>
      </c>
      <c r="D145" s="105" t="n">
        <v>-0.0783008710971984</v>
      </c>
      <c r="E145" s="105" t="n">
        <v>-0.0880023467292261</v>
      </c>
      <c r="F145" s="105" t="n">
        <v>0.807416267942585</v>
      </c>
      <c r="G145" s="105" t="n">
        <v>0.157418339236528</v>
      </c>
      <c r="H145" s="105" t="n">
        <v>-0.0195963158926133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12249705535928</v>
      </c>
      <c r="D146" s="105" t="n">
        <v>-0.724850622000204</v>
      </c>
      <c r="E146" s="105" t="n">
        <v>-0.763358778625957</v>
      </c>
      <c r="F146" s="105" t="n">
        <v>0.257094828438653</v>
      </c>
      <c r="G146" s="105" t="n">
        <v>0.117878192534391</v>
      </c>
      <c r="H146" s="105" t="n">
        <v>-0.58800470403764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56258624088304</v>
      </c>
      <c r="D147" s="105" t="n">
        <v>-0.453872718302904</v>
      </c>
      <c r="E147" s="105" t="n">
        <v>-0.473372781065095</v>
      </c>
      <c r="F147" s="105" t="n">
        <v>0.581911431107614</v>
      </c>
      <c r="G147" s="105" t="n">
        <v>1.12833594976452</v>
      </c>
      <c r="H147" s="105" t="n">
        <v>-0.236593059936908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75494071141</v>
      </c>
      <c r="D148" s="105" t="n">
        <v>0.376647834274962</v>
      </c>
      <c r="E148" s="105" t="n">
        <v>0.376535869996047</v>
      </c>
      <c r="F148" s="105" t="n">
        <v>0.166699352814277</v>
      </c>
      <c r="G148" s="105" t="n">
        <v>0.0970214417386472</v>
      </c>
      <c r="H148" s="105" t="n">
        <v>0.42490118577075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83896052761102</v>
      </c>
      <c r="D149" s="105" t="n">
        <v>0.207366446134103</v>
      </c>
      <c r="E149" s="105" t="n">
        <v>0.207305034550842</v>
      </c>
      <c r="F149" s="105" t="n">
        <v>0.215369554576597</v>
      </c>
      <c r="G149" s="105" t="n">
        <v>0.37801686536784</v>
      </c>
      <c r="H149" s="105" t="n">
        <v>0.255829971465118</v>
      </c>
      <c r="I149" s="105" t="n">
        <v>0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96116885663855</v>
      </c>
      <c r="D150" s="105" t="n">
        <v>-0.039416633819485</v>
      </c>
      <c r="E150" s="105" t="n">
        <v>-0.0394049847305666</v>
      </c>
      <c r="F150" s="105" t="n">
        <v>-0.205138224089097</v>
      </c>
      <c r="G150" s="105" t="n">
        <v>0.135187331015828</v>
      </c>
      <c r="H150" s="105" t="n">
        <v>-0.0785160467170414</v>
      </c>
      <c r="I150" s="105" t="n">
        <v>-0.68472759749926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4753389663981</v>
      </c>
      <c r="D151" s="105" t="n">
        <v>0.226735015772888</v>
      </c>
      <c r="E151" s="105" t="n">
        <v>0.197102591899096</v>
      </c>
      <c r="F151" s="105" t="n">
        <v>0.254502740798742</v>
      </c>
      <c r="G151" s="105" t="n">
        <v>0.482160077145608</v>
      </c>
      <c r="H151" s="105" t="n">
        <v>0.314310971417342</v>
      </c>
      <c r="I151" s="105" t="n">
        <v>-0.049960031974421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313479623824435</v>
      </c>
      <c r="D152" s="105" t="n">
        <v>-0.285236549621331</v>
      </c>
      <c r="E152" s="105" t="n">
        <v>-0.304908035802114</v>
      </c>
      <c r="F152" s="105" t="n">
        <v>0.0390548720952779</v>
      </c>
      <c r="G152" s="105" t="n">
        <v>-0.163147792706326</v>
      </c>
      <c r="H152" s="105" t="n">
        <v>-0.293743268383423</v>
      </c>
      <c r="I152" s="105" t="n">
        <v>0.3099070278916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76886792452834</v>
      </c>
      <c r="D153" s="105" t="n">
        <v>-0.364963503649634</v>
      </c>
      <c r="E153" s="105" t="n">
        <v>-0.374901341752164</v>
      </c>
      <c r="F153" s="105" t="n">
        <v>0.283037282842088</v>
      </c>
      <c r="G153" s="105" t="n">
        <v>1.20157646832644</v>
      </c>
      <c r="H153" s="105" t="n">
        <v>-0.09820288716487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78066548536</v>
      </c>
      <c r="D154" s="105" t="n">
        <v>-0.0495000495000681</v>
      </c>
      <c r="E154" s="105" t="n">
        <v>-0.0792236086353739</v>
      </c>
      <c r="F154" s="105" t="n">
        <v>-0.253041362530411</v>
      </c>
      <c r="G154" s="105" t="n">
        <v>-1.2727963525836</v>
      </c>
      <c r="H154" s="105" t="n">
        <v>-0.235918608080226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4364640883974</v>
      </c>
      <c r="D155" s="105" t="n">
        <v>-0.0990491283676676</v>
      </c>
      <c r="E155" s="105" t="n">
        <v>-0.0792864222002123</v>
      </c>
      <c r="F155" s="105" t="n">
        <v>-0.78056395745925</v>
      </c>
      <c r="G155" s="105" t="n">
        <v>-1.03906099672888</v>
      </c>
      <c r="H155" s="105" t="n">
        <v>-0.266036062666259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38806266111445</v>
      </c>
      <c r="E156" s="105" t="n">
        <v>-0.099186669311635</v>
      </c>
      <c r="F156" s="105" t="n">
        <v>0.0295014259022537</v>
      </c>
      <c r="G156" s="105" t="n">
        <v>0.806922029943607</v>
      </c>
      <c r="H156" s="105" t="n">
        <v>-0.0592768227622997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506354249404282</v>
      </c>
      <c r="E157" s="105" t="n">
        <v>0.516282764098492</v>
      </c>
      <c r="F157" s="105" t="n">
        <v>-0.619347227683832</v>
      </c>
      <c r="G157" s="105" t="n">
        <v>-1.43697560034718</v>
      </c>
      <c r="H157" s="105" t="n">
        <v>0.21747726374061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0691494616220467</v>
      </c>
      <c r="E158" s="105" t="n">
        <v>0.118530225207422</v>
      </c>
      <c r="F158" s="105" t="n">
        <v>0.247304382233665</v>
      </c>
      <c r="G158" s="105" t="n">
        <v>1.89823874755382</v>
      </c>
      <c r="H158" s="105" t="n">
        <v>0.364963503649634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-0.0197433366238897</v>
      </c>
      <c r="E159" s="105" t="n">
        <v>0</v>
      </c>
      <c r="F159" s="105" t="n">
        <v>1.13479376356818</v>
      </c>
      <c r="G159" s="105" t="n">
        <v>1.65162281544076</v>
      </c>
      <c r="H159" s="105" t="n">
        <v>0.186732186732172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355450236966817</v>
      </c>
      <c r="E160" s="105" t="n">
        <v>0.365035516969229</v>
      </c>
      <c r="F160" s="105" t="n">
        <v>-0.204898038833051</v>
      </c>
      <c r="G160" s="105" t="n">
        <v>-0.387303986397129</v>
      </c>
      <c r="H160" s="105" t="n">
        <v>0.274671375318832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678866587957501</v>
      </c>
      <c r="E161" s="105" t="n">
        <v>-0.717585766243971</v>
      </c>
      <c r="F161" s="105" t="n">
        <v>0.254204145482987</v>
      </c>
      <c r="G161" s="105" t="n">
        <v>1.07159791370317</v>
      </c>
      <c r="H161" s="105" t="n">
        <v>-0.479358246918409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03021297672115</v>
      </c>
      <c r="E162" s="105" t="n">
        <v>1.10891089108911</v>
      </c>
      <c r="F162" s="105" t="n">
        <v>0.0682660425199941</v>
      </c>
      <c r="G162" s="105" t="n">
        <v>-0.187652467629945</v>
      </c>
      <c r="H162" s="105" t="n">
        <v>0.85520495429077</v>
      </c>
      <c r="I162" s="105" t="n">
        <v>0.43236565781346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25401803214425</v>
      </c>
      <c r="D163" s="105" t="n">
        <v>0.362780664771066</v>
      </c>
      <c r="E163" s="105" t="n">
        <v>0.372111241676464</v>
      </c>
      <c r="F163" s="105" t="n">
        <v>-0.409316830718254</v>
      </c>
      <c r="G163" s="105" t="n">
        <v>-0.131603684903183</v>
      </c>
      <c r="H163" s="105" t="n">
        <v>0.302144249512665</v>
      </c>
      <c r="I163" s="105" t="n">
        <v>-0.7892578925789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95560770509445</v>
      </c>
      <c r="D164" s="105" t="n">
        <v>-0.0195388823759259</v>
      </c>
      <c r="E164" s="105" t="n">
        <v>0</v>
      </c>
      <c r="F164" s="105" t="n">
        <v>0.645855758880515</v>
      </c>
      <c r="G164" s="105" t="n">
        <v>0.734186746987959</v>
      </c>
      <c r="H164" s="105" t="n">
        <v>0.0971722864639162</v>
      </c>
      <c r="I164" s="105" t="n">
        <v>0.52691393739021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02644676490678</v>
      </c>
      <c r="D165" s="105" t="n">
        <v>0.811022083251899</v>
      </c>
      <c r="E165" s="105" t="n">
        <v>0.858536585365854</v>
      </c>
      <c r="F165" s="105" t="n">
        <v>0.60281964025279</v>
      </c>
      <c r="G165" s="105" t="n">
        <v>0.579330966174553</v>
      </c>
      <c r="H165" s="105" t="n">
        <v>0.766915833414217</v>
      </c>
      <c r="I165" s="105" t="n">
        <v>0.62692702980473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42688244984973</v>
      </c>
      <c r="D166" s="105" t="n">
        <v>-0.998352234176608</v>
      </c>
      <c r="E166" s="105" t="n">
        <v>-1.06403559682722</v>
      </c>
      <c r="F166" s="105" t="n">
        <v>0.898811249637575</v>
      </c>
      <c r="G166" s="105" t="n">
        <v>1.34708286882199</v>
      </c>
      <c r="H166" s="105" t="n">
        <v>-0.635838150289018</v>
      </c>
      <c r="I166" s="105" t="n">
        <v>0.27576345623532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1543408360128</v>
      </c>
      <c r="D167" s="105" t="n">
        <v>0.274133542196992</v>
      </c>
      <c r="E167" s="105" t="n">
        <v>0.283535393038719</v>
      </c>
      <c r="F167" s="105" t="n">
        <v>0.28735632183907</v>
      </c>
      <c r="G167" s="105" t="n">
        <v>-0.339169493079112</v>
      </c>
      <c r="H167" s="105" t="n">
        <v>0.242388985844471</v>
      </c>
      <c r="I167" s="105" t="n">
        <v>1.2018741087797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5112665112673</v>
      </c>
      <c r="D168" s="105" t="n">
        <v>0.0195274360476532</v>
      </c>
      <c r="E168" s="105" t="n">
        <v>0</v>
      </c>
      <c r="F168" s="105" t="n">
        <v>0.487106017191977</v>
      </c>
      <c r="G168" s="105" t="n">
        <v>0.892200147167046</v>
      </c>
      <c r="H168" s="105" t="n">
        <v>0.135409614082604</v>
      </c>
      <c r="I168" s="105" t="n">
        <v>-0.100644122383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16357994763888</v>
      </c>
      <c r="D169" s="105" t="n">
        <v>-0.292854353768064</v>
      </c>
      <c r="E169" s="105" t="n">
        <v>-0.302232621624242</v>
      </c>
      <c r="F169" s="105" t="n">
        <v>0.370687197034499</v>
      </c>
      <c r="G169" s="105" t="n">
        <v>0.154982222627396</v>
      </c>
      <c r="H169" s="105" t="n">
        <v>-0.183521684535876</v>
      </c>
      <c r="I169" s="105" t="n">
        <v>0.70521861777150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1357149791281</v>
      </c>
      <c r="D170" s="105" t="n">
        <v>0.254552574897218</v>
      </c>
      <c r="E170" s="105" t="n">
        <v>0.244474867983584</v>
      </c>
      <c r="F170" s="105" t="n">
        <v>0.388257575757578</v>
      </c>
      <c r="G170" s="105" t="n">
        <v>-0.0273074822501371</v>
      </c>
      <c r="H170" s="105" t="n">
        <v>0.212889491000581</v>
      </c>
      <c r="I170" s="105" t="n">
        <v>0.97038815526211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19374212922601</v>
      </c>
      <c r="D171" s="105" t="n">
        <v>-0.546875</v>
      </c>
      <c r="E171" s="105" t="n">
        <v>-0.585308750365826</v>
      </c>
      <c r="F171" s="105" t="n">
        <v>0.905574945759824</v>
      </c>
      <c r="G171" s="105" t="n">
        <v>1.36574706364381</v>
      </c>
      <c r="H171" s="105" t="n">
        <v>-0.308999613750487</v>
      </c>
      <c r="I171" s="105" t="n">
        <v>0.24769642326364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16470930796851</v>
      </c>
      <c r="D172" s="105" t="n">
        <v>0.0687352710133382</v>
      </c>
      <c r="E172" s="105" t="n">
        <v>0.0392503189088558</v>
      </c>
      <c r="F172" s="105" t="n">
        <v>0.373936617743297</v>
      </c>
      <c r="G172" s="105" t="n">
        <v>0.0179646097188595</v>
      </c>
      <c r="H172" s="105" t="n">
        <v>0.116234017822549</v>
      </c>
      <c r="I172" s="105" t="n">
        <v>0.87962047835539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969461948618573</v>
      </c>
      <c r="D173" s="105" t="n">
        <v>-0.529879305269347</v>
      </c>
      <c r="E173" s="105" t="n">
        <v>-0.598332515939177</v>
      </c>
      <c r="F173" s="105" t="n">
        <v>0.447052249231632</v>
      </c>
      <c r="G173" s="105" t="n">
        <v>0.350246969016624</v>
      </c>
      <c r="H173" s="105" t="n">
        <v>-0.319272445820431</v>
      </c>
      <c r="I173" s="105" t="n">
        <v>0.57803468208092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5</v>
      </c>
      <c r="D11" s="156" t="n">
        <v>37.66</v>
      </c>
      <c r="E11" s="156" t="n">
        <v>28.87</v>
      </c>
      <c r="F11" s="156" t="n">
        <v>8.97</v>
      </c>
      <c r="G11" s="156" t="n">
        <v>45.35</v>
      </c>
      <c r="H11" s="156" t="n">
        <v>22.72</v>
      </c>
      <c r="I11" s="156" t="n">
        <v>22.49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61</v>
      </c>
      <c r="D12" s="156" t="n">
        <v>38.03</v>
      </c>
      <c r="E12" s="156" t="n">
        <v>28.65</v>
      </c>
      <c r="F12" s="156" t="n">
        <v>9.48</v>
      </c>
      <c r="G12" s="156" t="n">
        <v>46.54</v>
      </c>
      <c r="H12" s="156" t="n">
        <v>23.28</v>
      </c>
      <c r="I12" s="156" t="n">
        <v>23.34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8</v>
      </c>
      <c r="D13" s="156" t="n">
        <v>38.78</v>
      </c>
      <c r="E13" s="156" t="n">
        <v>29.11</v>
      </c>
      <c r="F13" s="156" t="n">
        <v>9.39</v>
      </c>
      <c r="G13" s="156" t="n">
        <v>48.69</v>
      </c>
      <c r="H13" s="156" t="n">
        <v>24.24</v>
      </c>
      <c r="I13" s="156" t="n">
        <v>24.65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53</v>
      </c>
      <c r="D14" s="156" t="n">
        <v>39.27</v>
      </c>
      <c r="E14" s="156" t="n">
        <v>29.66</v>
      </c>
      <c r="F14" s="156" t="n">
        <v>9.29</v>
      </c>
      <c r="G14" s="156" t="n">
        <v>51.26</v>
      </c>
      <c r="H14" s="156" t="n">
        <v>25.3</v>
      </c>
      <c r="I14" s="156" t="n">
        <v>26.05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84</v>
      </c>
      <c r="D15" s="156" t="n">
        <v>38.87</v>
      </c>
      <c r="E15" s="156" t="n">
        <v>29.53</v>
      </c>
      <c r="F15" s="156" t="n">
        <v>9.07</v>
      </c>
      <c r="G15" s="156" t="n">
        <v>53.81</v>
      </c>
      <c r="H15" s="156" t="n">
        <v>26.54</v>
      </c>
      <c r="I15" s="156" t="n">
        <v>27.34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3</v>
      </c>
      <c r="D16" s="156" t="n">
        <v>38.97</v>
      </c>
      <c r="E16" s="156" t="n">
        <v>29.7</v>
      </c>
      <c r="F16" s="156" t="n">
        <v>9</v>
      </c>
      <c r="G16" s="156" t="n">
        <v>55.23</v>
      </c>
      <c r="H16" s="156" t="n">
        <v>27.36</v>
      </c>
      <c r="I16" s="156" t="n">
        <v>27.89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7.02</v>
      </c>
      <c r="D17" s="156" t="n">
        <v>37.58</v>
      </c>
      <c r="E17" s="156" t="n">
        <v>29.17</v>
      </c>
      <c r="F17" s="156" t="n">
        <v>8.35</v>
      </c>
      <c r="G17" s="156" t="n">
        <v>56.11</v>
      </c>
      <c r="H17" s="156" t="n">
        <v>27.74</v>
      </c>
      <c r="I17" s="156" t="n">
        <v>28.33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7</v>
      </c>
      <c r="D18" s="156" t="n">
        <v>36.43</v>
      </c>
      <c r="E18" s="156" t="n">
        <v>28.7</v>
      </c>
      <c r="F18" s="156" t="n">
        <v>7.64</v>
      </c>
      <c r="G18" s="156" t="n">
        <v>57.71</v>
      </c>
      <c r="H18" s="156" t="n">
        <v>28.84</v>
      </c>
      <c r="I18" s="156" t="n">
        <v>28.9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72</v>
      </c>
      <c r="D19" s="156" t="n">
        <v>34.46</v>
      </c>
      <c r="E19" s="156" t="n">
        <v>27.11</v>
      </c>
      <c r="F19" s="156" t="n">
        <v>7.27</v>
      </c>
      <c r="G19" s="156" t="n">
        <v>57.63</v>
      </c>
      <c r="H19" s="156" t="n">
        <v>29.13</v>
      </c>
      <c r="I19" s="156" t="n">
        <v>28.54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6</v>
      </c>
      <c r="H20" s="156" t="n">
        <v>29.52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6</v>
      </c>
      <c r="D21" s="156" t="n">
        <v>32.08</v>
      </c>
      <c r="E21" s="156" t="n">
        <v>25.7</v>
      </c>
      <c r="F21" s="156" t="n">
        <v>6.43</v>
      </c>
      <c r="G21" s="156" t="n">
        <v>59.78</v>
      </c>
      <c r="H21" s="156" t="n">
        <v>30.78</v>
      </c>
      <c r="I21" s="156" t="n">
        <v>29.03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9</v>
      </c>
      <c r="D22" s="156" t="n">
        <v>31.3</v>
      </c>
      <c r="E22" s="156" t="n">
        <v>24.84</v>
      </c>
      <c r="F22" s="156" t="n">
        <v>6.56</v>
      </c>
      <c r="G22" s="156" t="n">
        <v>59.3</v>
      </c>
      <c r="H22" s="156" t="n">
        <v>31.12</v>
      </c>
      <c r="I22" s="156" t="n">
        <v>28.3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31</v>
      </c>
      <c r="D23" s="156" t="n">
        <v>31.8</v>
      </c>
      <c r="E23" s="156" t="n">
        <v>25.41</v>
      </c>
      <c r="F23" s="156" t="n">
        <v>6.47</v>
      </c>
      <c r="G23" s="156" t="n">
        <v>62.72</v>
      </c>
      <c r="H23" s="156" t="n">
        <v>33.05</v>
      </c>
      <c r="I23" s="156" t="n">
        <v>29.68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6</v>
      </c>
      <c r="E24" s="156" t="n">
        <v>24.86</v>
      </c>
      <c r="F24" s="156" t="n">
        <v>6.87</v>
      </c>
      <c r="G24" s="156" t="n">
        <v>63.88</v>
      </c>
      <c r="H24" s="156" t="n">
        <v>34.21</v>
      </c>
      <c r="I24" s="156" t="n">
        <v>29.72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05</v>
      </c>
      <c r="D25" s="156" t="n">
        <v>31.86</v>
      </c>
      <c r="E25" s="156" t="n">
        <v>25.26</v>
      </c>
      <c r="F25" s="156" t="n">
        <v>6.81</v>
      </c>
      <c r="G25" s="156" t="n">
        <v>64.39</v>
      </c>
      <c r="H25" s="156" t="n">
        <v>34.71</v>
      </c>
      <c r="I25" s="156" t="n">
        <v>29.63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1.97</v>
      </c>
      <c r="D26" s="156" t="n">
        <v>32.23</v>
      </c>
      <c r="E26" s="156" t="n">
        <v>25.76</v>
      </c>
      <c r="F26" s="156" t="n">
        <v>6.75</v>
      </c>
      <c r="G26" s="156" t="n">
        <v>66.3</v>
      </c>
      <c r="H26" s="156" t="n">
        <v>35.71</v>
      </c>
      <c r="I26" s="156" t="n">
        <v>30.35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35</v>
      </c>
      <c r="D27" s="156" t="n">
        <v>32.33</v>
      </c>
      <c r="E27" s="156" t="n">
        <v>25.75</v>
      </c>
      <c r="F27" s="156" t="n">
        <v>6.88</v>
      </c>
      <c r="G27" s="156" t="n">
        <v>65.79</v>
      </c>
      <c r="H27" s="156" t="n">
        <v>35.95</v>
      </c>
      <c r="I27" s="156" t="n">
        <v>29.86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24</v>
      </c>
      <c r="D28" s="156" t="n">
        <v>32.35</v>
      </c>
      <c r="E28" s="156" t="n">
        <v>25.4</v>
      </c>
      <c r="F28" s="156" t="n">
        <v>7.12</v>
      </c>
      <c r="G28" s="156" t="n">
        <v>65.2</v>
      </c>
      <c r="H28" s="156" t="n">
        <v>35.73</v>
      </c>
      <c r="I28" s="156" t="n">
        <v>29.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45</v>
      </c>
      <c r="D29" s="156" t="n">
        <v>32.19</v>
      </c>
      <c r="E29" s="156" t="n">
        <v>24.99</v>
      </c>
      <c r="F29" s="156" t="n">
        <v>7.21</v>
      </c>
      <c r="G29" s="156" t="n">
        <v>64.39</v>
      </c>
      <c r="H29" s="156" t="n">
        <v>35.28</v>
      </c>
      <c r="I29" s="156" t="n">
        <v>29.03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8.88</v>
      </c>
      <c r="D30" s="156" t="n">
        <v>31.86</v>
      </c>
      <c r="E30" s="156" t="n">
        <v>24.55</v>
      </c>
      <c r="F30" s="156" t="n">
        <v>7.37</v>
      </c>
      <c r="G30" s="156" t="n">
        <v>62.78</v>
      </c>
      <c r="H30" s="156" t="n">
        <v>34.76</v>
      </c>
      <c r="I30" s="156" t="n">
        <v>28.05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4</v>
      </c>
      <c r="D31" s="156" t="n">
        <v>32.44</v>
      </c>
      <c r="E31" s="156" t="n">
        <v>24.75</v>
      </c>
      <c r="F31" s="156" t="n">
        <v>7.56</v>
      </c>
      <c r="G31" s="156" t="n">
        <v>61.49</v>
      </c>
      <c r="H31" s="156" t="n">
        <v>34.34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6</v>
      </c>
      <c r="D32" s="156" t="n">
        <v>32.72</v>
      </c>
      <c r="E32" s="156" t="n">
        <v>25.43</v>
      </c>
      <c r="F32" s="156" t="n">
        <v>7.17</v>
      </c>
      <c r="G32" s="156" t="n">
        <v>63.27</v>
      </c>
      <c r="H32" s="156" t="n">
        <v>35.55</v>
      </c>
      <c r="I32" s="156" t="n">
        <v>27.77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9</v>
      </c>
      <c r="D33" s="156" t="n">
        <v>33.26</v>
      </c>
      <c r="E33" s="156" t="n">
        <v>25.45</v>
      </c>
      <c r="F33" s="156" t="n">
        <v>7.64</v>
      </c>
      <c r="G33" s="156" t="n">
        <v>63.43</v>
      </c>
      <c r="H33" s="156" t="n">
        <v>36.04</v>
      </c>
      <c r="I33" s="156" t="n">
        <v>27.52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7</v>
      </c>
      <c r="D34" s="156" t="n">
        <v>33.51</v>
      </c>
      <c r="E34" s="156" t="n">
        <v>25.66</v>
      </c>
      <c r="F34" s="156" t="n">
        <v>7.68</v>
      </c>
      <c r="G34" s="156" t="n">
        <v>63.46</v>
      </c>
      <c r="H34" s="156" t="n">
        <v>36.19</v>
      </c>
      <c r="I34" s="156" t="n">
        <v>27.34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69</v>
      </c>
      <c r="D35" s="156" t="n">
        <v>33.44</v>
      </c>
      <c r="E35" s="156" t="n">
        <v>25.27</v>
      </c>
      <c r="F35" s="156" t="n">
        <v>8.07</v>
      </c>
      <c r="G35" s="156" t="n">
        <v>62.18</v>
      </c>
      <c r="H35" s="156" t="n">
        <v>35.6</v>
      </c>
      <c r="I35" s="156" t="n">
        <v>26.57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7</v>
      </c>
      <c r="D36" s="156" t="n">
        <v>34.27</v>
      </c>
      <c r="E36" s="156" t="n">
        <v>25.34</v>
      </c>
      <c r="F36" s="156" t="n">
        <v>8.89</v>
      </c>
      <c r="G36" s="156" t="n">
        <v>62.38</v>
      </c>
      <c r="H36" s="156" t="n">
        <v>35.99</v>
      </c>
      <c r="I36" s="156" t="n">
        <v>26.52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58</v>
      </c>
      <c r="D37" s="156" t="n">
        <v>34.72</v>
      </c>
      <c r="E37" s="156" t="n">
        <v>26.04</v>
      </c>
      <c r="F37" s="156" t="n">
        <v>8.59</v>
      </c>
      <c r="G37" s="156" t="n">
        <v>62.13</v>
      </c>
      <c r="H37" s="156" t="n">
        <v>35.76</v>
      </c>
      <c r="I37" s="156" t="n">
        <v>26.39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3.22</v>
      </c>
      <c r="D38" s="156" t="n">
        <v>35.73</v>
      </c>
      <c r="E38" s="156" t="n">
        <v>26.45</v>
      </c>
      <c r="F38" s="156" t="n">
        <v>8.97</v>
      </c>
      <c r="G38" s="156" t="n">
        <v>62.6</v>
      </c>
      <c r="H38" s="156" t="n">
        <v>35.99</v>
      </c>
      <c r="I38" s="156" t="n">
        <v>26.6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72</v>
      </c>
      <c r="D39" s="156" t="n">
        <v>36.5</v>
      </c>
      <c r="E39" s="156" t="n">
        <v>27.65</v>
      </c>
      <c r="F39" s="156" t="n">
        <v>8.79</v>
      </c>
      <c r="G39" s="156" t="n">
        <v>63.04</v>
      </c>
      <c r="H39" s="156" t="n">
        <v>36.49</v>
      </c>
      <c r="I39" s="156" t="n">
        <v>26.66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3.16</v>
      </c>
      <c r="D40" s="156" t="n">
        <v>37.32</v>
      </c>
      <c r="E40" s="156" t="n">
        <v>28.09</v>
      </c>
      <c r="F40" s="156" t="n">
        <v>9.03</v>
      </c>
      <c r="G40" s="156" t="n">
        <v>60.88</v>
      </c>
      <c r="H40" s="156" t="n">
        <v>35.37</v>
      </c>
      <c r="I40" s="156" t="n">
        <v>25.48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31</v>
      </c>
      <c r="D41" s="156" t="n">
        <v>38.36</v>
      </c>
      <c r="E41" s="156" t="n">
        <v>28.62</v>
      </c>
      <c r="F41" s="156" t="n">
        <v>9.69</v>
      </c>
      <c r="G41" s="156" t="n">
        <v>60.82</v>
      </c>
      <c r="H41" s="156" t="n">
        <v>35.43</v>
      </c>
      <c r="I41" s="156" t="n">
        <v>25.36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26</v>
      </c>
      <c r="D42" s="156" t="n">
        <v>39.13</v>
      </c>
      <c r="E42" s="156" t="n">
        <v>29.07</v>
      </c>
      <c r="F42" s="156" t="n">
        <v>10.06</v>
      </c>
      <c r="G42" s="156" t="n">
        <v>59.91</v>
      </c>
      <c r="H42" s="156" t="n">
        <v>35.14</v>
      </c>
      <c r="I42" s="156" t="n">
        <v>24.77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41</v>
      </c>
      <c r="D43" s="156" t="n">
        <v>39.37</v>
      </c>
      <c r="E43" s="156" t="n">
        <v>29.44</v>
      </c>
      <c r="F43" s="156" t="n">
        <v>9.87</v>
      </c>
      <c r="G43" s="156" t="n">
        <v>60.46</v>
      </c>
      <c r="H43" s="156" t="n">
        <v>35.36</v>
      </c>
      <c r="I43" s="156" t="n">
        <v>25.11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46</v>
      </c>
      <c r="D44" s="156" t="n">
        <v>39.66</v>
      </c>
      <c r="E44" s="156" t="n">
        <v>30.2</v>
      </c>
      <c r="F44" s="156" t="n">
        <v>9.49</v>
      </c>
      <c r="G44" s="156" t="n">
        <v>61.09</v>
      </c>
      <c r="H44" s="156" t="n">
        <v>35.79</v>
      </c>
      <c r="I44" s="156" t="n">
        <v>25.35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35</v>
      </c>
      <c r="D45" s="156" t="n">
        <v>39.97</v>
      </c>
      <c r="E45" s="156" t="n">
        <v>30.78</v>
      </c>
      <c r="F45" s="156" t="n">
        <v>9.3</v>
      </c>
      <c r="G45" s="156" t="n">
        <v>61.56</v>
      </c>
      <c r="H45" s="156" t="n">
        <v>36.11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8</v>
      </c>
      <c r="D46" s="156" t="n">
        <v>40.63</v>
      </c>
      <c r="E46" s="156" t="n">
        <v>31.37</v>
      </c>
      <c r="F46" s="156" t="n">
        <v>9.44</v>
      </c>
      <c r="G46" s="156" t="n">
        <v>61.72</v>
      </c>
      <c r="H46" s="156" t="n">
        <v>36.1</v>
      </c>
      <c r="I46" s="156" t="n">
        <v>25.59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82</v>
      </c>
      <c r="D47" s="156" t="n">
        <v>42.55</v>
      </c>
      <c r="E47" s="156" t="n">
        <v>31.85</v>
      </c>
      <c r="F47" s="156" t="n">
        <v>10.52</v>
      </c>
      <c r="G47" s="156" t="n">
        <v>61.37</v>
      </c>
      <c r="H47" s="156" t="n">
        <v>35.91</v>
      </c>
      <c r="I47" s="156" t="n">
        <v>25.49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38</v>
      </c>
      <c r="D48" s="156" t="n">
        <v>43.63</v>
      </c>
      <c r="E48" s="156" t="n">
        <v>32.66</v>
      </c>
      <c r="F48" s="156" t="n">
        <v>11.08</v>
      </c>
      <c r="G48" s="156" t="n">
        <v>61</v>
      </c>
      <c r="H48" s="156" t="n">
        <v>35.56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44</v>
      </c>
      <c r="D49" s="156" t="n">
        <v>44.69</v>
      </c>
      <c r="E49" s="156" t="n">
        <v>33.29</v>
      </c>
      <c r="F49" s="156" t="n">
        <v>11.43</v>
      </c>
      <c r="G49" s="156" t="n">
        <v>60.06</v>
      </c>
      <c r="H49" s="156" t="n">
        <v>34.94</v>
      </c>
      <c r="I49" s="156" t="n">
        <v>25.03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42</v>
      </c>
      <c r="D50" s="156" t="n">
        <v>45.19</v>
      </c>
      <c r="E50" s="156" t="n">
        <v>34.19</v>
      </c>
      <c r="F50" s="156" t="n">
        <v>11.1</v>
      </c>
      <c r="G50" s="156" t="n">
        <v>59.29</v>
      </c>
      <c r="H50" s="156" t="n">
        <v>34.24</v>
      </c>
      <c r="I50" s="156" t="n">
        <v>24.97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29</v>
      </c>
      <c r="D51" s="156" t="n">
        <v>43.79</v>
      </c>
      <c r="E51" s="156" t="n">
        <v>33.8</v>
      </c>
      <c r="F51" s="156" t="n">
        <v>10.38</v>
      </c>
      <c r="G51" s="156" t="n">
        <v>58.66</v>
      </c>
      <c r="H51" s="156" t="n">
        <v>33.62</v>
      </c>
      <c r="I51" s="156" t="n">
        <v>24.85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67</v>
      </c>
      <c r="D52" s="156" t="n">
        <v>42.65</v>
      </c>
      <c r="E52" s="156" t="n">
        <v>33.03</v>
      </c>
      <c r="F52" s="156" t="n">
        <v>9.56</v>
      </c>
      <c r="G52" s="156" t="n">
        <v>57.99</v>
      </c>
      <c r="H52" s="156" t="n">
        <v>33.28</v>
      </c>
      <c r="I52" s="156" t="n">
        <v>24.72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6</v>
      </c>
      <c r="E53" s="156" t="n">
        <v>31.7</v>
      </c>
      <c r="F53" s="156" t="n">
        <v>9.13</v>
      </c>
      <c r="G53" s="156" t="n">
        <v>57.32</v>
      </c>
      <c r="H53" s="156" t="n">
        <v>32.91</v>
      </c>
      <c r="I53" s="156" t="n">
        <v>24.48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1.7</v>
      </c>
      <c r="D54" s="156" t="n">
        <v>39.17</v>
      </c>
      <c r="E54" s="156" t="n">
        <v>30.42</v>
      </c>
      <c r="F54" s="156" t="n">
        <v>8.77</v>
      </c>
      <c r="G54" s="156" t="n">
        <v>56.47</v>
      </c>
      <c r="H54" s="156" t="n">
        <v>32.56</v>
      </c>
      <c r="I54" s="156" t="n">
        <v>23.99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3</v>
      </c>
      <c r="D55" s="156" t="n">
        <v>38.52</v>
      </c>
      <c r="E55" s="156" t="n">
        <v>29.87</v>
      </c>
      <c r="F55" s="156" t="n">
        <v>8.55</v>
      </c>
      <c r="G55" s="156" t="n">
        <v>55.9</v>
      </c>
      <c r="H55" s="156" t="n">
        <v>32.08</v>
      </c>
      <c r="I55" s="156" t="n">
        <v>23.83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38</v>
      </c>
      <c r="D56" s="156" t="n">
        <v>37.89</v>
      </c>
      <c r="E56" s="156" t="n">
        <v>29.1</v>
      </c>
      <c r="F56" s="156" t="n">
        <v>8.91</v>
      </c>
      <c r="G56" s="156" t="n">
        <v>54.2</v>
      </c>
      <c r="H56" s="156" t="n">
        <v>31.24</v>
      </c>
      <c r="I56" s="156" t="n">
        <v>23.05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6</v>
      </c>
      <c r="D57" s="156" t="n">
        <v>37.92</v>
      </c>
      <c r="E57" s="156" t="n">
        <v>28.89</v>
      </c>
      <c r="F57" s="156" t="n">
        <v>8.91</v>
      </c>
      <c r="G57" s="156" t="n">
        <v>53.72</v>
      </c>
      <c r="H57" s="156" t="n">
        <v>30.94</v>
      </c>
      <c r="I57" s="156" t="n">
        <v>22.87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7.01</v>
      </c>
      <c r="D58" s="156" t="n">
        <v>37.62</v>
      </c>
      <c r="E58" s="156" t="n">
        <v>28.14</v>
      </c>
      <c r="F58" s="156" t="n">
        <v>9.35</v>
      </c>
      <c r="G58" s="156" t="n">
        <v>53.38</v>
      </c>
      <c r="H58" s="156" t="n">
        <v>30.77</v>
      </c>
      <c r="I58" s="156" t="n">
        <v>22.67</v>
      </c>
      <c r="J58" s="156" t="n">
        <v>6.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6.53</v>
      </c>
      <c r="D59" s="156" t="n">
        <v>37.49</v>
      </c>
      <c r="E59" s="156" t="n">
        <v>27.42</v>
      </c>
      <c r="F59" s="156" t="n">
        <v>10.11</v>
      </c>
      <c r="G59" s="156" t="n">
        <v>52.75</v>
      </c>
      <c r="H59" s="156" t="n">
        <v>30.65</v>
      </c>
      <c r="I59" s="156" t="n">
        <v>22.26</v>
      </c>
      <c r="J59" s="156" t="n">
        <v>6.08</v>
      </c>
    </row>
    <row r="60" customFormat="false" ht="11.1" hidden="true" customHeight="true" outlineLevel="0" collapsed="false">
      <c r="A60" s="100"/>
      <c r="B60" s="101" t="s">
        <v>299</v>
      </c>
      <c r="C60" s="156" t="n">
        <v>97.51</v>
      </c>
      <c r="D60" s="156" t="n">
        <v>37.55</v>
      </c>
      <c r="E60" s="156" t="n">
        <v>27.08</v>
      </c>
      <c r="F60" s="156" t="n">
        <v>10.25</v>
      </c>
      <c r="G60" s="156" t="n">
        <v>54.04</v>
      </c>
      <c r="H60" s="156" t="n">
        <v>31.07</v>
      </c>
      <c r="I60" s="156" t="n">
        <v>22.98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7.51</v>
      </c>
      <c r="D61" s="156" t="n">
        <v>37.41</v>
      </c>
      <c r="E61" s="156" t="n">
        <v>26.53</v>
      </c>
      <c r="F61" s="156" t="n">
        <v>10.8</v>
      </c>
      <c r="G61" s="156" t="n">
        <v>53.99</v>
      </c>
      <c r="H61" s="156" t="n">
        <v>31.16</v>
      </c>
      <c r="I61" s="156" t="n">
        <v>22.81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7.81</v>
      </c>
      <c r="D62" s="156" t="n">
        <v>37.87</v>
      </c>
      <c r="E62" s="156" t="n">
        <v>26.79</v>
      </c>
      <c r="F62" s="156" t="n">
        <v>10.71</v>
      </c>
      <c r="G62" s="156" t="n">
        <v>53.87</v>
      </c>
      <c r="H62" s="156" t="n">
        <v>31.16</v>
      </c>
      <c r="I62" s="156" t="n">
        <v>22.72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56</v>
      </c>
      <c r="D63" s="156" t="n">
        <v>38.11</v>
      </c>
      <c r="E63" s="156" t="n">
        <v>27.1</v>
      </c>
      <c r="F63" s="156" t="n">
        <v>10.68</v>
      </c>
      <c r="G63" s="156" t="n">
        <v>53.24</v>
      </c>
      <c r="H63" s="156" t="n">
        <v>30.97</v>
      </c>
      <c r="I63" s="156" t="n">
        <v>22.34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94</v>
      </c>
      <c r="D64" s="156" t="n">
        <v>38.29</v>
      </c>
      <c r="E64" s="156" t="n">
        <v>27.01</v>
      </c>
      <c r="F64" s="156" t="n">
        <v>11.25</v>
      </c>
      <c r="G64" s="156" t="n">
        <v>51.69</v>
      </c>
      <c r="H64" s="156" t="n">
        <v>30.17</v>
      </c>
      <c r="I64" s="156" t="n">
        <v>21.46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09</v>
      </c>
      <c r="E65" s="156" t="n">
        <v>27.93</v>
      </c>
      <c r="F65" s="156" t="n">
        <v>11.22</v>
      </c>
      <c r="G65" s="156" t="n">
        <v>50.81</v>
      </c>
      <c r="H65" s="156" t="n">
        <v>29.55</v>
      </c>
      <c r="I65" s="156" t="n">
        <v>21.18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6</v>
      </c>
      <c r="E66" s="156" t="n">
        <v>27.32</v>
      </c>
      <c r="F66" s="156" t="n">
        <v>11.81</v>
      </c>
      <c r="G66" s="156" t="n">
        <v>50.12</v>
      </c>
      <c r="H66" s="156" t="n">
        <v>29.13</v>
      </c>
      <c r="I66" s="156" t="n">
        <v>20.96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6.04</v>
      </c>
      <c r="D67" s="156" t="n">
        <v>39.46</v>
      </c>
      <c r="E67" s="156" t="n">
        <v>27.26</v>
      </c>
      <c r="F67" s="156" t="n">
        <v>12.21</v>
      </c>
      <c r="G67" s="156" t="n">
        <v>49.67</v>
      </c>
      <c r="H67" s="156" t="n">
        <v>29.05</v>
      </c>
      <c r="I67" s="156" t="n">
        <v>20.88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4</v>
      </c>
      <c r="E68" s="156" t="n">
        <v>28.23</v>
      </c>
      <c r="F68" s="156" t="n">
        <v>11.76</v>
      </c>
      <c r="G68" s="156" t="n">
        <v>50.41</v>
      </c>
      <c r="H68" s="156" t="n">
        <v>29.12</v>
      </c>
      <c r="I68" s="156" t="n">
        <v>21.32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28</v>
      </c>
      <c r="D69" s="156" t="n">
        <v>40.35</v>
      </c>
      <c r="E69" s="156" t="n">
        <v>28.52</v>
      </c>
      <c r="F69" s="156" t="n">
        <v>12.05</v>
      </c>
      <c r="G69" s="156" t="n">
        <v>51</v>
      </c>
      <c r="H69" s="156" t="n">
        <v>29.2</v>
      </c>
      <c r="I69" s="156" t="n">
        <v>21.5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2</v>
      </c>
      <c r="D70" s="156" t="n">
        <v>41.69</v>
      </c>
      <c r="E70" s="156" t="n">
        <v>29.55</v>
      </c>
      <c r="F70" s="156" t="n">
        <v>12.47</v>
      </c>
      <c r="G70" s="156" t="n">
        <v>52.01</v>
      </c>
      <c r="H70" s="156" t="n">
        <v>29.42</v>
      </c>
      <c r="I70" s="156" t="n">
        <v>22.06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43</v>
      </c>
      <c r="D71" s="156" t="n">
        <v>42.83</v>
      </c>
      <c r="E71" s="156" t="n">
        <v>30.1</v>
      </c>
      <c r="F71" s="156" t="n">
        <v>12.9</v>
      </c>
      <c r="G71" s="156" t="n">
        <v>49</v>
      </c>
      <c r="H71" s="156" t="n">
        <v>29.65</v>
      </c>
      <c r="I71" s="156" t="n">
        <v>20.13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83</v>
      </c>
      <c r="D72" s="156" t="n">
        <v>44.15</v>
      </c>
      <c r="E72" s="156" t="n">
        <v>30.2</v>
      </c>
      <c r="F72" s="156" t="n">
        <v>14.33</v>
      </c>
      <c r="G72" s="156" t="n">
        <v>55.04</v>
      </c>
      <c r="H72" s="156" t="n">
        <v>31.43</v>
      </c>
      <c r="I72" s="156" t="n">
        <v>23.15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3</v>
      </c>
      <c r="D73" s="156" t="n">
        <v>44.68</v>
      </c>
      <c r="E73" s="156" t="n">
        <v>30.39</v>
      </c>
      <c r="F73" s="156" t="n">
        <v>14.33</v>
      </c>
      <c r="G73" s="156" t="n">
        <v>56.66</v>
      </c>
      <c r="H73" s="156" t="n">
        <v>32.55</v>
      </c>
      <c r="I73" s="156" t="n">
        <v>23.82</v>
      </c>
      <c r="J73" s="156" t="n">
        <v>6.61</v>
      </c>
    </row>
    <row r="74" customFormat="false" ht="11.1" hidden="false" customHeight="true" outlineLevel="0" collapsed="false">
      <c r="A74" s="100"/>
      <c r="B74" s="101" t="s">
        <v>301</v>
      </c>
      <c r="C74" s="156" t="n">
        <v>109.96</v>
      </c>
      <c r="D74" s="156" t="n">
        <v>45.38</v>
      </c>
      <c r="E74" s="156" t="n">
        <v>31.16</v>
      </c>
      <c r="F74" s="156" t="n">
        <v>14.27</v>
      </c>
      <c r="G74" s="156" t="n">
        <v>58.22</v>
      </c>
      <c r="H74" s="156" t="n">
        <v>33.62</v>
      </c>
      <c r="I74" s="156" t="n">
        <v>24.47</v>
      </c>
      <c r="J74" s="156" t="n">
        <v>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1.8</v>
      </c>
      <c r="D75" s="156" t="n">
        <v>45.92</v>
      </c>
      <c r="E75" s="156" t="n">
        <v>31.92</v>
      </c>
      <c r="F75" s="156" t="n">
        <v>14.14</v>
      </c>
      <c r="G75" s="156" t="n">
        <v>58.75</v>
      </c>
      <c r="H75" s="156" t="n">
        <v>34.12</v>
      </c>
      <c r="I75" s="156" t="n">
        <v>24.82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1.87</v>
      </c>
      <c r="D76" s="156" t="n">
        <v>46.37</v>
      </c>
      <c r="E76" s="156" t="n">
        <v>32.45</v>
      </c>
      <c r="F76" s="156" t="n">
        <v>14.24</v>
      </c>
      <c r="G76" s="156" t="n">
        <v>58.71</v>
      </c>
      <c r="H76" s="156" t="n">
        <v>33.66</v>
      </c>
      <c r="I76" s="156" t="n">
        <v>24.87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44</v>
      </c>
      <c r="D77" s="156" t="n">
        <v>47.34</v>
      </c>
      <c r="E77" s="156" t="n">
        <v>33.6</v>
      </c>
      <c r="F77" s="156" t="n">
        <v>13.77</v>
      </c>
      <c r="G77" s="156" t="n">
        <v>59.3</v>
      </c>
      <c r="H77" s="156" t="n">
        <v>34.08</v>
      </c>
      <c r="I77" s="156" t="n">
        <v>25.23</v>
      </c>
      <c r="J77" s="156" t="n">
        <v>6.96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26</v>
      </c>
      <c r="D78" s="156" t="n">
        <v>48.79</v>
      </c>
      <c r="E78" s="156" t="n">
        <v>34.59</v>
      </c>
      <c r="F78" s="156" t="n">
        <v>13.94</v>
      </c>
      <c r="G78" s="156" t="n">
        <v>59.99</v>
      </c>
      <c r="H78" s="156" t="n">
        <v>34.31</v>
      </c>
      <c r="I78" s="156" t="n">
        <v>25.71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49</v>
      </c>
      <c r="D79" s="156" t="n">
        <v>49.48</v>
      </c>
      <c r="E79" s="272" t="s">
        <v>494</v>
      </c>
      <c r="F79" s="272" t="s">
        <v>494</v>
      </c>
      <c r="G79" s="156" t="n">
        <v>61.58</v>
      </c>
      <c r="H79" s="156" t="n">
        <v>35.06</v>
      </c>
      <c r="I79" s="156" t="n">
        <v>26.66</v>
      </c>
      <c r="J79" s="156" t="n">
        <v>7.01</v>
      </c>
    </row>
    <row r="80" customFormat="false" ht="11.1" hidden="false" customHeight="true" outlineLevel="0" collapsed="false">
      <c r="A80" s="100"/>
      <c r="B80" s="101" t="s">
        <v>299</v>
      </c>
      <c r="C80" s="156" t="n">
        <v>122.15</v>
      </c>
      <c r="D80" s="156" t="n">
        <v>50.61</v>
      </c>
      <c r="E80" s="272" t="s">
        <v>494</v>
      </c>
      <c r="F80" s="272" t="s">
        <v>494</v>
      </c>
      <c r="G80" s="156" t="n">
        <v>62.76</v>
      </c>
      <c r="H80" s="156" t="n">
        <v>35.32</v>
      </c>
      <c r="I80" s="156" t="n">
        <v>27.57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86</v>
      </c>
      <c r="D81" s="156" t="n">
        <v>50.63</v>
      </c>
      <c r="E81" s="272" t="s">
        <v>494</v>
      </c>
      <c r="F81" s="272" t="s">
        <v>494</v>
      </c>
      <c r="G81" s="156" t="n">
        <v>63.7</v>
      </c>
      <c r="H81" s="156" t="n">
        <v>35.27</v>
      </c>
      <c r="I81" s="156" t="n">
        <v>28.3</v>
      </c>
      <c r="J81" s="156" t="n">
        <v>7.16</v>
      </c>
    </row>
    <row r="82" customFormat="false" ht="11.1" hidden="false" customHeight="true" outlineLevel="0" collapsed="false">
      <c r="A82" s="100"/>
      <c r="B82" s="101" t="s">
        <v>301</v>
      </c>
      <c r="C82" s="156" t="n">
        <v>119.95</v>
      </c>
      <c r="D82" s="156" t="n">
        <v>49.36</v>
      </c>
      <c r="E82" s="272" t="s">
        <v>494</v>
      </c>
      <c r="F82" s="272" t="s">
        <v>494</v>
      </c>
      <c r="G82" s="156" t="n">
        <v>63.79</v>
      </c>
      <c r="H82" s="156" t="n">
        <v>35.31</v>
      </c>
      <c r="I82" s="156" t="n">
        <v>28.4</v>
      </c>
      <c r="J82" s="156" t="n">
        <v>7.1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6783625730993</v>
      </c>
      <c r="D103" s="105" t="n">
        <v>0.982474774296335</v>
      </c>
      <c r="E103" s="105" t="n">
        <v>-0.762036716314512</v>
      </c>
      <c r="F103" s="105" t="n">
        <v>5.68561872909699</v>
      </c>
      <c r="G103" s="105" t="n">
        <v>2.62403528114663</v>
      </c>
      <c r="H103" s="105" t="n">
        <v>2.46478873239437</v>
      </c>
      <c r="I103" s="105" t="n">
        <v>3.77945753668298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64113685652323</v>
      </c>
      <c r="D104" s="105" t="n">
        <v>1.97212726794635</v>
      </c>
      <c r="E104" s="105" t="n">
        <v>1.60558464223386</v>
      </c>
      <c r="F104" s="105" t="n">
        <v>-0.949367088607588</v>
      </c>
      <c r="G104" s="105" t="n">
        <v>4.61968199398366</v>
      </c>
      <c r="H104" s="105" t="n">
        <v>4.12371134020617</v>
      </c>
      <c r="I104" s="105" t="n">
        <v>5.61268209083119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0660792951541</v>
      </c>
      <c r="D105" s="105" t="n">
        <v>1.26353790613717</v>
      </c>
      <c r="E105" s="105" t="n">
        <v>1.889385091034</v>
      </c>
      <c r="F105" s="105" t="n">
        <v>-1.0649627263046</v>
      </c>
      <c r="G105" s="105" t="n">
        <v>5.27829123023209</v>
      </c>
      <c r="H105" s="105" t="n">
        <v>4.37293729372938</v>
      </c>
      <c r="I105" s="105" t="n">
        <v>5.6795131845842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6979578744788</v>
      </c>
      <c r="D106" s="105" t="n">
        <v>-1.01858925388339</v>
      </c>
      <c r="E106" s="105" t="n">
        <v>-0.43830074173971</v>
      </c>
      <c r="F106" s="105" t="n">
        <v>-2.36813778256189</v>
      </c>
      <c r="G106" s="105" t="n">
        <v>4.97463909481077</v>
      </c>
      <c r="H106" s="105" t="n">
        <v>4.90118577075099</v>
      </c>
      <c r="I106" s="105" t="n">
        <v>4.9520153550863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76335559265442</v>
      </c>
      <c r="D107" s="105" t="n">
        <v>0.25726781579624</v>
      </c>
      <c r="E107" s="105" t="n">
        <v>0.57568574331188</v>
      </c>
      <c r="F107" s="105" t="n">
        <v>-0.771775082690198</v>
      </c>
      <c r="G107" s="105" t="n">
        <v>2.6389146998699</v>
      </c>
      <c r="H107" s="105" t="n">
        <v>3.08967596081386</v>
      </c>
      <c r="I107" s="105" t="n">
        <v>2.0117044623262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229160258382</v>
      </c>
      <c r="D108" s="105" t="n">
        <v>-3.56684629201951</v>
      </c>
      <c r="E108" s="105" t="n">
        <v>-1.78451178451178</v>
      </c>
      <c r="F108" s="105" t="n">
        <v>-7.22222222222223</v>
      </c>
      <c r="G108" s="105" t="n">
        <v>1.59333695455368</v>
      </c>
      <c r="H108" s="105" t="n">
        <v>1.38888888888889</v>
      </c>
      <c r="I108" s="105" t="n">
        <v>1.57762638938688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00886415172136</v>
      </c>
      <c r="D109" s="105" t="n">
        <v>-3.06013837147418</v>
      </c>
      <c r="E109" s="105" t="n">
        <v>-1.6112444292081</v>
      </c>
      <c r="F109" s="105" t="n">
        <v>-8.50299401197606</v>
      </c>
      <c r="G109" s="105" t="n">
        <v>2.85154161468543</v>
      </c>
      <c r="H109" s="105" t="n">
        <v>3.96539293439078</v>
      </c>
      <c r="I109" s="105" t="n">
        <v>2.01200141193081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02661207778915</v>
      </c>
      <c r="D110" s="105" t="n">
        <v>-5.40763107329124</v>
      </c>
      <c r="E110" s="105" t="n">
        <v>-5.54006968641116</v>
      </c>
      <c r="F110" s="105" t="n">
        <v>-4.84293193717278</v>
      </c>
      <c r="G110" s="105" t="n">
        <v>-0.138624155259052</v>
      </c>
      <c r="H110" s="105" t="n">
        <v>1.00554785020803</v>
      </c>
      <c r="I110" s="105" t="n">
        <v>-1.24567474048443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2381947346427</v>
      </c>
      <c r="D111" s="105" t="n">
        <v>-4.8752176436448</v>
      </c>
      <c r="E111" s="105" t="n">
        <v>-2.21320545924011</v>
      </c>
      <c r="F111" s="105" t="n">
        <v>-13.0674002751032</v>
      </c>
      <c r="G111" s="105" t="n">
        <v>1.44022210654174</v>
      </c>
      <c r="H111" s="105" t="n">
        <v>1.33882595262615</v>
      </c>
      <c r="I111" s="105" t="n">
        <v>1.436580238262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07747519527135</v>
      </c>
      <c r="D112" s="105" t="n">
        <v>-2.13544844417328</v>
      </c>
      <c r="E112" s="105" t="n">
        <v>-3.0554507732931</v>
      </c>
      <c r="F112" s="105" t="n">
        <v>1.74050632911391</v>
      </c>
      <c r="G112" s="105" t="n">
        <v>2.25795415668833</v>
      </c>
      <c r="H112" s="105" t="n">
        <v>4.26829268292683</v>
      </c>
      <c r="I112" s="105" t="n">
        <v>0.276338514680504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5188284518828</v>
      </c>
      <c r="D113" s="105" t="n">
        <v>-2.43142144638404</v>
      </c>
      <c r="E113" s="105" t="n">
        <v>-3.34630350194553</v>
      </c>
      <c r="F113" s="105" t="n">
        <v>2.0217729393468</v>
      </c>
      <c r="G113" s="105" t="n">
        <v>-0.802944128471069</v>
      </c>
      <c r="H113" s="105" t="n">
        <v>1.10461338531513</v>
      </c>
      <c r="I113" s="105" t="n">
        <v>-2.5146400275577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2300137290106</v>
      </c>
      <c r="D114" s="105" t="n">
        <v>1.59744408945687</v>
      </c>
      <c r="E114" s="105" t="n">
        <v>2.29468599033818</v>
      </c>
      <c r="F114" s="105" t="n">
        <v>-1.3719512195122</v>
      </c>
      <c r="G114" s="105" t="n">
        <v>5.76728499156829</v>
      </c>
      <c r="H114" s="105" t="n">
        <v>6.20179948586117</v>
      </c>
      <c r="I114" s="105" t="n">
        <v>4.87632508833922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2234767571966</v>
      </c>
      <c r="D115" s="105" t="n">
        <v>-0.440251572327043</v>
      </c>
      <c r="E115" s="105" t="n">
        <v>-2.16450216450217</v>
      </c>
      <c r="F115" s="105" t="n">
        <v>6.18238021638331</v>
      </c>
      <c r="G115" s="105" t="n">
        <v>1.84948979591837</v>
      </c>
      <c r="H115" s="105" t="n">
        <v>3.50983358547656</v>
      </c>
      <c r="I115" s="105" t="n">
        <v>0.134770889487882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41722718602549</v>
      </c>
      <c r="D116" s="105" t="n">
        <v>0.631711939355654</v>
      </c>
      <c r="E116" s="105" t="n">
        <v>1.60901045856798</v>
      </c>
      <c r="F116" s="105" t="n">
        <v>-0.873362445414855</v>
      </c>
      <c r="G116" s="105" t="n">
        <v>0.798371947401378</v>
      </c>
      <c r="H116" s="105" t="n">
        <v>1.46156094709148</v>
      </c>
      <c r="I116" s="105" t="n">
        <v>-0.302826379542395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1904047976013</v>
      </c>
      <c r="D117" s="105" t="n">
        <v>1.16133082234778</v>
      </c>
      <c r="E117" s="105" t="n">
        <v>1.97941409342835</v>
      </c>
      <c r="F117" s="105" t="n">
        <v>-0.881057268722458</v>
      </c>
      <c r="G117" s="105" t="n">
        <v>2.96629911476938</v>
      </c>
      <c r="H117" s="105" t="n">
        <v>2.88101411696917</v>
      </c>
      <c r="I117" s="105" t="n">
        <v>2.4299696253797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72658625085791</v>
      </c>
      <c r="D118" s="105" t="n">
        <v>0.310269934843305</v>
      </c>
      <c r="E118" s="105" t="n">
        <v>-0.0388198757764116</v>
      </c>
      <c r="F118" s="105" t="n">
        <v>1.92592592592592</v>
      </c>
      <c r="G118" s="105" t="n">
        <v>-0.769230769230759</v>
      </c>
      <c r="H118" s="105" t="n">
        <v>0.672080649677966</v>
      </c>
      <c r="I118" s="105" t="n">
        <v>-1.61449752883031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08451392281388</v>
      </c>
      <c r="D119" s="105" t="n">
        <v>0.061862047633781</v>
      </c>
      <c r="E119" s="105" t="n">
        <v>-1.35922330097088</v>
      </c>
      <c r="F119" s="105" t="n">
        <v>3.48837209302326</v>
      </c>
      <c r="G119" s="105" t="n">
        <v>-0.8967928256574</v>
      </c>
      <c r="H119" s="105" t="n">
        <v>-0.611961057023663</v>
      </c>
      <c r="I119" s="105" t="n">
        <v>-1.8754186202277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780323982615556</v>
      </c>
      <c r="D120" s="105" t="n">
        <v>-0.494590417310675</v>
      </c>
      <c r="E120" s="105" t="n">
        <v>-1.61417322834646</v>
      </c>
      <c r="F120" s="105" t="n">
        <v>1.26404494382022</v>
      </c>
      <c r="G120" s="105" t="n">
        <v>-1.24233128834355</v>
      </c>
      <c r="H120" s="105" t="n">
        <v>-1.2594458438287</v>
      </c>
      <c r="I120" s="105" t="n">
        <v>-0.92150170648463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6296665007467</v>
      </c>
      <c r="D121" s="105" t="n">
        <v>-1.02516309412862</v>
      </c>
      <c r="E121" s="105" t="n">
        <v>-1.76070428171268</v>
      </c>
      <c r="F121" s="105" t="n">
        <v>2.21914008321775</v>
      </c>
      <c r="G121" s="105" t="n">
        <v>-2.50038825904643</v>
      </c>
      <c r="H121" s="105" t="n">
        <v>-1.47392290249434</v>
      </c>
      <c r="I121" s="105" t="n">
        <v>-3.37581811918705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5177993527508</v>
      </c>
      <c r="D122" s="105" t="n">
        <v>1.82046453232894</v>
      </c>
      <c r="E122" s="105" t="n">
        <v>0.814663951120153</v>
      </c>
      <c r="F122" s="105" t="n">
        <v>2.57801899592944</v>
      </c>
      <c r="G122" s="105" t="n">
        <v>-2.05479452054794</v>
      </c>
      <c r="H122" s="105" t="n">
        <v>-1.20828538550056</v>
      </c>
      <c r="I122" s="105" t="n">
        <v>-3.60071301247771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37121831561733</v>
      </c>
      <c r="D123" s="105" t="n">
        <v>0.86313193588164</v>
      </c>
      <c r="E123" s="105" t="n">
        <v>2.74747474747474</v>
      </c>
      <c r="F123" s="105" t="n">
        <v>-5.15873015873015</v>
      </c>
      <c r="G123" s="105" t="n">
        <v>2.8947796389657</v>
      </c>
      <c r="H123" s="105" t="n">
        <v>3.52358765288292</v>
      </c>
      <c r="I123" s="105" t="n">
        <v>2.69970414201184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928514376996816</v>
      </c>
      <c r="D124" s="105" t="n">
        <v>1.65036674816625</v>
      </c>
      <c r="E124" s="105" t="n">
        <v>0.0786472670074545</v>
      </c>
      <c r="F124" s="105" t="n">
        <v>6.55509065550905</v>
      </c>
      <c r="G124" s="105" t="n">
        <v>0.252884463410766</v>
      </c>
      <c r="H124" s="105" t="n">
        <v>1.37834036568214</v>
      </c>
      <c r="I124" s="105" t="n">
        <v>-0.900252070579768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791374023147711</v>
      </c>
      <c r="D125" s="105" t="n">
        <v>0.751653638003603</v>
      </c>
      <c r="E125" s="105" t="n">
        <v>0.825147347740668</v>
      </c>
      <c r="F125" s="105" t="n">
        <v>0.523560209424076</v>
      </c>
      <c r="G125" s="105" t="n">
        <v>0.0472962320668557</v>
      </c>
      <c r="H125" s="105" t="n">
        <v>0.416204217536077</v>
      </c>
      <c r="I125" s="105" t="n">
        <v>-0.654069767441854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46288425422556</v>
      </c>
      <c r="D126" s="105" t="n">
        <v>-0.208892867800657</v>
      </c>
      <c r="E126" s="105" t="n">
        <v>-1.51987529228371</v>
      </c>
      <c r="F126" s="105" t="n">
        <v>5.078125</v>
      </c>
      <c r="G126" s="105" t="n">
        <v>-2.01701859439018</v>
      </c>
      <c r="H126" s="105" t="n">
        <v>-1.630284609008</v>
      </c>
      <c r="I126" s="105" t="n">
        <v>-2.81638624725676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8553515899287</v>
      </c>
      <c r="D127" s="105" t="n">
        <v>2.48205741626796</v>
      </c>
      <c r="E127" s="105" t="n">
        <v>0.2770083102493</v>
      </c>
      <c r="F127" s="105" t="n">
        <v>10.1610904584882</v>
      </c>
      <c r="G127" s="105" t="n">
        <v>0.321646831778708</v>
      </c>
      <c r="H127" s="105" t="n">
        <v>1.09550561797754</v>
      </c>
      <c r="I127" s="105" t="n">
        <v>-0.188182160331209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8406425544501</v>
      </c>
      <c r="D128" s="105" t="n">
        <v>1.31310183834256</v>
      </c>
      <c r="E128" s="105" t="n">
        <v>2.76243093922652</v>
      </c>
      <c r="F128" s="105" t="n">
        <v>-3.3745781777278</v>
      </c>
      <c r="G128" s="105" t="n">
        <v>-0.400769477396608</v>
      </c>
      <c r="H128" s="105" t="n">
        <v>-0.639066407335392</v>
      </c>
      <c r="I128" s="105" t="n">
        <v>-0.490196078431367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6144910415436</v>
      </c>
      <c r="D129" s="105" t="n">
        <v>2.90898617511519</v>
      </c>
      <c r="E129" s="105" t="n">
        <v>1.57450076804915</v>
      </c>
      <c r="F129" s="105" t="n">
        <v>4.42374854481957</v>
      </c>
      <c r="G129" s="105" t="n">
        <v>0.756478351842915</v>
      </c>
      <c r="H129" s="105" t="n">
        <v>0.643176733780777</v>
      </c>
      <c r="I129" s="105" t="n">
        <v>0.98522167487684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5320674287927</v>
      </c>
      <c r="D130" s="105" t="n">
        <v>2.15505177721805</v>
      </c>
      <c r="E130" s="105" t="n">
        <v>4.53686200378071</v>
      </c>
      <c r="F130" s="105" t="n">
        <v>-2.00668896321072</v>
      </c>
      <c r="G130" s="105" t="n">
        <v>0.70287539936102</v>
      </c>
      <c r="H130" s="105" t="n">
        <v>1.38927479855515</v>
      </c>
      <c r="I130" s="105" t="n">
        <v>0.037523452157600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8968678380443</v>
      </c>
      <c r="D131" s="105" t="n">
        <v>2.24657534246575</v>
      </c>
      <c r="E131" s="105" t="n">
        <v>1.59132007233274</v>
      </c>
      <c r="F131" s="105" t="n">
        <v>2.73037542662115</v>
      </c>
      <c r="G131" s="105" t="n">
        <v>-3.42639593908629</v>
      </c>
      <c r="H131" s="105" t="n">
        <v>-3.06933406412718</v>
      </c>
      <c r="I131" s="105" t="n">
        <v>-4.42610652663166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1477316789454</v>
      </c>
      <c r="D132" s="105" t="n">
        <v>2.78670953912111</v>
      </c>
      <c r="E132" s="105" t="n">
        <v>1.88679245283019</v>
      </c>
      <c r="F132" s="105" t="n">
        <v>7.30897009966778</v>
      </c>
      <c r="G132" s="105" t="n">
        <v>-0.0985545335085476</v>
      </c>
      <c r="H132" s="105" t="n">
        <v>0.169635284139119</v>
      </c>
      <c r="I132" s="105" t="n">
        <v>-0.470957613814761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479340427571628</v>
      </c>
      <c r="D133" s="105" t="n">
        <v>2.00729927007299</v>
      </c>
      <c r="E133" s="105" t="n">
        <v>1.57232704402514</v>
      </c>
      <c r="F133" s="105" t="n">
        <v>3.8183694530444</v>
      </c>
      <c r="G133" s="105" t="n">
        <v>-1.49621834922723</v>
      </c>
      <c r="H133" s="105" t="n">
        <v>-0.818515382444247</v>
      </c>
      <c r="I133" s="105" t="n">
        <v>-2.32649842271293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10301170151543</v>
      </c>
      <c r="D134" s="105" t="n">
        <v>0.613340148223855</v>
      </c>
      <c r="E134" s="105" t="n">
        <v>1.27278981768146</v>
      </c>
      <c r="F134" s="105" t="n">
        <v>-1.88866799204772</v>
      </c>
      <c r="G134" s="105" t="n">
        <v>0.918043732265076</v>
      </c>
      <c r="H134" s="105" t="n">
        <v>0.626067159931694</v>
      </c>
      <c r="I134" s="105" t="n">
        <v>1.37262817924908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996110425955806</v>
      </c>
      <c r="D135" s="105" t="n">
        <v>0.736601473202939</v>
      </c>
      <c r="E135" s="105" t="n">
        <v>2.58152173913042</v>
      </c>
      <c r="F135" s="105" t="n">
        <v>-3.85005065856129</v>
      </c>
      <c r="G135" s="105" t="n">
        <v>1.04201124710552</v>
      </c>
      <c r="H135" s="105" t="n">
        <v>1.21606334841628</v>
      </c>
      <c r="I135" s="105" t="n">
        <v>0.955794504181611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35994739808371</v>
      </c>
      <c r="D136" s="105" t="n">
        <v>0.781643973777108</v>
      </c>
      <c r="E136" s="105" t="n">
        <v>1.92052980132451</v>
      </c>
      <c r="F136" s="105" t="n">
        <v>-2.00210748155953</v>
      </c>
      <c r="G136" s="105" t="n">
        <v>0.769356686855446</v>
      </c>
      <c r="H136" s="105" t="n">
        <v>0.89410449846325</v>
      </c>
      <c r="I136" s="105" t="n">
        <v>0.43392504930966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959478341872384</v>
      </c>
      <c r="D137" s="105" t="n">
        <v>1.65123842882163</v>
      </c>
      <c r="E137" s="105" t="n">
        <v>1.91682910981157</v>
      </c>
      <c r="F137" s="105" t="n">
        <v>1.505376344086</v>
      </c>
      <c r="G137" s="105" t="n">
        <v>0.259909031838859</v>
      </c>
      <c r="H137" s="105" t="n">
        <v>-0.0276931597895214</v>
      </c>
      <c r="I137" s="105" t="n">
        <v>0.510604870384924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2865842406349</v>
      </c>
      <c r="D138" s="105" t="n">
        <v>4.72557223726309</v>
      </c>
      <c r="E138" s="105" t="n">
        <v>1.53012432260122</v>
      </c>
      <c r="F138" s="105" t="n">
        <v>11.4406779661017</v>
      </c>
      <c r="G138" s="105" t="n">
        <v>-0.567077122488655</v>
      </c>
      <c r="H138" s="105" t="n">
        <v>-0.526315789473699</v>
      </c>
      <c r="I138" s="105" t="n">
        <v>-0.390777647518576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09925332362045</v>
      </c>
      <c r="D139" s="105" t="n">
        <v>2.53819036427734</v>
      </c>
      <c r="E139" s="105" t="n">
        <v>2.54317111459967</v>
      </c>
      <c r="F139" s="105" t="n">
        <v>5.32319391634981</v>
      </c>
      <c r="G139" s="105" t="n">
        <v>-0.602900439954368</v>
      </c>
      <c r="H139" s="105" t="n">
        <v>-0.974658869395697</v>
      </c>
      <c r="I139" s="105" t="n">
        <v>-0.666928207140046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0543576734915803</v>
      </c>
      <c r="D140" s="105" t="n">
        <v>2.42952097180837</v>
      </c>
      <c r="E140" s="105" t="n">
        <v>1.92896509491733</v>
      </c>
      <c r="F140" s="105" t="n">
        <v>3.15884476534296</v>
      </c>
      <c r="G140" s="105" t="n">
        <v>-1.54098360655738</v>
      </c>
      <c r="H140" s="105" t="n">
        <v>-1.7435320584927</v>
      </c>
      <c r="I140" s="105" t="n">
        <v>-1.14533965244866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181093806591832</v>
      </c>
      <c r="D141" s="105" t="n">
        <v>1.11881852763483</v>
      </c>
      <c r="E141" s="105" t="n">
        <v>2.70351456893962</v>
      </c>
      <c r="F141" s="105" t="n">
        <v>-2.88713910761155</v>
      </c>
      <c r="G141" s="105" t="n">
        <v>-1.28205128205128</v>
      </c>
      <c r="H141" s="105" t="n">
        <v>-2.00343445907268</v>
      </c>
      <c r="I141" s="105" t="n">
        <v>-0.239712345185779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92899836986052</v>
      </c>
      <c r="D142" s="105" t="n">
        <v>-3.09803053772959</v>
      </c>
      <c r="E142" s="105" t="n">
        <v>-1.14068441064639</v>
      </c>
      <c r="F142" s="105" t="n">
        <v>-6.48648648648647</v>
      </c>
      <c r="G142" s="105" t="n">
        <v>-1.06257378984652</v>
      </c>
      <c r="H142" s="105" t="n">
        <v>-1.81074766355141</v>
      </c>
      <c r="I142" s="105" t="n">
        <v>-0.48057669203042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49598300858806</v>
      </c>
      <c r="D143" s="105" t="n">
        <v>-2.60333409454213</v>
      </c>
      <c r="E143" s="105" t="n">
        <v>-2.27810650887574</v>
      </c>
      <c r="F143" s="105" t="n">
        <v>-7.89980732177264</v>
      </c>
      <c r="G143" s="105" t="n">
        <v>-1.14217524718717</v>
      </c>
      <c r="H143" s="105" t="n">
        <v>-1.01130279595478</v>
      </c>
      <c r="I143" s="105" t="n">
        <v>-0.523138832998001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5931377144464</v>
      </c>
      <c r="D144" s="105" t="n">
        <v>-4.19695193434936</v>
      </c>
      <c r="E144" s="105" t="n">
        <v>-4.02664244626098</v>
      </c>
      <c r="F144" s="105" t="n">
        <v>-4.49790794979079</v>
      </c>
      <c r="G144" s="105" t="n">
        <v>-1.15537161579583</v>
      </c>
      <c r="H144" s="105" t="n">
        <v>-1.11177884615385</v>
      </c>
      <c r="I144" s="105" t="n">
        <v>-0.970873786407751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7538726333907</v>
      </c>
      <c r="D145" s="105" t="n">
        <v>-4.13607440039158</v>
      </c>
      <c r="E145" s="105" t="n">
        <v>-4.03785488958989</v>
      </c>
      <c r="F145" s="105" t="n">
        <v>-3.94304490690034</v>
      </c>
      <c r="G145" s="105" t="n">
        <v>-1.48290300069785</v>
      </c>
      <c r="H145" s="105" t="n">
        <v>-1.06350653296869</v>
      </c>
      <c r="I145" s="105" t="n">
        <v>-2.00163398692811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24877089478859</v>
      </c>
      <c r="D146" s="105" t="n">
        <v>-1.65943323972428</v>
      </c>
      <c r="E146" s="105" t="n">
        <v>-1.80802103879027</v>
      </c>
      <c r="F146" s="105" t="n">
        <v>-2.50855188141389</v>
      </c>
      <c r="G146" s="105" t="n">
        <v>-1.00938551443244</v>
      </c>
      <c r="H146" s="105" t="n">
        <v>-1.47420147420149</v>
      </c>
      <c r="I146" s="105" t="n">
        <v>-0.666944560233432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4122274220852</v>
      </c>
      <c r="D147" s="105" t="n">
        <v>-1.63551401869159</v>
      </c>
      <c r="E147" s="105" t="n">
        <v>-2.57783729494476</v>
      </c>
      <c r="F147" s="105" t="n">
        <v>4.21052631578947</v>
      </c>
      <c r="G147" s="105" t="n">
        <v>-3.04114490161001</v>
      </c>
      <c r="H147" s="105" t="n">
        <v>-2.61845386533666</v>
      </c>
      <c r="I147" s="105" t="n">
        <v>-3.27318506084767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73185606830657</v>
      </c>
      <c r="D148" s="105" t="n">
        <v>0.0791765637371213</v>
      </c>
      <c r="E148" s="105" t="n">
        <v>-0.721649484536073</v>
      </c>
      <c r="F148" s="105" t="n">
        <v>0</v>
      </c>
      <c r="G148" s="105" t="n">
        <v>-0.885608856088567</v>
      </c>
      <c r="H148" s="105" t="n">
        <v>-0.960307298335465</v>
      </c>
      <c r="I148" s="105" t="n">
        <v>-0.780911062906725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665574441941416</v>
      </c>
      <c r="D149" s="105" t="n">
        <v>-0.79113924050634</v>
      </c>
      <c r="E149" s="105" t="n">
        <v>-2.59605399792315</v>
      </c>
      <c r="F149" s="105" t="n">
        <v>4.93827160493827</v>
      </c>
      <c r="G149" s="105" t="n">
        <v>-0.632911392405049</v>
      </c>
      <c r="H149" s="105" t="n">
        <v>-0.549450549450555</v>
      </c>
      <c r="I149" s="105" t="n">
        <v>-0.874508089199821</v>
      </c>
      <c r="J149" s="105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494794351097823</v>
      </c>
      <c r="D150" s="105" t="n">
        <v>-0.345560871876643</v>
      </c>
      <c r="E150" s="105" t="n">
        <v>-2.55863539445629</v>
      </c>
      <c r="F150" s="105" t="n">
        <v>8.1283422459893</v>
      </c>
      <c r="G150" s="105" t="n">
        <v>-1.18021730985389</v>
      </c>
      <c r="H150" s="105" t="n">
        <v>-0.389990250243741</v>
      </c>
      <c r="I150" s="105" t="n">
        <v>-1.80855756506396</v>
      </c>
      <c r="J150" s="105" t="n">
        <v>-0.32786885245900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01522842639594</v>
      </c>
      <c r="D151" s="105" t="n">
        <v>0.160042678047461</v>
      </c>
      <c r="E151" s="105" t="n">
        <v>-1.2399708242159</v>
      </c>
      <c r="F151" s="105" t="n">
        <v>1.38476755687438</v>
      </c>
      <c r="G151" s="105" t="n">
        <v>2.44549763033174</v>
      </c>
      <c r="H151" s="105" t="n">
        <v>1.37030995106035</v>
      </c>
      <c r="I151" s="105" t="n">
        <v>3.23450134770889</v>
      </c>
      <c r="J151" s="105" t="n">
        <v>-0.1644736842105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</v>
      </c>
      <c r="D152" s="105" t="n">
        <v>-0.372836218375511</v>
      </c>
      <c r="E152" s="105" t="n">
        <v>-2.03101920236335</v>
      </c>
      <c r="F152" s="105" t="n">
        <v>5.36585365853659</v>
      </c>
      <c r="G152" s="105" t="n">
        <v>-0.0925240562546179</v>
      </c>
      <c r="H152" s="105" t="n">
        <v>0.289668490505306</v>
      </c>
      <c r="I152" s="105" t="n">
        <v>-0.739773716275025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307660752743317</v>
      </c>
      <c r="D153" s="105" t="n">
        <v>1.22961774926492</v>
      </c>
      <c r="E153" s="105" t="n">
        <v>0.980022615906506</v>
      </c>
      <c r="F153" s="105" t="n">
        <v>-0.833333333333329</v>
      </c>
      <c r="G153" s="105" t="n">
        <v>-0.222263382107798</v>
      </c>
      <c r="H153" s="105" t="n">
        <v>0</v>
      </c>
      <c r="I153" s="105" t="n">
        <v>-0.394563787812359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55597587158775</v>
      </c>
      <c r="D154" s="105" t="n">
        <v>0.633747029310811</v>
      </c>
      <c r="E154" s="105" t="n">
        <v>1.157148189623</v>
      </c>
      <c r="F154" s="105" t="n">
        <v>-0.28011204481794</v>
      </c>
      <c r="G154" s="105" t="n">
        <v>-1.16948208650453</v>
      </c>
      <c r="H154" s="105" t="n">
        <v>-0.609756097560975</v>
      </c>
      <c r="I154" s="105" t="n">
        <v>-1.672535211267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6051660516605</v>
      </c>
      <c r="D155" s="105" t="n">
        <v>0.472316977171346</v>
      </c>
      <c r="E155" s="105" t="n">
        <v>-0.332103321033202</v>
      </c>
      <c r="F155" s="105" t="n">
        <v>5.3370786516854</v>
      </c>
      <c r="G155" s="105" t="n">
        <v>-2.91134485349363</v>
      </c>
      <c r="H155" s="105" t="n">
        <v>-2.58314497901195</v>
      </c>
      <c r="I155" s="105" t="n">
        <v>-3.93912264995522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38086303940082</v>
      </c>
      <c r="D156" s="105" t="n">
        <v>2.08931835988511</v>
      </c>
      <c r="E156" s="105" t="n">
        <v>3.4061458718993</v>
      </c>
      <c r="F156" s="105" t="n">
        <v>-0.266666666666666</v>
      </c>
      <c r="G156" s="105" t="n">
        <v>-1.70245695492358</v>
      </c>
      <c r="H156" s="105" t="n">
        <v>-2.05502154458071</v>
      </c>
      <c r="I156" s="105" t="n">
        <v>-1.30475302889097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332565873624986</v>
      </c>
      <c r="E157" s="105" t="n">
        <v>-2.18403150733978</v>
      </c>
      <c r="F157" s="105" t="n">
        <v>5.2584670231729</v>
      </c>
      <c r="G157" s="105" t="n">
        <v>-1.35800039362331</v>
      </c>
      <c r="H157" s="105" t="n">
        <v>-1.42131979695432</v>
      </c>
      <c r="I157" s="105" t="n">
        <v>-1.03871576959395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5445026178011</v>
      </c>
      <c r="D158" s="105" t="n">
        <v>1.28336755646816</v>
      </c>
      <c r="E158" s="105" t="n">
        <v>-0.219619326500734</v>
      </c>
      <c r="F158" s="105" t="n">
        <v>3.38696020321763</v>
      </c>
      <c r="G158" s="105" t="n">
        <v>-0.897845171588187</v>
      </c>
      <c r="H158" s="105" t="n">
        <v>-0.274630964641247</v>
      </c>
      <c r="I158" s="105" t="n">
        <v>-0.381679389312978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926697209496055</v>
      </c>
      <c r="D159" s="105" t="n">
        <v>0.709579320831224</v>
      </c>
      <c r="E159" s="105" t="n">
        <v>3.55832721936903</v>
      </c>
      <c r="F159" s="105" t="n">
        <v>-3.6855036855037</v>
      </c>
      <c r="G159" s="105" t="n">
        <v>1.48983289712099</v>
      </c>
      <c r="H159" s="105" t="n">
        <v>0.240963855421697</v>
      </c>
      <c r="I159" s="105" t="n">
        <v>2.10727969348659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61085319302589</v>
      </c>
      <c r="D160" s="105" t="n">
        <v>1.53497735279315</v>
      </c>
      <c r="E160" s="105" t="n">
        <v>1.0272759475735</v>
      </c>
      <c r="F160" s="105" t="n">
        <v>2.46598639455785</v>
      </c>
      <c r="G160" s="105" t="n">
        <v>1.17040269787741</v>
      </c>
      <c r="H160" s="105" t="n">
        <v>0.27472527472527</v>
      </c>
      <c r="I160" s="105" t="n">
        <v>1.12570356472794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368421052633</v>
      </c>
      <c r="D161" s="105" t="n">
        <v>3.32094175960347</v>
      </c>
      <c r="E161" s="105" t="n">
        <v>3.61150070126229</v>
      </c>
      <c r="F161" s="105" t="n">
        <v>3.48547717842325</v>
      </c>
      <c r="G161" s="105" t="n">
        <v>1.98039215686275</v>
      </c>
      <c r="H161" s="105" t="n">
        <v>0.753424657534254</v>
      </c>
      <c r="I161" s="105" t="n">
        <v>2.3191094619666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23991935483872</v>
      </c>
      <c r="D162" s="105" t="n">
        <v>2.73446869752938</v>
      </c>
      <c r="E162" s="105" t="n">
        <v>1.86125211505923</v>
      </c>
      <c r="F162" s="105" t="n">
        <v>3.44827586206897</v>
      </c>
      <c r="G162" s="105" t="n">
        <v>-5.78734858681023</v>
      </c>
      <c r="H162" s="105" t="n">
        <v>0.781781101291628</v>
      </c>
      <c r="I162" s="105" t="n">
        <v>-8.74886672710788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38116100766703</v>
      </c>
      <c r="D163" s="105" t="n">
        <v>3.08195190287182</v>
      </c>
      <c r="E163" s="105" t="n">
        <v>0.332225913621258</v>
      </c>
      <c r="F163" s="105" t="n">
        <v>11.0852713178295</v>
      </c>
      <c r="G163" s="105" t="n">
        <v>12.3265306122449</v>
      </c>
      <c r="H163" s="105" t="n">
        <v>6.00337268128162</v>
      </c>
      <c r="I163" s="105" t="n">
        <v>15.0024838549429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35619574549271</v>
      </c>
      <c r="D164" s="105" t="n">
        <v>1.2004530011325</v>
      </c>
      <c r="E164" s="105" t="n">
        <v>0.629139072847693</v>
      </c>
      <c r="F164" s="105" t="n">
        <v>0</v>
      </c>
      <c r="G164" s="105" t="n">
        <v>2.94331395348837</v>
      </c>
      <c r="H164" s="105" t="n">
        <v>3.56347438752782</v>
      </c>
      <c r="I164" s="105" t="n">
        <v>2.89416846652269</v>
      </c>
      <c r="J164" s="105" t="n">
        <v>0.91603053435113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7903075489282</v>
      </c>
      <c r="D165" s="105" t="n">
        <v>1.56669650850493</v>
      </c>
      <c r="E165" s="105" t="n">
        <v>2.53372820006581</v>
      </c>
      <c r="F165" s="105" t="n">
        <v>-0.418702023726453</v>
      </c>
      <c r="G165" s="105" t="n">
        <v>2.75326509001059</v>
      </c>
      <c r="H165" s="105" t="n">
        <v>3.28725038402457</v>
      </c>
      <c r="I165" s="105" t="n">
        <v>2.72879932829555</v>
      </c>
      <c r="J165" s="105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67333575845763</v>
      </c>
      <c r="D166" s="105" t="n">
        <v>1.18995152049362</v>
      </c>
      <c r="E166" s="105" t="n">
        <v>2.4390243902439</v>
      </c>
      <c r="F166" s="105" t="n">
        <v>-0.911002102312537</v>
      </c>
      <c r="G166" s="105" t="n">
        <v>0.910340089316392</v>
      </c>
      <c r="H166" s="105" t="n">
        <v>1.48720999405117</v>
      </c>
      <c r="I166" s="105" t="n">
        <v>1.43032284429914</v>
      </c>
      <c r="J166" s="105" t="n">
        <v>1.644245142002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0626118067978467</v>
      </c>
      <c r="D167" s="105" t="n">
        <v>0.979965156794421</v>
      </c>
      <c r="E167" s="105" t="n">
        <v>1.66040100250626</v>
      </c>
      <c r="F167" s="105" t="n">
        <v>0.707213578500699</v>
      </c>
      <c r="G167" s="105" t="n">
        <v>-0.0680851063829806</v>
      </c>
      <c r="H167" s="105" t="n">
        <v>-1.34818288393905</v>
      </c>
      <c r="I167" s="105" t="n">
        <v>0.2014504431909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0341467775096</v>
      </c>
      <c r="D168" s="105" t="n">
        <v>2.09186974336856</v>
      </c>
      <c r="E168" s="105" t="n">
        <v>3.54391371340523</v>
      </c>
      <c r="F168" s="105" t="n">
        <v>-3.30056179775281</v>
      </c>
      <c r="G168" s="105" t="n">
        <v>1.00493953329925</v>
      </c>
      <c r="H168" s="105" t="n">
        <v>1.24777183600713</v>
      </c>
      <c r="I168" s="105" t="n">
        <v>1.4475271411339</v>
      </c>
      <c r="J168" s="105" t="n">
        <v>1.0159651669085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60437235543019</v>
      </c>
      <c r="D169" s="105" t="n">
        <v>3.06294888043936</v>
      </c>
      <c r="E169" s="105" t="n">
        <v>2.94642857142857</v>
      </c>
      <c r="F169" s="105" t="n">
        <v>1.23456790123457</v>
      </c>
      <c r="G169" s="105" t="n">
        <v>1.16357504215851</v>
      </c>
      <c r="H169" s="105" t="n">
        <v>0.674882629107998</v>
      </c>
      <c r="I169" s="105" t="n">
        <v>1.90249702734839</v>
      </c>
      <c r="J169" s="105" t="n">
        <v>1.2931034482758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3475620336629</v>
      </c>
      <c r="D170" s="105" t="n">
        <v>1.41422422627586</v>
      </c>
      <c r="E170" s="273" t="s">
        <v>494</v>
      </c>
      <c r="F170" s="273" t="s">
        <v>494</v>
      </c>
      <c r="G170" s="105" t="n">
        <v>2.65044174029003</v>
      </c>
      <c r="H170" s="105" t="n">
        <v>2.1859516176042</v>
      </c>
      <c r="I170" s="105" t="n">
        <v>3.69506028782574</v>
      </c>
      <c r="J170" s="105" t="n">
        <v>-0.5673758865248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96629500383013</v>
      </c>
      <c r="D171" s="105" t="n">
        <v>2.28375101050931</v>
      </c>
      <c r="E171" s="273" t="s">
        <v>494</v>
      </c>
      <c r="F171" s="273" t="s">
        <v>494</v>
      </c>
      <c r="G171" s="105" t="n">
        <v>1.91620656057161</v>
      </c>
      <c r="H171" s="105" t="n">
        <v>0.741585852823732</v>
      </c>
      <c r="I171" s="105" t="n">
        <v>3.41335333833459</v>
      </c>
      <c r="J171" s="105" t="n">
        <v>1.1412268188302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05607859189522</v>
      </c>
      <c r="D172" s="105" t="n">
        <v>0.0395178818415332</v>
      </c>
      <c r="E172" s="273" t="s">
        <v>494</v>
      </c>
      <c r="F172" s="273" t="s">
        <v>494</v>
      </c>
      <c r="G172" s="105" t="n">
        <v>1.49776927979606</v>
      </c>
      <c r="H172" s="105" t="n">
        <v>-0.141562853907132</v>
      </c>
      <c r="I172" s="105" t="n">
        <v>2.64780558578164</v>
      </c>
      <c r="J172" s="105" t="n">
        <v>0.98730606488011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752937282806556</v>
      </c>
      <c r="D173" s="105" t="n">
        <v>-2.50839423266839</v>
      </c>
      <c r="E173" s="273" t="s">
        <v>494</v>
      </c>
      <c r="F173" s="273" t="s">
        <v>494</v>
      </c>
      <c r="G173" s="105" t="n">
        <v>0.141287284144425</v>
      </c>
      <c r="H173" s="105" t="n">
        <v>0.113410830734324</v>
      </c>
      <c r="I173" s="105" t="n">
        <v>0.353356890459366</v>
      </c>
      <c r="J173" s="105" t="n">
        <v>0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5164758121057</v>
      </c>
      <c r="J7" s="74" t="n">
        <v>3.09468254942895</v>
      </c>
      <c r="K7" s="74" t="n">
        <v>1.02679098312284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312210915818696</v>
      </c>
      <c r="J8" s="74" t="n">
        <v>1.24069478908191</v>
      </c>
      <c r="K8" s="74" t="n">
        <v>1.30841121495328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115995824150161</v>
      </c>
      <c r="J9" s="74" t="n">
        <v>3.90445010306779</v>
      </c>
      <c r="K9" s="74" t="n">
        <v>0.6688191881918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2946635730858</v>
      </c>
      <c r="J10" s="74" t="n">
        <v>4.90825171676235</v>
      </c>
      <c r="K10" s="74" t="n">
        <v>1.35166093928983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8015044347142</v>
      </c>
      <c r="J11" s="74" t="n">
        <v>0.178677784395461</v>
      </c>
      <c r="K11" s="74" t="n">
        <v>-2.38471971066907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84013801035078</v>
      </c>
      <c r="J12" s="74" t="n">
        <v>1.08543417366947</v>
      </c>
      <c r="K12" s="74" t="n">
        <v>1.82933889081858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4950063138561</v>
      </c>
      <c r="J13" s="74" t="n">
        <v>2.05391527599488</v>
      </c>
      <c r="K13" s="74" t="n">
        <v>0.648095508811821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3671030165054</v>
      </c>
      <c r="J14" s="74" t="n">
        <v>-0.0214615302071053</v>
      </c>
      <c r="K14" s="74" t="n">
        <v>-0.192046995029372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56950672645735</v>
      </c>
      <c r="J15" s="74" t="n">
        <v>3.25802615933412</v>
      </c>
      <c r="K15" s="74" t="n">
        <v>0.93944538766273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80709633954629</v>
      </c>
      <c r="J16" s="74" t="n">
        <v>1.81272370396029</v>
      </c>
      <c r="K16" s="74" t="n">
        <v>-0.100919488674592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33239500056294</v>
      </c>
      <c r="J17" s="74" t="n">
        <v>1.79531160663235</v>
      </c>
      <c r="K17" s="74" t="n">
        <v>0.639802446963728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68955890564</v>
      </c>
      <c r="J18" s="74" t="n">
        <v>1.13770526993669</v>
      </c>
      <c r="K18" s="74" t="n">
        <v>0.72496096364042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1968573641746</v>
      </c>
      <c r="J19" s="74" t="n">
        <v>1.30124366651312</v>
      </c>
      <c r="K19" s="74" t="n">
        <v>0.354335068098763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6991150442478</v>
      </c>
      <c r="J20" s="74" t="n">
        <v>3.66296212293035</v>
      </c>
      <c r="K20" s="74" t="n">
        <v>1.4675052410901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41304347826079</v>
      </c>
      <c r="J21" s="74" t="n">
        <v>2.5387553358796</v>
      </c>
      <c r="K21" s="74" t="n">
        <v>-0.065245759025643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49461195177</v>
      </c>
      <c r="J22" s="74" t="n">
        <v>1.25225512044995</v>
      </c>
      <c r="K22" s="74" t="n">
        <v>-0.0870511425462581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45319982587</v>
      </c>
      <c r="J23" s="74" t="n">
        <v>1.92110946913719</v>
      </c>
      <c r="K23" s="74" t="n">
        <v>0.250490089305174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564236111111114</v>
      </c>
      <c r="J24" s="74" t="n">
        <v>0.525106662290781</v>
      </c>
      <c r="K24" s="74" t="n">
        <v>0.41281912004348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69745360379801</v>
      </c>
      <c r="J25" s="74" t="n">
        <v>1.43514460999124</v>
      </c>
      <c r="K25" s="74" t="n">
        <v>0.714053878610827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29452275905</v>
      </c>
      <c r="J26" s="74" t="n">
        <v>1.41494602242953</v>
      </c>
      <c r="K26" s="74" t="n">
        <v>0.290041894940373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10961848484</v>
      </c>
      <c r="J27" s="74" t="n">
        <v>0.345750613428521</v>
      </c>
      <c r="K27" s="74" t="n">
        <v>0.321336760925448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13368983957221</v>
      </c>
      <c r="J28" s="74" t="n">
        <v>1.94798128196759</v>
      </c>
      <c r="K28" s="74" t="n">
        <v>0.117446081571643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2149393487977</v>
      </c>
      <c r="J29" s="74" t="n">
        <v>0.29160816502862</v>
      </c>
      <c r="K29" s="74" t="n">
        <v>-0.362589314279603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275209632334</v>
      </c>
      <c r="J30" s="74" t="n">
        <v>0.733774286895411</v>
      </c>
      <c r="K30" s="74" t="n">
        <v>0.41742481001819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124346248274</v>
      </c>
      <c r="J31" s="74" t="n">
        <v>1.32266310992553</v>
      </c>
      <c r="K31" s="74" t="n">
        <v>0.234491579620567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201356506994486</v>
      </c>
      <c r="J32" s="74" t="n">
        <v>-0.202818104184459</v>
      </c>
      <c r="K32" s="74" t="n">
        <v>0.340280731603571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817670170967389</v>
      </c>
      <c r="J33" s="74" t="n">
        <v>2.19685548136981</v>
      </c>
      <c r="K33" s="74" t="n">
        <v>0.922000847816889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63197809143</v>
      </c>
      <c r="J34" s="74" t="n">
        <v>2.50333435929005</v>
      </c>
      <c r="K34" s="74" t="n">
        <v>0.619552661976258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29116696215</v>
      </c>
      <c r="J35" s="74" t="n">
        <v>3.19218955682317</v>
      </c>
      <c r="K35" s="74" t="n">
        <v>1.29409309121269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411904026361896</v>
      </c>
      <c r="J36" s="74" t="n">
        <v>3.00566905551396</v>
      </c>
      <c r="K36" s="74" t="n">
        <v>-0.247269730063891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60564541052867</v>
      </c>
      <c r="J37" s="74" t="n">
        <v>2.69757639620651</v>
      </c>
      <c r="K37" s="74" t="n">
        <v>0.753976451146457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1654691028536</v>
      </c>
      <c r="J38" s="74" t="n">
        <v>2.98268441597438</v>
      </c>
      <c r="K38" s="74" t="n">
        <v>1.0661199384930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72064777328</v>
      </c>
      <c r="J39" s="74" t="n">
        <v>2.13670670777081</v>
      </c>
      <c r="K39" s="74" t="n">
        <v>-0.0405720661324693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0573621490607</v>
      </c>
      <c r="J40" s="74" t="n">
        <v>3.90446521287645</v>
      </c>
      <c r="K40" s="74" t="n">
        <v>1.75545408422121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18666136566938</v>
      </c>
      <c r="J41" s="74" t="n">
        <v>3.01662220398113</v>
      </c>
      <c r="K41" s="74" t="n">
        <v>0.109692859992023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58601454328124</v>
      </c>
      <c r="J42" s="74" t="n">
        <v>0.553989697735432</v>
      </c>
      <c r="K42" s="74" t="n">
        <v>-0.0697280605638184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7955613316006</v>
      </c>
      <c r="J43" s="74" t="n">
        <v>2.31057452123231</v>
      </c>
      <c r="K43" s="74" t="n">
        <v>1.36562998405103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58545956063443</v>
      </c>
      <c r="J44" s="74" t="n">
        <v>1.58904657205676</v>
      </c>
      <c r="K44" s="74" t="n">
        <v>0.33434949355886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56433320297225</v>
      </c>
      <c r="J45" s="74" t="n">
        <v>1.8426294820717</v>
      </c>
      <c r="K45" s="74" t="n">
        <v>0.137214544741738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878563061304178</v>
      </c>
      <c r="J46" s="74" t="n">
        <v>1.7687995360526</v>
      </c>
      <c r="K46" s="74" t="n">
        <v>-0.0783008710971984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58321843608442</v>
      </c>
      <c r="J47" s="74" t="n">
        <v>-1.21057985757884</v>
      </c>
      <c r="K47" s="74" t="n">
        <v>-0.724850622000204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47325592934425</v>
      </c>
      <c r="J48" s="74" t="n">
        <v>-1.24938514510576</v>
      </c>
      <c r="K48" s="74" t="n">
        <v>-0.45387271830290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16455696202539</v>
      </c>
      <c r="J49" s="74" t="n">
        <v>-0.381418092909541</v>
      </c>
      <c r="K49" s="74" t="n">
        <v>0.376647834274962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586750788644</v>
      </c>
      <c r="J50" s="74" t="n">
        <v>-0.332415234115317</v>
      </c>
      <c r="K50" s="74" t="n">
        <v>0.207366446134103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987459267305155</v>
      </c>
      <c r="J51" s="74" t="n">
        <v>0.133868808567598</v>
      </c>
      <c r="K51" s="74" t="n">
        <v>-0.039416633819485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385489769694573</v>
      </c>
      <c r="J52" s="74" t="n">
        <v>0.587766487348091</v>
      </c>
      <c r="K52" s="74" t="n">
        <v>0.226735015772888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128003150846794</v>
      </c>
      <c r="J53" s="74" t="n">
        <v>0.137443549970541</v>
      </c>
      <c r="K53" s="74" t="n">
        <v>-0.285236549621331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542245883860801</v>
      </c>
      <c r="J54" s="74" t="n">
        <v>-0.333523918429563</v>
      </c>
      <c r="K54" s="74" t="n">
        <v>-0.364963503649634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6764472640761</v>
      </c>
      <c r="J55" s="74" t="n">
        <v>0.596462361168236</v>
      </c>
      <c r="K55" s="74" t="n">
        <v>-0.0495000495000681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58180919426613</v>
      </c>
      <c r="J56" s="74" t="n">
        <v>-0.534812320491227</v>
      </c>
      <c r="K56" s="74" t="n">
        <v>-0.0990491283676676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267353203287442</v>
      </c>
      <c r="J57" s="74" t="n">
        <v>-0.598039215686271</v>
      </c>
      <c r="K57" s="74" t="n">
        <v>-0.138806266111445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784352660841932</v>
      </c>
      <c r="J58" s="74" t="n">
        <v>0.898747490199824</v>
      </c>
      <c r="K58" s="74" t="n">
        <v>0.50635424940428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25091124027182</v>
      </c>
      <c r="J59" s="74" t="n">
        <v>-0.80760580658351</v>
      </c>
      <c r="K59" s="74" t="n">
        <v>0.0691494616220467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18600513935547</v>
      </c>
      <c r="J60" s="74" t="n">
        <v>1.0255899631584</v>
      </c>
      <c r="K60" s="74" t="n">
        <v>-0.0197433366238897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32576505429418</v>
      </c>
      <c r="J61" s="74" t="n">
        <v>0.936976033139359</v>
      </c>
      <c r="K61" s="74" t="n">
        <v>0.355450236966817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432943028633275</v>
      </c>
      <c r="J62" s="74" t="n">
        <v>-0.549606746896615</v>
      </c>
      <c r="K62" s="74" t="n">
        <v>-0.678866587957501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22591165134907</v>
      </c>
      <c r="J63" s="74" t="n">
        <v>1.37071008966299</v>
      </c>
      <c r="K63" s="74" t="n">
        <v>1.03021297672115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392850127676297</v>
      </c>
      <c r="J64" s="74" t="n">
        <v>0.108417110191212</v>
      </c>
      <c r="K64" s="74" t="n">
        <v>0.362780664771066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</v>
      </c>
      <c r="J65" s="74" t="n">
        <v>0.508110220832521</v>
      </c>
      <c r="K65" s="74" t="n">
        <v>-0.0195388823759259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54568577577774</v>
      </c>
      <c r="J66" s="74" t="n">
        <v>2.11529299666509</v>
      </c>
      <c r="K66" s="74" t="n">
        <v>0.811022083251899</v>
      </c>
      <c r="M66" s="61" t="n">
        <v>0.408679575751677</v>
      </c>
      <c r="N66" s="74" t="n">
        <v>0.676183320811433</v>
      </c>
      <c r="O66" s="74" t="n">
        <v>0.60281964025279</v>
      </c>
    </row>
    <row r="67" customFormat="false" ht="12.75" hidden="false" customHeight="false" outlineLevel="0" collapsed="false">
      <c r="H67" s="73" t="n">
        <v>2007</v>
      </c>
      <c r="I67" s="61" t="n">
        <v>-2.16763005780348</v>
      </c>
      <c r="J67" s="74" t="n">
        <v>-0.244001626677502</v>
      </c>
      <c r="K67" s="74" t="n">
        <v>-0.998352234176608</v>
      </c>
      <c r="L67" s="73" t="n">
        <v>2007</v>
      </c>
      <c r="M67" s="61" t="n">
        <v>1.49239267370871</v>
      </c>
      <c r="N67" s="74" t="n">
        <v>2.08477423179528</v>
      </c>
      <c r="O67" s="74" t="n">
        <v>0.898811249637575</v>
      </c>
    </row>
    <row r="68" customFormat="false" ht="12.75" hidden="false" customHeight="false" outlineLevel="0" collapsed="false">
      <c r="I68" s="61" t="n">
        <v>0.699162973904492</v>
      </c>
      <c r="J68" s="74" t="n">
        <v>-0.196908535985017</v>
      </c>
      <c r="K68" s="74" t="n">
        <v>0.274133542196992</v>
      </c>
      <c r="M68" s="61" t="n">
        <v>0</v>
      </c>
      <c r="N68" s="74" t="n">
        <v>2.48929602708354</v>
      </c>
      <c r="O68" s="74" t="n">
        <v>0.28735632183907</v>
      </c>
    </row>
    <row r="69" customFormat="false" ht="12.75" hidden="false" customHeight="false" outlineLevel="0" collapsed="false">
      <c r="I69" s="61" t="n">
        <v>0.22491687854486</v>
      </c>
      <c r="J69" s="74" t="n">
        <v>0.0291658565039938</v>
      </c>
      <c r="K69" s="74" t="n">
        <v>0.0195274360476532</v>
      </c>
      <c r="M69" s="61" t="n">
        <v>0.41057958560107</v>
      </c>
      <c r="N69" s="74" t="n">
        <v>2.32216343327454</v>
      </c>
      <c r="O69" s="74" t="n">
        <v>0.487106017191977</v>
      </c>
    </row>
    <row r="70" customFormat="false" ht="12.75" hidden="false" customHeight="false" outlineLevel="0" collapsed="false">
      <c r="I70" s="61" t="n">
        <v>-0.0292711484047175</v>
      </c>
      <c r="J70" s="74" t="n">
        <v>-1.02640664365028</v>
      </c>
      <c r="K70" s="74" t="n">
        <v>-0.292854353768064</v>
      </c>
      <c r="M70" s="61" t="n">
        <v>0.0665652339292535</v>
      </c>
      <c r="N70" s="74" t="n">
        <v>1.84701492537313</v>
      </c>
      <c r="O70" s="74" t="n">
        <v>0.370687197034499</v>
      </c>
    </row>
    <row r="71" customFormat="false" ht="12.75" hidden="false" customHeight="false" outlineLevel="0" collapsed="false">
      <c r="H71" s="73" t="n">
        <v>2008</v>
      </c>
      <c r="I71" s="61" t="n">
        <v>-0.243997657622486</v>
      </c>
      <c r="J71" s="74" t="n">
        <v>0.0509580105992598</v>
      </c>
      <c r="K71" s="74" t="n">
        <v>0.254552574897218</v>
      </c>
      <c r="L71" s="73" t="n">
        <v>2008</v>
      </c>
      <c r="M71" s="61" t="n">
        <v>0.97880832462225</v>
      </c>
      <c r="N71" s="74" t="n">
        <v>1.53890824622532</v>
      </c>
      <c r="O71" s="74" t="n">
        <v>0.388257575757578</v>
      </c>
    </row>
    <row r="72" customFormat="false" ht="12.75" hidden="false" customHeight="false" outlineLevel="0" collapsed="false">
      <c r="I72" s="61" t="n">
        <v>-0.596810488210537</v>
      </c>
      <c r="J72" s="74" t="n">
        <v>0.217026733747659</v>
      </c>
      <c r="K72" s="74" t="n">
        <v>-0.546875</v>
      </c>
      <c r="M72" s="61" t="n">
        <v>0.818746470920374</v>
      </c>
      <c r="N72" s="74" t="n">
        <v>2.33168172544447</v>
      </c>
      <c r="O72" s="74" t="n">
        <v>0.905574945759824</v>
      </c>
    </row>
    <row r="73" customFormat="false" ht="12.75" hidden="false" customHeight="false" outlineLevel="0" collapsed="false">
      <c r="I73" s="61" t="n">
        <v>0.295275590551199</v>
      </c>
      <c r="J73" s="74" t="n">
        <v>-0.00971911750413312</v>
      </c>
      <c r="K73" s="74" t="n">
        <v>0.0687352710133382</v>
      </c>
      <c r="M73" s="61" t="n">
        <v>0.270699150564752</v>
      </c>
      <c r="N73" s="74" t="n">
        <v>2.08752274250695</v>
      </c>
      <c r="O73" s="74" t="n">
        <v>0.373936617743297</v>
      </c>
    </row>
    <row r="74" customFormat="false" ht="12.75" hidden="false" customHeight="false" outlineLevel="0" collapsed="false">
      <c r="I74" s="61" t="n">
        <v>-0.0981354268891153</v>
      </c>
      <c r="J74" s="74" t="n">
        <v>-0.575091920429898</v>
      </c>
      <c r="K74" s="74" t="n">
        <v>-0.529879305269347</v>
      </c>
      <c r="M74" s="61" t="n">
        <v>0</v>
      </c>
      <c r="N74" s="74" t="n">
        <v>2.01502106612932</v>
      </c>
      <c r="O74" s="74" t="n">
        <v>0.44705224923163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4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2.39</v>
      </c>
      <c r="D11" s="186" t="n">
        <v>81.16</v>
      </c>
      <c r="E11" s="186" t="n">
        <v>78.54</v>
      </c>
      <c r="F11" s="186" t="n">
        <v>93.01</v>
      </c>
      <c r="G11" s="186" t="n">
        <v>87.45</v>
      </c>
      <c r="H11" s="186" t="n">
        <v>76.85</v>
      </c>
      <c r="I11" s="186" t="n">
        <v>103.26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16</v>
      </c>
      <c r="D12" s="186" t="n">
        <v>81.67</v>
      </c>
      <c r="E12" s="186" t="n">
        <v>77.49</v>
      </c>
      <c r="F12" s="186" t="n">
        <v>98.8</v>
      </c>
      <c r="G12" s="186" t="n">
        <v>88.64</v>
      </c>
      <c r="H12" s="186" t="n">
        <v>77.02</v>
      </c>
      <c r="I12" s="186" t="n">
        <v>105.28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25</v>
      </c>
      <c r="D13" s="186" t="n">
        <v>82.99</v>
      </c>
      <c r="E13" s="186" t="n">
        <v>78.51</v>
      </c>
      <c r="F13" s="186" t="n">
        <v>96.28</v>
      </c>
      <c r="G13" s="186" t="n">
        <v>90.94</v>
      </c>
      <c r="H13" s="186" t="n">
        <v>78.19</v>
      </c>
      <c r="I13" s="186" t="n">
        <v>109.21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87</v>
      </c>
      <c r="D14" s="186" t="n">
        <v>83.96</v>
      </c>
      <c r="E14" s="186" t="n">
        <v>80.1</v>
      </c>
      <c r="F14" s="186" t="n">
        <v>93.98</v>
      </c>
      <c r="G14" s="186" t="n">
        <v>93.78</v>
      </c>
      <c r="H14" s="186" t="n">
        <v>80.24</v>
      </c>
      <c r="I14" s="186" t="n">
        <v>112.76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9.08</v>
      </c>
      <c r="D15" s="186" t="n">
        <v>82.81</v>
      </c>
      <c r="E15" s="186" t="n">
        <v>79.7</v>
      </c>
      <c r="F15" s="186" t="n">
        <v>91.28</v>
      </c>
      <c r="G15" s="186" t="n">
        <v>96.84</v>
      </c>
      <c r="H15" s="186" t="n">
        <v>82.83</v>
      </c>
      <c r="I15" s="186" t="n">
        <v>115.68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83</v>
      </c>
      <c r="D16" s="186" t="n">
        <v>82.8</v>
      </c>
      <c r="E16" s="186" t="n">
        <v>80.15</v>
      </c>
      <c r="F16" s="186" t="n">
        <v>89.25</v>
      </c>
      <c r="G16" s="186" t="n">
        <v>98.37</v>
      </c>
      <c r="H16" s="186" t="n">
        <v>84.69</v>
      </c>
      <c r="I16" s="186" t="n">
        <v>117.14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85</v>
      </c>
      <c r="D17" s="186" t="n">
        <v>79.66</v>
      </c>
      <c r="E17" s="186" t="n">
        <v>78.77</v>
      </c>
      <c r="F17" s="186" t="n">
        <v>82.09</v>
      </c>
      <c r="G17" s="186" t="n">
        <v>98.84</v>
      </c>
      <c r="H17" s="186" t="n">
        <v>85.14</v>
      </c>
      <c r="I17" s="186" t="n">
        <v>117.34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82</v>
      </c>
      <c r="D18" s="186" t="n">
        <v>76.93</v>
      </c>
      <c r="E18" s="186" t="n">
        <v>77.25</v>
      </c>
      <c r="F18" s="186" t="n">
        <v>74.56</v>
      </c>
      <c r="G18" s="186" t="n">
        <v>100.64</v>
      </c>
      <c r="H18" s="186" t="n">
        <v>87.25</v>
      </c>
      <c r="I18" s="186" t="n">
        <v>119.16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41</v>
      </c>
      <c r="D19" s="186" t="n">
        <v>72.56</v>
      </c>
      <c r="E19" s="186" t="n">
        <v>72.85</v>
      </c>
      <c r="F19" s="186" t="n">
        <v>70.47</v>
      </c>
      <c r="G19" s="186" t="n">
        <v>99.44</v>
      </c>
      <c r="H19" s="186" t="n">
        <v>86.95</v>
      </c>
      <c r="I19" s="186" t="n">
        <v>117.06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99</v>
      </c>
      <c r="D20" s="186" t="n">
        <v>68.82</v>
      </c>
      <c r="E20" s="186" t="n">
        <v>71.25</v>
      </c>
      <c r="F20" s="186" t="n">
        <v>60.47</v>
      </c>
      <c r="G20" s="186" t="n">
        <v>100</v>
      </c>
      <c r="H20" s="186" t="n">
        <v>87.28</v>
      </c>
      <c r="I20" s="186" t="n">
        <v>117.75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</v>
      </c>
      <c r="D21" s="186" t="n">
        <v>67.11</v>
      </c>
      <c r="E21" s="186" t="n">
        <v>68.83</v>
      </c>
      <c r="F21" s="186" t="n">
        <v>61.7</v>
      </c>
      <c r="G21" s="186" t="n">
        <v>101.75</v>
      </c>
      <c r="H21" s="186" t="n">
        <v>90.33</v>
      </c>
      <c r="I21" s="186" t="n">
        <v>117.7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34</v>
      </c>
      <c r="D22" s="186" t="n">
        <v>65.4</v>
      </c>
      <c r="E22" s="186" t="n">
        <v>66.43</v>
      </c>
      <c r="F22" s="186" t="n">
        <v>63.25</v>
      </c>
      <c r="G22" s="186" t="n">
        <v>100.44</v>
      </c>
      <c r="H22" s="186" t="n">
        <v>90.58</v>
      </c>
      <c r="I22" s="186" t="n">
        <v>114.32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7</v>
      </c>
      <c r="D23" s="186" t="n">
        <v>66.67</v>
      </c>
      <c r="E23" s="186" t="n">
        <v>68.29</v>
      </c>
      <c r="F23" s="186" t="n">
        <v>61.79</v>
      </c>
      <c r="G23" s="186" t="n">
        <v>105.97</v>
      </c>
      <c r="H23" s="186" t="n">
        <v>96.3</v>
      </c>
      <c r="I23" s="186" t="n">
        <v>119.42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32</v>
      </c>
      <c r="D24" s="186" t="n">
        <v>66.46</v>
      </c>
      <c r="E24" s="186" t="n">
        <v>66.84</v>
      </c>
      <c r="F24" s="186" t="n">
        <v>66.14</v>
      </c>
      <c r="G24" s="186" t="n">
        <v>107.41</v>
      </c>
      <c r="H24" s="186" t="n">
        <v>99.06</v>
      </c>
      <c r="I24" s="186" t="n">
        <v>119.1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63</v>
      </c>
      <c r="D25" s="186" t="n">
        <v>67.2</v>
      </c>
      <c r="E25" s="186" t="n">
        <v>68.51</v>
      </c>
      <c r="F25" s="186" t="n">
        <v>64.95</v>
      </c>
      <c r="G25" s="186" t="n">
        <v>107.84</v>
      </c>
      <c r="H25" s="186" t="n">
        <v>100.26</v>
      </c>
      <c r="I25" s="186" t="n">
        <v>118.67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89.98</v>
      </c>
      <c r="D26" s="186" t="n">
        <v>68.14</v>
      </c>
      <c r="E26" s="186" t="n">
        <v>70.23</v>
      </c>
      <c r="F26" s="186" t="n">
        <v>63.77</v>
      </c>
      <c r="G26" s="186" t="n">
        <v>110.48</v>
      </c>
      <c r="H26" s="186" t="n">
        <v>103.09</v>
      </c>
      <c r="I26" s="186" t="n">
        <v>120.4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</v>
      </c>
      <c r="D27" s="186" t="n">
        <v>68.39</v>
      </c>
      <c r="E27" s="186" t="n">
        <v>70.22</v>
      </c>
      <c r="F27" s="186" t="n">
        <v>65.58</v>
      </c>
      <c r="G27" s="186" t="n">
        <v>108.82</v>
      </c>
      <c r="H27" s="186" t="n">
        <v>102.2</v>
      </c>
      <c r="I27" s="186" t="n">
        <v>116.95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7</v>
      </c>
      <c r="D28" s="186" t="n">
        <v>68.82</v>
      </c>
      <c r="E28" s="186" t="n">
        <v>69.85</v>
      </c>
      <c r="F28" s="186" t="n">
        <v>66.97</v>
      </c>
      <c r="G28" s="186" t="n">
        <v>107.13</v>
      </c>
      <c r="H28" s="186" t="n">
        <v>101.32</v>
      </c>
      <c r="I28" s="186" t="n">
        <v>115.34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84</v>
      </c>
      <c r="D29" s="186" t="n">
        <v>68.58</v>
      </c>
      <c r="E29" s="186" t="n">
        <v>68.72</v>
      </c>
      <c r="F29" s="186" t="n">
        <v>67.91</v>
      </c>
      <c r="G29" s="186" t="n">
        <v>105.43</v>
      </c>
      <c r="H29" s="186" t="n">
        <v>99.44</v>
      </c>
      <c r="I29" s="186" t="n">
        <v>114.35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47</v>
      </c>
      <c r="D30" s="186" t="n">
        <v>68.07</v>
      </c>
      <c r="E30" s="186" t="n">
        <v>67.86</v>
      </c>
      <c r="F30" s="186" t="n">
        <v>69.14</v>
      </c>
      <c r="G30" s="186" t="n">
        <v>102.88</v>
      </c>
      <c r="H30" s="186" t="n">
        <v>97.57</v>
      </c>
      <c r="I30" s="186" t="n">
        <v>111.97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45</v>
      </c>
      <c r="D31" s="186" t="n">
        <v>69.6</v>
      </c>
      <c r="E31" s="186" t="n">
        <v>68.86</v>
      </c>
      <c r="F31" s="186" t="n">
        <v>70.25</v>
      </c>
      <c r="G31" s="186" t="n">
        <v>100.88</v>
      </c>
      <c r="H31" s="186" t="n">
        <v>96.78</v>
      </c>
      <c r="I31" s="186" t="n">
        <v>102.24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6</v>
      </c>
      <c r="D32" s="186" t="n">
        <v>70.4</v>
      </c>
      <c r="E32" s="186" t="n">
        <v>70.8</v>
      </c>
      <c r="F32" s="186" t="n">
        <v>67.29</v>
      </c>
      <c r="G32" s="186" t="n">
        <v>104.11</v>
      </c>
      <c r="H32" s="186" t="n">
        <v>100.02</v>
      </c>
      <c r="I32" s="186" t="n">
        <v>111.24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58</v>
      </c>
      <c r="D33" s="186" t="n">
        <v>71.77</v>
      </c>
      <c r="E33" s="186" t="n">
        <v>71.11</v>
      </c>
      <c r="F33" s="186" t="n">
        <v>71.95</v>
      </c>
      <c r="G33" s="186" t="n">
        <v>104.47</v>
      </c>
      <c r="H33" s="186" t="n">
        <v>101.25</v>
      </c>
      <c r="I33" s="186" t="n">
        <v>110.29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90.09</v>
      </c>
      <c r="D34" s="186" t="n">
        <v>72.44</v>
      </c>
      <c r="E34" s="186" t="n">
        <v>71.84</v>
      </c>
      <c r="F34" s="186" t="n">
        <v>72.31</v>
      </c>
      <c r="G34" s="186" t="n">
        <v>104.65</v>
      </c>
      <c r="H34" s="186" t="n">
        <v>102.03</v>
      </c>
      <c r="I34" s="186" t="n">
        <v>109.05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6.59</v>
      </c>
      <c r="D35" s="186" t="n">
        <v>72.44</v>
      </c>
      <c r="E35" s="186" t="n">
        <v>71.03</v>
      </c>
      <c r="F35" s="186" t="n">
        <v>75.87</v>
      </c>
      <c r="G35" s="186" t="n">
        <v>102.49</v>
      </c>
      <c r="H35" s="186" t="n">
        <v>100.55</v>
      </c>
      <c r="I35" s="186" t="n">
        <v>104.83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90.57</v>
      </c>
      <c r="D36" s="186" t="n">
        <v>74.34</v>
      </c>
      <c r="E36" s="186" t="n">
        <v>71.54</v>
      </c>
      <c r="F36" s="186" t="n">
        <v>83.3</v>
      </c>
      <c r="G36" s="186" t="n">
        <v>102.88</v>
      </c>
      <c r="H36" s="186" t="n">
        <v>101.3</v>
      </c>
      <c r="I36" s="186" t="n">
        <v>105.62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90.57</v>
      </c>
      <c r="D37" s="186" t="n">
        <v>75.58</v>
      </c>
      <c r="E37" s="186" t="n">
        <v>73.94</v>
      </c>
      <c r="F37" s="186" t="n">
        <v>79.8</v>
      </c>
      <c r="G37" s="186" t="n">
        <v>102.36</v>
      </c>
      <c r="H37" s="186" t="n">
        <v>100.85</v>
      </c>
      <c r="I37" s="186" t="n">
        <v>104.44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85</v>
      </c>
      <c r="D38" s="186" t="n">
        <v>77.9</v>
      </c>
      <c r="E38" s="186" t="n">
        <v>75.22</v>
      </c>
      <c r="F38" s="186" t="n">
        <v>83.52</v>
      </c>
      <c r="G38" s="186" t="n">
        <v>103.18</v>
      </c>
      <c r="H38" s="186" t="n">
        <v>101.48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89</v>
      </c>
      <c r="D39" s="186" t="n">
        <v>80.01</v>
      </c>
      <c r="E39" s="186" t="n">
        <v>79.33</v>
      </c>
      <c r="F39" s="186" t="n">
        <v>81.42</v>
      </c>
      <c r="G39" s="186" t="n">
        <v>104.25</v>
      </c>
      <c r="H39" s="186" t="n">
        <v>103.04</v>
      </c>
      <c r="I39" s="186" t="n">
        <v>105.9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2.15</v>
      </c>
      <c r="D40" s="186" t="n">
        <v>82.44</v>
      </c>
      <c r="E40" s="186" t="n">
        <v>81.55</v>
      </c>
      <c r="F40" s="186" t="n">
        <v>83.25</v>
      </c>
      <c r="G40" s="186" t="n">
        <v>100.34</v>
      </c>
      <c r="H40" s="186" t="n">
        <v>99.92</v>
      </c>
      <c r="I40" s="186" t="n">
        <v>100.83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66</v>
      </c>
      <c r="D41" s="186" t="n">
        <v>85.18</v>
      </c>
      <c r="E41" s="186" t="n">
        <v>83.82</v>
      </c>
      <c r="F41" s="186" t="n">
        <v>89.29</v>
      </c>
      <c r="G41" s="186" t="n">
        <v>100.58</v>
      </c>
      <c r="H41" s="186" t="n">
        <v>100.39</v>
      </c>
      <c r="I41" s="186" t="n">
        <v>100.54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9</v>
      </c>
      <c r="D42" s="186" t="n">
        <v>87.55</v>
      </c>
      <c r="E42" s="186" t="n">
        <v>86.02</v>
      </c>
      <c r="F42" s="186" t="n">
        <v>92.4</v>
      </c>
      <c r="G42" s="186" t="n">
        <v>99.06</v>
      </c>
      <c r="H42" s="186" t="n">
        <v>99.43</v>
      </c>
      <c r="I42" s="186" t="n">
        <v>98.42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16</v>
      </c>
      <c r="D43" s="186" t="n">
        <v>88.49</v>
      </c>
      <c r="E43" s="186" t="n">
        <v>87.61</v>
      </c>
      <c r="F43" s="186" t="n">
        <v>90.97</v>
      </c>
      <c r="G43" s="186" t="n">
        <v>100.3</v>
      </c>
      <c r="H43" s="186" t="n">
        <v>100.29</v>
      </c>
      <c r="I43" s="186" t="n">
        <v>100.32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68</v>
      </c>
      <c r="D44" s="186" t="n">
        <v>89.61</v>
      </c>
      <c r="E44" s="186" t="n">
        <v>90.43</v>
      </c>
      <c r="F44" s="186" t="n">
        <v>87.32</v>
      </c>
      <c r="G44" s="186" t="n">
        <v>101.8</v>
      </c>
      <c r="H44" s="186" t="n">
        <v>101.8</v>
      </c>
      <c r="I44" s="186" t="n">
        <v>101.83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47</v>
      </c>
      <c r="D45" s="186" t="n">
        <v>90.79</v>
      </c>
      <c r="E45" s="186" t="n">
        <v>92.92</v>
      </c>
      <c r="F45" s="186" t="n">
        <v>85.18</v>
      </c>
      <c r="G45" s="186" t="n">
        <v>102.55</v>
      </c>
      <c r="H45" s="186" t="n">
        <v>102.8</v>
      </c>
      <c r="I45" s="186" t="n">
        <v>102.21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84</v>
      </c>
      <c r="D46" s="186" t="n">
        <v>92.53</v>
      </c>
      <c r="E46" s="186" t="n">
        <v>95.11</v>
      </c>
      <c r="F46" s="186" t="n">
        <v>86.25</v>
      </c>
      <c r="G46" s="186" t="n">
        <v>102.72</v>
      </c>
      <c r="H46" s="186" t="n">
        <v>102.83</v>
      </c>
      <c r="I46" s="186" t="n">
        <v>101.76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56</v>
      </c>
      <c r="D47" s="186" t="n">
        <v>96.66</v>
      </c>
      <c r="E47" s="186" t="n">
        <v>96.28</v>
      </c>
      <c r="F47" s="186" t="n">
        <v>95.44</v>
      </c>
      <c r="G47" s="186" t="n">
        <v>101.34</v>
      </c>
      <c r="H47" s="186" t="n">
        <v>101.5</v>
      </c>
      <c r="I47" s="186" t="n">
        <v>100.16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1</v>
      </c>
      <c r="D48" s="186" t="n">
        <v>98.72</v>
      </c>
      <c r="E48" s="186" t="n">
        <v>98.6</v>
      </c>
      <c r="F48" s="186" t="n">
        <v>99.99</v>
      </c>
      <c r="G48" s="186" t="n">
        <v>101.04</v>
      </c>
      <c r="H48" s="186" t="n">
        <v>101.35</v>
      </c>
      <c r="I48" s="186" t="n">
        <v>100.02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99.73</v>
      </c>
      <c r="D49" s="186" t="n">
        <v>101.16</v>
      </c>
      <c r="E49" s="186" t="n">
        <v>100.6</v>
      </c>
      <c r="F49" s="186" t="n">
        <v>103.55</v>
      </c>
      <c r="G49" s="186" t="n">
        <v>99.49</v>
      </c>
      <c r="H49" s="186" t="n">
        <v>99.6</v>
      </c>
      <c r="I49" s="186" t="n">
        <v>99.17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99.35</v>
      </c>
      <c r="D50" s="186" t="n">
        <v>102.25</v>
      </c>
      <c r="E50" s="186" t="n">
        <v>103.3</v>
      </c>
      <c r="F50" s="186" t="n">
        <v>100.08</v>
      </c>
      <c r="G50" s="186" t="n">
        <v>98.19</v>
      </c>
      <c r="H50" s="186" t="n">
        <v>97.62</v>
      </c>
      <c r="I50" s="186" t="n">
        <v>99.38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38</v>
      </c>
      <c r="D51" s="186" t="n">
        <v>99.95</v>
      </c>
      <c r="E51" s="186" t="n">
        <v>103.54</v>
      </c>
      <c r="F51" s="186" t="n">
        <v>93.49</v>
      </c>
      <c r="G51" s="186" t="n">
        <v>97.57</v>
      </c>
      <c r="H51" s="186" t="n">
        <v>96.52</v>
      </c>
      <c r="I51" s="186" t="n">
        <v>99.04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6.77</v>
      </c>
      <c r="D52" s="186" t="n">
        <v>97.98</v>
      </c>
      <c r="E52" s="186" t="n">
        <v>101.82</v>
      </c>
      <c r="F52" s="186" t="n">
        <v>86.34</v>
      </c>
      <c r="G52" s="186" t="n">
        <v>95.95</v>
      </c>
      <c r="H52" s="186" t="n">
        <v>94.55</v>
      </c>
      <c r="I52" s="186" t="n">
        <v>98.52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12</v>
      </c>
      <c r="D53" s="186" t="n">
        <v>94.17</v>
      </c>
      <c r="E53" s="186" t="n">
        <v>98.19</v>
      </c>
      <c r="F53" s="186" t="n">
        <v>81.3</v>
      </c>
      <c r="G53" s="186" t="n">
        <v>94.76</v>
      </c>
      <c r="H53" s="186" t="n">
        <v>93.22</v>
      </c>
      <c r="I53" s="186" t="n">
        <v>97.61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2.61</v>
      </c>
      <c r="D54" s="186" t="n">
        <v>90.73</v>
      </c>
      <c r="E54" s="186" t="n">
        <v>95</v>
      </c>
      <c r="F54" s="186" t="n">
        <v>77.97</v>
      </c>
      <c r="G54" s="186" t="n">
        <v>93.67</v>
      </c>
      <c r="H54" s="186" t="n">
        <v>92.44</v>
      </c>
      <c r="I54" s="186" t="n">
        <v>96.6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1.68</v>
      </c>
      <c r="D55" s="186" t="n">
        <v>89.43</v>
      </c>
      <c r="E55" s="186" t="n">
        <v>93.65</v>
      </c>
      <c r="F55" s="186" t="n">
        <v>75.94</v>
      </c>
      <c r="G55" s="186" t="n">
        <v>92.74</v>
      </c>
      <c r="H55" s="186" t="n">
        <v>91.28</v>
      </c>
      <c r="I55" s="186" t="n">
        <v>95.52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31</v>
      </c>
      <c r="D56" s="186" t="n">
        <v>88.35</v>
      </c>
      <c r="E56" s="186" t="n">
        <v>91.9</v>
      </c>
      <c r="F56" s="186" t="n">
        <v>78.61</v>
      </c>
      <c r="G56" s="186" t="n">
        <v>89.99</v>
      </c>
      <c r="H56" s="186" t="n">
        <v>88.66</v>
      </c>
      <c r="I56" s="186" t="n">
        <v>92.49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89.95</v>
      </c>
      <c r="D57" s="186" t="n">
        <v>89.24</v>
      </c>
      <c r="E57" s="186" t="n">
        <v>92.28</v>
      </c>
      <c r="F57" s="186" t="n">
        <v>79.37</v>
      </c>
      <c r="G57" s="186" t="n">
        <v>89.09</v>
      </c>
      <c r="H57" s="186" t="n">
        <v>87.65</v>
      </c>
      <c r="I57" s="186" t="n">
        <v>91.74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95</v>
      </c>
      <c r="D58" s="186" t="n">
        <v>89.26</v>
      </c>
      <c r="E58" s="186" t="n">
        <v>90.73</v>
      </c>
      <c r="F58" s="186" t="n">
        <v>83.26</v>
      </c>
      <c r="G58" s="186" t="n">
        <v>88.43</v>
      </c>
      <c r="H58" s="186" t="n">
        <v>87.18</v>
      </c>
      <c r="I58" s="186" t="n">
        <v>90.33</v>
      </c>
      <c r="J58" s="186" t="n">
        <v>108.0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89.46</v>
      </c>
      <c r="D59" s="186" t="n">
        <v>89.67</v>
      </c>
      <c r="E59" s="186" t="n">
        <v>89.47</v>
      </c>
      <c r="F59" s="186" t="n">
        <v>89.9</v>
      </c>
      <c r="G59" s="186" t="n">
        <v>87.44</v>
      </c>
      <c r="H59" s="186" t="n">
        <v>86.62</v>
      </c>
      <c r="I59" s="186" t="n">
        <v>90.02</v>
      </c>
      <c r="J59" s="186" t="n">
        <v>108.72</v>
      </c>
    </row>
    <row r="60" customFormat="false" ht="11.1" hidden="true" customHeight="true" outlineLevel="0" collapsed="false">
      <c r="A60" s="100"/>
      <c r="B60" s="101" t="s">
        <v>299</v>
      </c>
      <c r="C60" s="186" t="n">
        <v>91.04</v>
      </c>
      <c r="D60" s="186" t="n">
        <v>90.66</v>
      </c>
      <c r="E60" s="186" t="n">
        <v>89.57</v>
      </c>
      <c r="F60" s="186" t="n">
        <v>91.29</v>
      </c>
      <c r="G60" s="186" t="n">
        <v>89.58</v>
      </c>
      <c r="H60" s="186" t="n">
        <v>88.32</v>
      </c>
      <c r="I60" s="186" t="n">
        <v>91.24</v>
      </c>
      <c r="J60" s="186" t="n">
        <v>109.74</v>
      </c>
    </row>
    <row r="61" customFormat="false" ht="11.1" hidden="true" customHeight="true" outlineLevel="0" collapsed="false">
      <c r="A61" s="100"/>
      <c r="B61" s="101" t="s">
        <v>300</v>
      </c>
      <c r="C61" s="186" t="n">
        <v>91.39</v>
      </c>
      <c r="D61" s="186" t="n">
        <v>90.64</v>
      </c>
      <c r="E61" s="186" t="n">
        <v>88.27</v>
      </c>
      <c r="F61" s="186" t="n">
        <v>95.4</v>
      </c>
      <c r="G61" s="186" t="n">
        <v>89.48</v>
      </c>
      <c r="H61" s="186" t="n">
        <v>88.69</v>
      </c>
      <c r="I61" s="186" t="n">
        <v>89.98</v>
      </c>
      <c r="J61" s="186" t="n">
        <v>110.38</v>
      </c>
    </row>
    <row r="62" customFormat="false" ht="11.1" hidden="true" customHeight="true" outlineLevel="0" collapsed="false">
      <c r="A62" s="100"/>
      <c r="B62" s="101" t="s">
        <v>301</v>
      </c>
      <c r="C62" s="186" t="n">
        <v>91.39</v>
      </c>
      <c r="D62" s="186" t="n">
        <v>91.94</v>
      </c>
      <c r="E62" s="186" t="n">
        <v>89.54</v>
      </c>
      <c r="F62" s="186" t="n">
        <v>94.76</v>
      </c>
      <c r="G62" s="186" t="n">
        <v>88.88</v>
      </c>
      <c r="H62" s="186" t="n">
        <v>88.2</v>
      </c>
      <c r="I62" s="186" t="n">
        <v>89.37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</v>
      </c>
      <c r="D63" s="186" t="n">
        <v>92.62</v>
      </c>
      <c r="E63" s="186" t="n">
        <v>90.62</v>
      </c>
      <c r="F63" s="186" t="n">
        <v>93.96</v>
      </c>
      <c r="G63" s="186" t="n">
        <v>87.4</v>
      </c>
      <c r="H63" s="186" t="n">
        <v>87.13</v>
      </c>
      <c r="I63" s="186" t="n">
        <v>86.27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26</v>
      </c>
      <c r="D64" s="186" t="n">
        <v>93.19</v>
      </c>
      <c r="E64" s="186" t="n">
        <v>90.65</v>
      </c>
      <c r="F64" s="186" t="n">
        <v>98.71</v>
      </c>
      <c r="G64" s="186" t="n">
        <v>84.6</v>
      </c>
      <c r="H64" s="186" t="n">
        <v>84.97</v>
      </c>
      <c r="I64" s="186" t="n">
        <v>83.85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15</v>
      </c>
      <c r="D65" s="186" t="n">
        <v>95.39</v>
      </c>
      <c r="E65" s="186" t="n">
        <v>94.13</v>
      </c>
      <c r="F65" s="186" t="n">
        <v>98.39</v>
      </c>
      <c r="G65" s="186" t="n">
        <v>82.85</v>
      </c>
      <c r="H65" s="186" t="n">
        <v>83.02</v>
      </c>
      <c r="I65" s="186" t="n">
        <v>82.45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84</v>
      </c>
      <c r="D66" s="186" t="n">
        <v>95.07</v>
      </c>
      <c r="E66" s="186" t="n">
        <v>92.23</v>
      </c>
      <c r="F66" s="186" t="n">
        <v>103.22</v>
      </c>
      <c r="G66" s="186" t="n">
        <v>81.49</v>
      </c>
      <c r="H66" s="186" t="n">
        <v>81.53</v>
      </c>
      <c r="I66" s="186" t="n">
        <v>81.23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11</v>
      </c>
      <c r="D67" s="186" t="n">
        <v>96.73</v>
      </c>
      <c r="E67" s="186" t="n">
        <v>92.82</v>
      </c>
      <c r="F67" s="186" t="n">
        <v>106.62</v>
      </c>
      <c r="G67" s="186" t="n">
        <v>80.55</v>
      </c>
      <c r="H67" s="186" t="n">
        <v>80.3</v>
      </c>
      <c r="I67" s="186" t="n">
        <v>81.35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42</v>
      </c>
      <c r="D68" s="186" t="n">
        <v>97.74</v>
      </c>
      <c r="E68" s="186" t="n">
        <v>96.65</v>
      </c>
      <c r="F68" s="186" t="n">
        <v>101.25</v>
      </c>
      <c r="G68" s="186" t="n">
        <v>81.82</v>
      </c>
      <c r="H68" s="186" t="n">
        <v>81.22</v>
      </c>
      <c r="I68" s="186" t="n">
        <v>82.45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3</v>
      </c>
      <c r="D69" s="186" t="n">
        <v>99.49</v>
      </c>
      <c r="E69" s="186" t="n">
        <v>98.28</v>
      </c>
      <c r="F69" s="186" t="n">
        <v>104.1</v>
      </c>
      <c r="G69" s="186" t="n">
        <v>83.05</v>
      </c>
      <c r="H69" s="186" t="n">
        <v>82.4</v>
      </c>
      <c r="I69" s="186" t="n">
        <v>83.65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62</v>
      </c>
      <c r="D70" s="186" t="n">
        <v>102.96</v>
      </c>
      <c r="E70" s="186" t="n">
        <v>102.13</v>
      </c>
      <c r="F70" s="186" t="n">
        <v>107.4</v>
      </c>
      <c r="G70" s="186" t="n">
        <v>84.52</v>
      </c>
      <c r="H70" s="186" t="n">
        <v>83.6</v>
      </c>
      <c r="I70" s="186" t="n">
        <v>84.48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8</v>
      </c>
      <c r="D71" s="186" t="n">
        <v>106.18</v>
      </c>
      <c r="E71" s="186" t="n">
        <v>104.59</v>
      </c>
      <c r="F71" s="186" t="n">
        <v>111.35</v>
      </c>
      <c r="G71" s="186" t="n">
        <v>78.86</v>
      </c>
      <c r="H71" s="186" t="n">
        <v>79.86</v>
      </c>
      <c r="I71" s="186" t="n">
        <v>78.4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52</v>
      </c>
      <c r="D72" s="186" t="n">
        <v>109.96</v>
      </c>
      <c r="E72" s="186" t="n">
        <v>105.84</v>
      </c>
      <c r="F72" s="186" t="n">
        <v>121.29</v>
      </c>
      <c r="G72" s="186" t="n">
        <v>88.34</v>
      </c>
      <c r="H72" s="186" t="n">
        <v>87.91</v>
      </c>
      <c r="I72" s="186" t="n">
        <v>88.22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8.97</v>
      </c>
      <c r="D73" s="186" t="n">
        <v>111.42</v>
      </c>
      <c r="E73" s="186" t="n">
        <v>107</v>
      </c>
      <c r="F73" s="186" t="n">
        <v>123.47</v>
      </c>
      <c r="G73" s="186" t="n">
        <v>89.56</v>
      </c>
      <c r="H73" s="186" t="n">
        <v>89.18</v>
      </c>
      <c r="I73" s="186" t="n">
        <v>89.77</v>
      </c>
      <c r="J73" s="186" t="n">
        <v>127.08</v>
      </c>
    </row>
    <row r="74" customFormat="false" ht="11.1" hidden="false" customHeight="true" outlineLevel="0" collapsed="false">
      <c r="A74" s="100"/>
      <c r="B74" s="101" t="s">
        <v>301</v>
      </c>
      <c r="C74" s="186" t="n">
        <v>100.68</v>
      </c>
      <c r="D74" s="186" t="n">
        <v>113.59</v>
      </c>
      <c r="E74" s="186" t="n">
        <v>110.9</v>
      </c>
      <c r="F74" s="186" t="n">
        <v>121.92</v>
      </c>
      <c r="G74" s="186" t="n">
        <v>90.57</v>
      </c>
      <c r="H74" s="186" t="n">
        <v>90.14</v>
      </c>
      <c r="I74" s="186" t="n">
        <v>91.61</v>
      </c>
      <c r="J74" s="186" t="n">
        <v>129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29</v>
      </c>
      <c r="D75" s="186" t="n">
        <v>114.59</v>
      </c>
      <c r="E75" s="186" t="n">
        <v>113.29</v>
      </c>
      <c r="F75" s="186" t="n">
        <v>119.46</v>
      </c>
      <c r="G75" s="186" t="n">
        <v>89.45</v>
      </c>
      <c r="H75" s="186" t="n">
        <v>88.64</v>
      </c>
      <c r="I75" s="186" t="n">
        <v>90.9</v>
      </c>
      <c r="J75" s="186" t="n">
        <v>131.03</v>
      </c>
    </row>
    <row r="76" customFormat="false" ht="11.1" hidden="false" customHeight="true" outlineLevel="0" collapsed="false">
      <c r="A76" s="100"/>
      <c r="B76" s="101" t="s">
        <v>299</v>
      </c>
      <c r="C76" s="186" t="n">
        <v>100.66</v>
      </c>
      <c r="D76" s="186" t="n">
        <v>115.85</v>
      </c>
      <c r="E76" s="186" t="n">
        <v>115.68</v>
      </c>
      <c r="F76" s="186" t="n">
        <v>117.18</v>
      </c>
      <c r="G76" s="186" t="n">
        <v>87.9</v>
      </c>
      <c r="H76" s="186" t="n">
        <v>86.87</v>
      </c>
      <c r="I76" s="186" t="n">
        <v>89.81</v>
      </c>
      <c r="J76" s="186" t="n">
        <v>135.8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1.94</v>
      </c>
      <c r="D77" s="186" t="n">
        <v>118.92</v>
      </c>
      <c r="E77" s="186" t="n">
        <v>121</v>
      </c>
      <c r="F77" s="186" t="n">
        <v>114.12</v>
      </c>
      <c r="G77" s="186" t="n">
        <v>87.87</v>
      </c>
      <c r="H77" s="186" t="n">
        <v>86.52</v>
      </c>
      <c r="I77" s="186" t="n">
        <v>90.28</v>
      </c>
      <c r="J77" s="186" t="n">
        <v>138.5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</v>
      </c>
      <c r="D78" s="186" t="n">
        <v>122.82</v>
      </c>
      <c r="E78" s="186" t="n">
        <v>125.42</v>
      </c>
      <c r="F78" s="186" t="n">
        <v>115.4</v>
      </c>
      <c r="G78" s="186" t="n">
        <v>88.09</v>
      </c>
      <c r="H78" s="186" t="n">
        <v>86.33</v>
      </c>
      <c r="I78" s="186" t="n">
        <v>91.25</v>
      </c>
      <c r="J78" s="186" t="n">
        <v>140.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06</v>
      </c>
      <c r="D79" s="186" t="n">
        <v>124.85</v>
      </c>
      <c r="E79" s="272" t="s">
        <v>494</v>
      </c>
      <c r="F79" s="272" t="s">
        <v>494</v>
      </c>
      <c r="G79" s="186" t="n">
        <v>90.21</v>
      </c>
      <c r="H79" s="186" t="n">
        <v>87.83</v>
      </c>
      <c r="I79" s="186" t="n">
        <v>93.63</v>
      </c>
      <c r="J79" s="186" t="n">
        <v>142.1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9.71</v>
      </c>
      <c r="D80" s="186" t="n">
        <v>127.91</v>
      </c>
      <c r="E80" s="272" t="s">
        <v>494</v>
      </c>
      <c r="F80" s="272" t="s">
        <v>494</v>
      </c>
      <c r="G80" s="186" t="n">
        <v>90.81</v>
      </c>
      <c r="H80" s="186" t="n">
        <v>87.53</v>
      </c>
      <c r="I80" s="186" t="n">
        <v>95.3</v>
      </c>
      <c r="J80" s="186" t="n">
        <v>143.9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43</v>
      </c>
      <c r="D81" s="186" t="n">
        <v>127.82</v>
      </c>
      <c r="E81" s="272" t="s">
        <v>494</v>
      </c>
      <c r="F81" s="272" t="s">
        <v>494</v>
      </c>
      <c r="G81" s="186" t="n">
        <v>91.04</v>
      </c>
      <c r="H81" s="186" t="n">
        <v>87.14</v>
      </c>
      <c r="I81" s="186" t="n">
        <v>95.69</v>
      </c>
      <c r="J81" s="186" t="n">
        <v>147.13</v>
      </c>
    </row>
    <row r="82" customFormat="false" ht="11.1" hidden="false" customHeight="true" outlineLevel="0" collapsed="false">
      <c r="A82" s="100"/>
      <c r="B82" s="101" t="s">
        <v>301</v>
      </c>
      <c r="C82" s="186" t="n">
        <v>106.54</v>
      </c>
      <c r="D82" s="186" t="n">
        <v>124.88</v>
      </c>
      <c r="E82" s="272" t="s">
        <v>494</v>
      </c>
      <c r="F82" s="272" t="s">
        <v>494</v>
      </c>
      <c r="G82" s="186" t="n">
        <v>90.67</v>
      </c>
      <c r="H82" s="186" t="n">
        <v>86.75</v>
      </c>
      <c r="I82" s="186" t="n">
        <v>94.61</v>
      </c>
      <c r="J82" s="186" t="n">
        <v>149.7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4831897074888</v>
      </c>
      <c r="D103" s="105" t="n">
        <v>0.628388368654512</v>
      </c>
      <c r="E103" s="105" t="n">
        <v>-1.33689839572195</v>
      </c>
      <c r="F103" s="105" t="n">
        <v>6.22513708203418</v>
      </c>
      <c r="G103" s="105" t="n">
        <v>1.36077758719269</v>
      </c>
      <c r="H103" s="105" t="n">
        <v>0.221210149642161</v>
      </c>
      <c r="I103" s="105" t="n">
        <v>1.9562269998063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4833650190114</v>
      </c>
      <c r="D104" s="105" t="n">
        <v>1.61626056079342</v>
      </c>
      <c r="E104" s="105" t="n">
        <v>1.31629887727449</v>
      </c>
      <c r="F104" s="105" t="n">
        <v>-2.5506072874494</v>
      </c>
      <c r="G104" s="105" t="n">
        <v>2.59476534296029</v>
      </c>
      <c r="H104" s="105" t="n">
        <v>1.51908595170084</v>
      </c>
      <c r="I104" s="105" t="n">
        <v>3.7329027355623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87826086956522</v>
      </c>
      <c r="D105" s="105" t="n">
        <v>1.16881551994217</v>
      </c>
      <c r="E105" s="105" t="n">
        <v>2.02521971723345</v>
      </c>
      <c r="F105" s="105" t="n">
        <v>-2.38886580805982</v>
      </c>
      <c r="G105" s="105" t="n">
        <v>3.12293820101166</v>
      </c>
      <c r="H105" s="105" t="n">
        <v>2.6218186468858</v>
      </c>
      <c r="I105" s="105" t="n">
        <v>3.25061807526785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703425514965</v>
      </c>
      <c r="D106" s="105" t="n">
        <v>-1.36969985707479</v>
      </c>
      <c r="E106" s="105" t="n">
        <v>-0.499375780274647</v>
      </c>
      <c r="F106" s="105" t="n">
        <v>-2.87295169184934</v>
      </c>
      <c r="G106" s="105" t="n">
        <v>3.26295585412669</v>
      </c>
      <c r="H106" s="105" t="n">
        <v>3.22781655034896</v>
      </c>
      <c r="I106" s="105" t="n">
        <v>2.58957076977653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41939829366865</v>
      </c>
      <c r="D107" s="105" t="n">
        <v>-0.0120758362516682</v>
      </c>
      <c r="E107" s="105" t="n">
        <v>0.564617314930999</v>
      </c>
      <c r="F107" s="105" t="n">
        <v>-2.2239263803681</v>
      </c>
      <c r="G107" s="105" t="n">
        <v>1.57992565055763</v>
      </c>
      <c r="H107" s="105" t="n">
        <v>2.24556320173849</v>
      </c>
      <c r="I107" s="105" t="n">
        <v>1.26210235131397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09094957141267</v>
      </c>
      <c r="D108" s="105" t="n">
        <v>-3.79227053140096</v>
      </c>
      <c r="E108" s="105" t="n">
        <v>-1.72177167810356</v>
      </c>
      <c r="F108" s="105" t="n">
        <v>-8.02240896358542</v>
      </c>
      <c r="G108" s="105" t="n">
        <v>0.477787943478702</v>
      </c>
      <c r="H108" s="105" t="n">
        <v>0.531349628055253</v>
      </c>
      <c r="I108" s="105" t="n">
        <v>0.170735871606638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337647720877783</v>
      </c>
      <c r="D109" s="105" t="n">
        <v>-3.42706502636203</v>
      </c>
      <c r="E109" s="105" t="n">
        <v>-1.92966865557953</v>
      </c>
      <c r="F109" s="105" t="n">
        <v>-9.17285905713243</v>
      </c>
      <c r="G109" s="105" t="n">
        <v>1.8211250505868</v>
      </c>
      <c r="H109" s="105" t="n">
        <v>2.47827108292225</v>
      </c>
      <c r="I109" s="105" t="n">
        <v>1.55104823589569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71335284845755</v>
      </c>
      <c r="D110" s="105" t="n">
        <v>-5.68048875601195</v>
      </c>
      <c r="E110" s="105" t="n">
        <v>-5.69579288025891</v>
      </c>
      <c r="F110" s="105" t="n">
        <v>-5.48551502145924</v>
      </c>
      <c r="G110" s="105" t="n">
        <v>-1.19236883942767</v>
      </c>
      <c r="H110" s="105" t="n">
        <v>-0.343839541547268</v>
      </c>
      <c r="I110" s="105" t="n">
        <v>-1.76233635448136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64332831848166</v>
      </c>
      <c r="D111" s="105" t="n">
        <v>-5.15435501653805</v>
      </c>
      <c r="E111" s="105" t="n">
        <v>-2.19629375428963</v>
      </c>
      <c r="F111" s="105" t="n">
        <v>-14.1904356463743</v>
      </c>
      <c r="G111" s="105" t="n">
        <v>0.563153660498799</v>
      </c>
      <c r="H111" s="105" t="n">
        <v>0.379528464634845</v>
      </c>
      <c r="I111" s="105" t="n">
        <v>0.589441312147613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47087892693273</v>
      </c>
      <c r="D112" s="105" t="n">
        <v>-2.48474280732344</v>
      </c>
      <c r="E112" s="105" t="n">
        <v>-3.39649122807018</v>
      </c>
      <c r="F112" s="105" t="n">
        <v>2.03406647924591</v>
      </c>
      <c r="G112" s="105" t="n">
        <v>1.75</v>
      </c>
      <c r="H112" s="105" t="n">
        <v>3.49450045829514</v>
      </c>
      <c r="I112" s="105" t="n">
        <v>0.0254777070063597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93896713615</v>
      </c>
      <c r="D113" s="105" t="n">
        <v>-2.5480554313813</v>
      </c>
      <c r="E113" s="105" t="n">
        <v>-3.48685166351879</v>
      </c>
      <c r="F113" s="105" t="n">
        <v>2.51215559157212</v>
      </c>
      <c r="G113" s="105" t="n">
        <v>-1.28746928746929</v>
      </c>
      <c r="H113" s="105" t="n">
        <v>0.276762980183776</v>
      </c>
      <c r="I113" s="105" t="n">
        <v>-2.93768042112413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9260137538536</v>
      </c>
      <c r="D114" s="105" t="n">
        <v>1.94189602446482</v>
      </c>
      <c r="E114" s="105" t="n">
        <v>2.79993978624115</v>
      </c>
      <c r="F114" s="105" t="n">
        <v>-2.30830039525692</v>
      </c>
      <c r="G114" s="105" t="n">
        <v>5.50577459179611</v>
      </c>
      <c r="H114" s="105" t="n">
        <v>6.31485979244866</v>
      </c>
      <c r="I114" s="105" t="n">
        <v>4.46116165150457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08732974705275</v>
      </c>
      <c r="D115" s="105" t="n">
        <v>-0.314984250787475</v>
      </c>
      <c r="E115" s="105" t="n">
        <v>-2.12329770098111</v>
      </c>
      <c r="F115" s="105" t="n">
        <v>7.03997410584236</v>
      </c>
      <c r="G115" s="105" t="n">
        <v>1.35887515334528</v>
      </c>
      <c r="H115" s="105" t="n">
        <v>2.86604361370718</v>
      </c>
      <c r="I115" s="105" t="n">
        <v>-0.267961815441311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50996376811594</v>
      </c>
      <c r="D116" s="105" t="n">
        <v>1.11345170027086</v>
      </c>
      <c r="E116" s="105" t="n">
        <v>2.49850388988631</v>
      </c>
      <c r="F116" s="105" t="n">
        <v>-1.79921378893256</v>
      </c>
      <c r="G116" s="105" t="n">
        <v>0.400335164323622</v>
      </c>
      <c r="H116" s="105" t="n">
        <v>1.21138703815869</v>
      </c>
      <c r="I116" s="105" t="n">
        <v>-0.361041141897559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2318628004062</v>
      </c>
      <c r="D117" s="105" t="n">
        <v>1.39880952380953</v>
      </c>
      <c r="E117" s="105" t="n">
        <v>2.51058239673041</v>
      </c>
      <c r="F117" s="105" t="n">
        <v>-1.81678214010778</v>
      </c>
      <c r="G117" s="105" t="n">
        <v>2.44807121661721</v>
      </c>
      <c r="H117" s="105" t="n">
        <v>2.82266108118891</v>
      </c>
      <c r="I117" s="105" t="n">
        <v>1.51681132552457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222271615914593</v>
      </c>
      <c r="D118" s="105" t="n">
        <v>0.366891693572043</v>
      </c>
      <c r="E118" s="105" t="n">
        <v>-0.0142389292325191</v>
      </c>
      <c r="F118" s="105" t="n">
        <v>2.83832523129999</v>
      </c>
      <c r="G118" s="105" t="n">
        <v>-1.50253439536569</v>
      </c>
      <c r="H118" s="105" t="n">
        <v>-0.863323309729353</v>
      </c>
      <c r="I118" s="105" t="n">
        <v>-2.92188926703744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4444444444444</v>
      </c>
      <c r="D119" s="105" t="n">
        <v>0.628746892820573</v>
      </c>
      <c r="E119" s="105" t="n">
        <v>-0.526915408715468</v>
      </c>
      <c r="F119" s="105" t="n">
        <v>2.11954864287893</v>
      </c>
      <c r="G119" s="105" t="n">
        <v>-1.55302334129756</v>
      </c>
      <c r="H119" s="105" t="n">
        <v>-0.861056751467714</v>
      </c>
      <c r="I119" s="105" t="n">
        <v>-1.37665669089354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969560315670805</v>
      </c>
      <c r="D120" s="105" t="n">
        <v>-0.348735832606792</v>
      </c>
      <c r="E120" s="105" t="n">
        <v>-1.61775232641374</v>
      </c>
      <c r="F120" s="105" t="n">
        <v>1.40361355830969</v>
      </c>
      <c r="G120" s="105" t="n">
        <v>-1.58685708951739</v>
      </c>
      <c r="H120" s="105" t="n">
        <v>-1.85550730359257</v>
      </c>
      <c r="I120" s="105" t="n">
        <v>-0.8583318883301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596539162113</v>
      </c>
      <c r="D121" s="105" t="n">
        <v>-0.743657042869643</v>
      </c>
      <c r="E121" s="105" t="n">
        <v>-1.25145518044238</v>
      </c>
      <c r="F121" s="105" t="n">
        <v>1.81122073332351</v>
      </c>
      <c r="G121" s="105" t="n">
        <v>-2.41866641373424</v>
      </c>
      <c r="H121" s="105" t="n">
        <v>-1.88053097345133</v>
      </c>
      <c r="I121" s="105" t="n">
        <v>-2.0813292522955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7959986122355</v>
      </c>
      <c r="D122" s="105" t="n">
        <v>2.24768620537684</v>
      </c>
      <c r="E122" s="105" t="n">
        <v>1.47362216327733</v>
      </c>
      <c r="F122" s="105" t="n">
        <v>1.60543824124963</v>
      </c>
      <c r="G122" s="105" t="n">
        <v>-1.94401244167963</v>
      </c>
      <c r="H122" s="105" t="n">
        <v>-0.809675105052776</v>
      </c>
      <c r="I122" s="105" t="n">
        <v>-8.68982763240153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3.40550029256875</v>
      </c>
      <c r="D123" s="105" t="n">
        <v>1.14942528735634</v>
      </c>
      <c r="E123" s="105" t="n">
        <v>2.8173104850421</v>
      </c>
      <c r="F123" s="105" t="n">
        <v>-4.21352313167259</v>
      </c>
      <c r="G123" s="105" t="n">
        <v>3.20182394924665</v>
      </c>
      <c r="H123" s="105" t="n">
        <v>3.34779913205207</v>
      </c>
      <c r="I123" s="105" t="n">
        <v>8.80281690140845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38071525577183</v>
      </c>
      <c r="D124" s="105" t="n">
        <v>1.94602272727271</v>
      </c>
      <c r="E124" s="105" t="n">
        <v>0.437853107344637</v>
      </c>
      <c r="F124" s="105" t="n">
        <v>6.92524892257393</v>
      </c>
      <c r="G124" s="105" t="n">
        <v>0.345788108731156</v>
      </c>
      <c r="H124" s="105" t="n">
        <v>1.22975404919016</v>
      </c>
      <c r="I124" s="105" t="n">
        <v>-0.854009349154978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569323509711992</v>
      </c>
      <c r="D125" s="105" t="n">
        <v>0.933537689842552</v>
      </c>
      <c r="E125" s="105" t="n">
        <v>1.02657854028969</v>
      </c>
      <c r="F125" s="105" t="n">
        <v>0.50034746351632</v>
      </c>
      <c r="G125" s="105" t="n">
        <v>0.1722982674452</v>
      </c>
      <c r="H125" s="105" t="n">
        <v>0.770370370370372</v>
      </c>
      <c r="I125" s="105" t="n">
        <v>-1.12430864085593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8850038850039</v>
      </c>
      <c r="D126" s="105" t="n">
        <v>0</v>
      </c>
      <c r="E126" s="105" t="n">
        <v>-1.12750556792874</v>
      </c>
      <c r="F126" s="105" t="n">
        <v>4.92324713041073</v>
      </c>
      <c r="G126" s="105" t="n">
        <v>-2.06402293358816</v>
      </c>
      <c r="H126" s="105" t="n">
        <v>-1.45055375869842</v>
      </c>
      <c r="I126" s="105" t="n">
        <v>-3.86978450252178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59637371520959</v>
      </c>
      <c r="D127" s="105" t="n">
        <v>2.62286029817783</v>
      </c>
      <c r="E127" s="105" t="n">
        <v>0.71800647613685</v>
      </c>
      <c r="F127" s="105" t="n">
        <v>9.79306708844075</v>
      </c>
      <c r="G127" s="105" t="n">
        <v>0.380524929261398</v>
      </c>
      <c r="H127" s="105" t="n">
        <v>0.745897563401286</v>
      </c>
      <c r="I127" s="105" t="n">
        <v>0.753601068396463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</v>
      </c>
      <c r="D128" s="105" t="n">
        <v>1.66801183750336</v>
      </c>
      <c r="E128" s="105" t="n">
        <v>3.35476656415989</v>
      </c>
      <c r="F128" s="105" t="n">
        <v>-4.20168067226891</v>
      </c>
      <c r="G128" s="105" t="n">
        <v>-0.505443234836704</v>
      </c>
      <c r="H128" s="105" t="n">
        <v>-0.444225074037519</v>
      </c>
      <c r="I128" s="105" t="n">
        <v>-1.11721264911949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132715027051</v>
      </c>
      <c r="D129" s="105" t="n">
        <v>3.06959513098704</v>
      </c>
      <c r="E129" s="105" t="n">
        <v>1.73113335136597</v>
      </c>
      <c r="F129" s="105" t="n">
        <v>4.66165413533834</v>
      </c>
      <c r="G129" s="105" t="n">
        <v>0.801094177413049</v>
      </c>
      <c r="H129" s="105" t="n">
        <v>0.624690133862174</v>
      </c>
      <c r="I129" s="105" t="n">
        <v>0.842589046342397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228089275994</v>
      </c>
      <c r="D130" s="105" t="n">
        <v>2.70860077021821</v>
      </c>
      <c r="E130" s="105" t="n">
        <v>5.46397234777984</v>
      </c>
      <c r="F130" s="105" t="n">
        <v>-2.51436781609195</v>
      </c>
      <c r="G130" s="105" t="n">
        <v>1.03702267881371</v>
      </c>
      <c r="H130" s="105" t="n">
        <v>1.53724871895939</v>
      </c>
      <c r="I130" s="105" t="n">
        <v>0.636156475503242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9664118850252</v>
      </c>
      <c r="D131" s="105" t="n">
        <v>3.037120359955</v>
      </c>
      <c r="E131" s="105" t="n">
        <v>2.79843690911383</v>
      </c>
      <c r="F131" s="105" t="n">
        <v>2.24760501105379</v>
      </c>
      <c r="G131" s="105" t="n">
        <v>-3.75059952038369</v>
      </c>
      <c r="H131" s="105" t="n">
        <v>-3.02795031055901</v>
      </c>
      <c r="I131" s="105" t="n">
        <v>-4.86838380979337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3863266413455</v>
      </c>
      <c r="D132" s="105" t="n">
        <v>3.32362930616208</v>
      </c>
      <c r="E132" s="105" t="n">
        <v>2.78356836296749</v>
      </c>
      <c r="F132" s="105" t="n">
        <v>7.25525525525525</v>
      </c>
      <c r="G132" s="105" t="n">
        <v>0.239186764998991</v>
      </c>
      <c r="H132" s="105" t="n">
        <v>0.47037630104083</v>
      </c>
      <c r="I132" s="105" t="n">
        <v>-0.287612813646717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56245996156324</v>
      </c>
      <c r="D133" s="105" t="n">
        <v>2.78234327306879</v>
      </c>
      <c r="E133" s="105" t="n">
        <v>2.6246719160105</v>
      </c>
      <c r="F133" s="105" t="n">
        <v>3.4830328144249</v>
      </c>
      <c r="G133" s="105" t="n">
        <v>-1.51123483793995</v>
      </c>
      <c r="H133" s="105" t="n">
        <v>-0.956270544874982</v>
      </c>
      <c r="I133" s="105" t="n">
        <v>-2.10861348716929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4185303514376</v>
      </c>
      <c r="D134" s="105" t="n">
        <v>1.07367218732153</v>
      </c>
      <c r="E134" s="105" t="n">
        <v>1.84840734712859</v>
      </c>
      <c r="F134" s="105" t="n">
        <v>-1.54761904761905</v>
      </c>
      <c r="G134" s="105" t="n">
        <v>1.25176660609732</v>
      </c>
      <c r="H134" s="105" t="n">
        <v>0.864930101578992</v>
      </c>
      <c r="I134" s="105" t="n">
        <v>1.93050193050193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59730979403112</v>
      </c>
      <c r="D135" s="105" t="n">
        <v>1.26567973782348</v>
      </c>
      <c r="E135" s="105" t="n">
        <v>3.21881063805503</v>
      </c>
      <c r="F135" s="105" t="n">
        <v>-4.01231175112675</v>
      </c>
      <c r="G135" s="105" t="n">
        <v>1.49551345962114</v>
      </c>
      <c r="H135" s="105" t="n">
        <v>1.5056336623791</v>
      </c>
      <c r="I135" s="105" t="n">
        <v>1.50518341307814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17128671907312</v>
      </c>
      <c r="D136" s="105" t="n">
        <v>1.3168173194956</v>
      </c>
      <c r="E136" s="105" t="n">
        <v>2.75351100298573</v>
      </c>
      <c r="F136" s="105" t="n">
        <v>-2.45075584058634</v>
      </c>
      <c r="G136" s="105" t="n">
        <v>0.736738703339881</v>
      </c>
      <c r="H136" s="105" t="n">
        <v>0.982318271119851</v>
      </c>
      <c r="I136" s="105" t="n">
        <v>0.373170971226557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40556068533908</v>
      </c>
      <c r="D137" s="105" t="n">
        <v>1.91651062892389</v>
      </c>
      <c r="E137" s="105" t="n">
        <v>2.35686612139475</v>
      </c>
      <c r="F137" s="105" t="n">
        <v>1.25616341864287</v>
      </c>
      <c r="G137" s="105" t="n">
        <v>0.165772793759132</v>
      </c>
      <c r="H137" s="105" t="n">
        <v>0.02918287937743</v>
      </c>
      <c r="I137" s="105" t="n">
        <v>-0.440270032286463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28450020234718</v>
      </c>
      <c r="D138" s="105" t="n">
        <v>4.46341727007456</v>
      </c>
      <c r="E138" s="105" t="n">
        <v>1.23015455788035</v>
      </c>
      <c r="F138" s="105" t="n">
        <v>10.6550724637681</v>
      </c>
      <c r="G138" s="105" t="n">
        <v>-1.34345794392523</v>
      </c>
      <c r="H138" s="105" t="n">
        <v>-1.2933968686181</v>
      </c>
      <c r="I138" s="105" t="n">
        <v>-1.5723270440251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1104861390104</v>
      </c>
      <c r="D139" s="105" t="n">
        <v>2.13118146079042</v>
      </c>
      <c r="E139" s="105" t="n">
        <v>2.40963855421686</v>
      </c>
      <c r="F139" s="105" t="n">
        <v>4.76739312657166</v>
      </c>
      <c r="G139" s="105" t="n">
        <v>-0.296033155713431</v>
      </c>
      <c r="H139" s="105" t="n">
        <v>-0.14778325123153</v>
      </c>
      <c r="I139" s="105" t="n">
        <v>-0.139776357827486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080152289349769</v>
      </c>
      <c r="D140" s="105" t="n">
        <v>2.47163695299837</v>
      </c>
      <c r="E140" s="105" t="n">
        <v>2.02839756592293</v>
      </c>
      <c r="F140" s="105" t="n">
        <v>3.56035603560356</v>
      </c>
      <c r="G140" s="105" t="n">
        <v>-1.53404592240697</v>
      </c>
      <c r="H140" s="105" t="n">
        <v>-1.72668968919587</v>
      </c>
      <c r="I140" s="105" t="n">
        <v>-0.849830033993186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381028777699797</v>
      </c>
      <c r="D141" s="105" t="n">
        <v>1.07750098853303</v>
      </c>
      <c r="E141" s="105" t="n">
        <v>2.68389662027832</v>
      </c>
      <c r="F141" s="105" t="n">
        <v>-3.35103814582327</v>
      </c>
      <c r="G141" s="105" t="n">
        <v>-1.30666398633028</v>
      </c>
      <c r="H141" s="105" t="n">
        <v>-1.98795180722891</v>
      </c>
      <c r="I141" s="105" t="n">
        <v>0.211757587980216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976346250629092</v>
      </c>
      <c r="D142" s="105" t="n">
        <v>-2.24938875305624</v>
      </c>
      <c r="E142" s="105" t="n">
        <v>0.232333010648603</v>
      </c>
      <c r="F142" s="105" t="n">
        <v>-6.58473221422862</v>
      </c>
      <c r="G142" s="105" t="n">
        <v>-0.631428862409621</v>
      </c>
      <c r="H142" s="105" t="n">
        <v>-1.12681827494366</v>
      </c>
      <c r="I142" s="105" t="n">
        <v>-0.34212115113703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63651148607441</v>
      </c>
      <c r="D143" s="105" t="n">
        <v>-1.97098549274637</v>
      </c>
      <c r="E143" s="105" t="n">
        <v>-1.66119374154917</v>
      </c>
      <c r="F143" s="105" t="n">
        <v>-7.64787677826504</v>
      </c>
      <c r="G143" s="105" t="n">
        <v>-1.66034641795633</v>
      </c>
      <c r="H143" s="105" t="n">
        <v>-2.04102776626605</v>
      </c>
      <c r="I143" s="105" t="n">
        <v>-0.525040387722143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0507388653508</v>
      </c>
      <c r="D144" s="105" t="n">
        <v>-3.88854868340478</v>
      </c>
      <c r="E144" s="105" t="n">
        <v>-3.56511490866234</v>
      </c>
      <c r="F144" s="105" t="n">
        <v>-5.83738707435721</v>
      </c>
      <c r="G144" s="105" t="n">
        <v>-1.2402292860865</v>
      </c>
      <c r="H144" s="105" t="n">
        <v>-1.40666314119513</v>
      </c>
      <c r="I144" s="105" t="n">
        <v>-0.9236703207470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63877207737595</v>
      </c>
      <c r="D145" s="105" t="n">
        <v>-3.65296803652969</v>
      </c>
      <c r="E145" s="105" t="n">
        <v>-3.24880334046237</v>
      </c>
      <c r="F145" s="105" t="n">
        <v>-4.09594095940959</v>
      </c>
      <c r="G145" s="105" t="n">
        <v>-1.15027437737443</v>
      </c>
      <c r="H145" s="105" t="n">
        <v>-0.836730315382965</v>
      </c>
      <c r="I145" s="105" t="n">
        <v>-1.03473004815081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00421120829284</v>
      </c>
      <c r="D146" s="105" t="n">
        <v>-1.43282266064146</v>
      </c>
      <c r="E146" s="105" t="n">
        <v>-1.42105263157895</v>
      </c>
      <c r="F146" s="105" t="n">
        <v>-2.60356547390022</v>
      </c>
      <c r="G146" s="105" t="n">
        <v>-0.992847229635956</v>
      </c>
      <c r="H146" s="105" t="n">
        <v>-1.25486802250107</v>
      </c>
      <c r="I146" s="105" t="n">
        <v>-1.11801242236025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49432809773124</v>
      </c>
      <c r="D147" s="105" t="n">
        <v>-1.20764844012078</v>
      </c>
      <c r="E147" s="105" t="n">
        <v>-1.86865990389749</v>
      </c>
      <c r="F147" s="105" t="n">
        <v>3.51593363181459</v>
      </c>
      <c r="G147" s="105" t="n">
        <v>-2.96527927539357</v>
      </c>
      <c r="H147" s="105" t="n">
        <v>-2.87028921998248</v>
      </c>
      <c r="I147" s="105" t="n">
        <v>-3.17211055276381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98626951611121</v>
      </c>
      <c r="D148" s="105" t="n">
        <v>1.00735710243352</v>
      </c>
      <c r="E148" s="105" t="n">
        <v>0.413492927094666</v>
      </c>
      <c r="F148" s="105" t="n">
        <v>0.96679811728788</v>
      </c>
      <c r="G148" s="105" t="n">
        <v>-1.00011112345814</v>
      </c>
      <c r="H148" s="105" t="n">
        <v>-1.1391833972479</v>
      </c>
      <c r="I148" s="105" t="n">
        <v>-0.810898475510868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</v>
      </c>
      <c r="D149" s="105" t="n">
        <v>0.022411474675053</v>
      </c>
      <c r="E149" s="105" t="n">
        <v>-1.67967056783701</v>
      </c>
      <c r="F149" s="105" t="n">
        <v>4.90109613203981</v>
      </c>
      <c r="G149" s="105" t="n">
        <v>-0.740823885958022</v>
      </c>
      <c r="H149" s="105" t="n">
        <v>-0.536223616657168</v>
      </c>
      <c r="I149" s="105" t="n">
        <v>-1.53695225637671</v>
      </c>
      <c r="J149" s="105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747081712075</v>
      </c>
      <c r="D150" s="105" t="n">
        <v>0.459332287698857</v>
      </c>
      <c r="E150" s="105" t="n">
        <v>-1.38873580954481</v>
      </c>
      <c r="F150" s="105" t="n">
        <v>7.97501801585395</v>
      </c>
      <c r="G150" s="105" t="n">
        <v>-1.11952957141243</v>
      </c>
      <c r="H150" s="105" t="n">
        <v>-0.642349162651996</v>
      </c>
      <c r="I150" s="105" t="n">
        <v>-0.343186095427882</v>
      </c>
      <c r="J150" s="105" t="n">
        <v>0.64802814293649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76615247037783</v>
      </c>
      <c r="D151" s="105" t="n">
        <v>1.10404817664771</v>
      </c>
      <c r="E151" s="105" t="n">
        <v>0.111769308147984</v>
      </c>
      <c r="F151" s="105" t="n">
        <v>1.54616240266962</v>
      </c>
      <c r="G151" s="105" t="n">
        <v>2.44739249771271</v>
      </c>
      <c r="H151" s="105" t="n">
        <v>1.96259524359267</v>
      </c>
      <c r="I151" s="105" t="n">
        <v>1.35525438791379</v>
      </c>
      <c r="J151" s="105" t="n">
        <v>0.93818984547459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384446397188043</v>
      </c>
      <c r="D152" s="105" t="n">
        <v>-0.0220604456209941</v>
      </c>
      <c r="E152" s="105" t="n">
        <v>-1.45137880986937</v>
      </c>
      <c r="F152" s="105" t="n">
        <v>4.50213604995071</v>
      </c>
      <c r="G152" s="105" t="n">
        <v>-0.111632060727842</v>
      </c>
      <c r="H152" s="105" t="n">
        <v>0.418931159420282</v>
      </c>
      <c r="I152" s="105" t="n">
        <v>-1.38097325734327</v>
      </c>
      <c r="J152" s="105" t="n">
        <v>0.58319664661927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</v>
      </c>
      <c r="D153" s="105" t="n">
        <v>1.4342453662842</v>
      </c>
      <c r="E153" s="105" t="n">
        <v>1.43876741814888</v>
      </c>
      <c r="F153" s="105" t="n">
        <v>-0.670859538784058</v>
      </c>
      <c r="G153" s="105" t="n">
        <v>-0.670540902995086</v>
      </c>
      <c r="H153" s="105" t="n">
        <v>-0.552486187845304</v>
      </c>
      <c r="I153" s="105" t="n">
        <v>-0.677928428539673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984790458474691</v>
      </c>
      <c r="D154" s="105" t="n">
        <v>0.739612790950631</v>
      </c>
      <c r="E154" s="105" t="n">
        <v>1.20616484252847</v>
      </c>
      <c r="F154" s="105" t="n">
        <v>-0.844238075137199</v>
      </c>
      <c r="G154" s="105" t="n">
        <v>-1.66516651665165</v>
      </c>
      <c r="H154" s="105" t="n">
        <v>-1.21315192743765</v>
      </c>
      <c r="I154" s="105" t="n">
        <v>-3.4687255231062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2.23439211391018</v>
      </c>
      <c r="D155" s="105" t="n">
        <v>0.615417836320447</v>
      </c>
      <c r="E155" s="105" t="n">
        <v>0.0331052747737886</v>
      </c>
      <c r="F155" s="105" t="n">
        <v>5.05534269902086</v>
      </c>
      <c r="G155" s="105" t="n">
        <v>-3.20366132723113</v>
      </c>
      <c r="H155" s="105" t="n">
        <v>-2.47905428669803</v>
      </c>
      <c r="I155" s="105" t="n">
        <v>-2.80514663266489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3235491821646</v>
      </c>
      <c r="D156" s="105" t="n">
        <v>2.36076832278143</v>
      </c>
      <c r="E156" s="105" t="n">
        <v>3.83894098179812</v>
      </c>
      <c r="F156" s="105" t="n">
        <v>-0.324181947117808</v>
      </c>
      <c r="G156" s="105" t="n">
        <v>-2.06855791962175</v>
      </c>
      <c r="H156" s="105" t="n">
        <v>-2.29492762151348</v>
      </c>
      <c r="I156" s="105" t="n">
        <v>-1.66964818127607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47728547392038</v>
      </c>
      <c r="D157" s="105" t="n">
        <v>-0.335464933431183</v>
      </c>
      <c r="E157" s="105" t="n">
        <v>-2.01848507383406</v>
      </c>
      <c r="F157" s="105" t="n">
        <v>4.90903547108445</v>
      </c>
      <c r="G157" s="105" t="n">
        <v>-1.64152082076041</v>
      </c>
      <c r="H157" s="105" t="n">
        <v>-1.7947482534329</v>
      </c>
      <c r="I157" s="105" t="n">
        <v>-1.4796846573681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03917154434942</v>
      </c>
      <c r="D158" s="105" t="n">
        <v>1.74608183443779</v>
      </c>
      <c r="E158" s="105" t="n">
        <v>0.639705085113292</v>
      </c>
      <c r="F158" s="105" t="n">
        <v>3.29393528385972</v>
      </c>
      <c r="G158" s="105" t="n">
        <v>-1.15351576880599</v>
      </c>
      <c r="H158" s="105" t="n">
        <v>-1.50864712375814</v>
      </c>
      <c r="I158" s="105" t="n">
        <v>0.147728671673008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47009314330604</v>
      </c>
      <c r="D159" s="105" t="n">
        <v>1.04414349219475</v>
      </c>
      <c r="E159" s="105" t="n">
        <v>4.12626589097178</v>
      </c>
      <c r="F159" s="105" t="n">
        <v>-5.03657850309511</v>
      </c>
      <c r="G159" s="105" t="n">
        <v>1.57666045934202</v>
      </c>
      <c r="H159" s="105" t="n">
        <v>1.14570361145702</v>
      </c>
      <c r="I159" s="105" t="n">
        <v>1.3521819299324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53439504534387</v>
      </c>
      <c r="D160" s="105" t="n">
        <v>1.79046449764681</v>
      </c>
      <c r="E160" s="105" t="n">
        <v>1.68649767201241</v>
      </c>
      <c r="F160" s="105" t="n">
        <v>2.81481481481481</v>
      </c>
      <c r="G160" s="105" t="n">
        <v>1.50329992666831</v>
      </c>
      <c r="H160" s="105" t="n">
        <v>1.45284412706231</v>
      </c>
      <c r="I160" s="105" t="n">
        <v>1.45542753183747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071452163382</v>
      </c>
      <c r="D161" s="105" t="n">
        <v>3.48778771735854</v>
      </c>
      <c r="E161" s="105" t="n">
        <v>3.91737891737891</v>
      </c>
      <c r="F161" s="105" t="n">
        <v>3.17002881844381</v>
      </c>
      <c r="G161" s="105" t="n">
        <v>1.77001806140879</v>
      </c>
      <c r="H161" s="105" t="n">
        <v>1.45631067961163</v>
      </c>
      <c r="I161" s="105" t="n">
        <v>0.99222952779439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36039732239257</v>
      </c>
      <c r="D162" s="105" t="n">
        <v>3.12742812742815</v>
      </c>
      <c r="E162" s="105" t="n">
        <v>2.40869480074414</v>
      </c>
      <c r="F162" s="105" t="n">
        <v>3.67783985102419</v>
      </c>
      <c r="G162" s="105" t="n">
        <v>-6.69663984855656</v>
      </c>
      <c r="H162" s="105" t="n">
        <v>-4.4736842105263</v>
      </c>
      <c r="I162" s="105" t="n">
        <v>-7.1969696969696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87729015764806</v>
      </c>
      <c r="D163" s="105" t="n">
        <v>3.55999246562439</v>
      </c>
      <c r="E163" s="105" t="n">
        <v>1.1951429390955</v>
      </c>
      <c r="F163" s="105" t="n">
        <v>8.92680736416705</v>
      </c>
      <c r="G163" s="105" t="n">
        <v>12.0213035759574</v>
      </c>
      <c r="H163" s="105" t="n">
        <v>10.0801402454295</v>
      </c>
      <c r="I163" s="105" t="n">
        <v>12.5255102040816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48687448728467</v>
      </c>
      <c r="D164" s="105" t="n">
        <v>1.32775554747182</v>
      </c>
      <c r="E164" s="105" t="n">
        <v>1.0959939531368</v>
      </c>
      <c r="F164" s="105" t="n">
        <v>1.79734520570534</v>
      </c>
      <c r="G164" s="105" t="n">
        <v>1.38102784695495</v>
      </c>
      <c r="H164" s="105" t="n">
        <v>1.44465931065865</v>
      </c>
      <c r="I164" s="105" t="n">
        <v>1.75697120834278</v>
      </c>
      <c r="J164" s="105" t="n">
        <v>1.5583792855430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2779630190966</v>
      </c>
      <c r="D165" s="105" t="n">
        <v>1.94758571172142</v>
      </c>
      <c r="E165" s="105" t="n">
        <v>3.64485981308411</v>
      </c>
      <c r="F165" s="105" t="n">
        <v>-1.25536567587268</v>
      </c>
      <c r="G165" s="105" t="n">
        <v>1.12773559624833</v>
      </c>
      <c r="H165" s="105" t="n">
        <v>1.07647454586231</v>
      </c>
      <c r="I165" s="105" t="n">
        <v>2.04968252200067</v>
      </c>
      <c r="J165" s="105" t="n">
        <v>1.5187283600881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880015891927</v>
      </c>
      <c r="D166" s="105" t="n">
        <v>0.88035918654812</v>
      </c>
      <c r="E166" s="105" t="n">
        <v>2.15509467989179</v>
      </c>
      <c r="F166" s="105" t="n">
        <v>-2.01771653543308</v>
      </c>
      <c r="G166" s="105" t="n">
        <v>-1.23661256486695</v>
      </c>
      <c r="H166" s="105" t="n">
        <v>-1.6640781007322</v>
      </c>
      <c r="I166" s="105" t="n">
        <v>-0.775024560637476</v>
      </c>
      <c r="J166" s="105" t="n">
        <v>1.5657700953414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21976503109892</v>
      </c>
      <c r="D167" s="105" t="n">
        <v>1.09957238851557</v>
      </c>
      <c r="E167" s="105" t="n">
        <v>2.10963015270545</v>
      </c>
      <c r="F167" s="105" t="n">
        <v>-1.90858864892013</v>
      </c>
      <c r="G167" s="105" t="n">
        <v>-1.73281162660705</v>
      </c>
      <c r="H167" s="105" t="n">
        <v>-1.99684115523465</v>
      </c>
      <c r="I167" s="105" t="n">
        <v>-1.1991199119912</v>
      </c>
      <c r="J167" s="105" t="n">
        <v>3.6709150576203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7160739121797</v>
      </c>
      <c r="D168" s="105" t="n">
        <v>2.64997842037118</v>
      </c>
      <c r="E168" s="105" t="n">
        <v>4.59889349930842</v>
      </c>
      <c r="F168" s="105" t="n">
        <v>-2.61136712749617</v>
      </c>
      <c r="G168" s="105" t="n">
        <v>-0.0341296928327637</v>
      </c>
      <c r="H168" s="105" t="n">
        <v>-0.402900886381957</v>
      </c>
      <c r="I168" s="105" t="n">
        <v>0.523327023716732</v>
      </c>
      <c r="J168" s="105" t="n">
        <v>1.9581861012956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792426917794</v>
      </c>
      <c r="D169" s="105" t="n">
        <v>3.27951564076689</v>
      </c>
      <c r="E169" s="105" t="n">
        <v>3.65289256198346</v>
      </c>
      <c r="F169" s="105" t="n">
        <v>1.12162635821942</v>
      </c>
      <c r="G169" s="105" t="n">
        <v>0.250369864572647</v>
      </c>
      <c r="H169" s="105" t="n">
        <v>-0.219602404068425</v>
      </c>
      <c r="I169" s="105" t="n">
        <v>1.07443509082854</v>
      </c>
      <c r="J169" s="105" t="n">
        <v>1.6823104693140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0106692531525</v>
      </c>
      <c r="D170" s="105" t="n">
        <v>1.65282527275687</v>
      </c>
      <c r="E170" s="273" t="s">
        <v>494</v>
      </c>
      <c r="F170" s="273" t="s">
        <v>494</v>
      </c>
      <c r="G170" s="105" t="n">
        <v>2.40662958338062</v>
      </c>
      <c r="H170" s="105" t="n">
        <v>1.73751882312058</v>
      </c>
      <c r="I170" s="105" t="n">
        <v>2.60821917808218</v>
      </c>
      <c r="J170" s="105" t="n">
        <v>0.9515018106937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42604226156482</v>
      </c>
      <c r="D171" s="105" t="n">
        <v>2.45094112935522</v>
      </c>
      <c r="E171" s="273" t="s">
        <v>494</v>
      </c>
      <c r="F171" s="273" t="s">
        <v>494</v>
      </c>
      <c r="G171" s="105" t="n">
        <v>0.665114732291343</v>
      </c>
      <c r="H171" s="105" t="n">
        <v>-0.341568939997714</v>
      </c>
      <c r="I171" s="105" t="n">
        <v>1.78361636227704</v>
      </c>
      <c r="J171" s="105" t="n">
        <v>1.2449883941759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2.07820617992888</v>
      </c>
      <c r="D172" s="105" t="n">
        <v>-0.0703619732624503</v>
      </c>
      <c r="E172" s="273" t="s">
        <v>494</v>
      </c>
      <c r="F172" s="273" t="s">
        <v>494</v>
      </c>
      <c r="G172" s="105" t="n">
        <v>0.253276070917295</v>
      </c>
      <c r="H172" s="105" t="n">
        <v>-0.445561521763977</v>
      </c>
      <c r="I172" s="105" t="n">
        <v>0.409233997901353</v>
      </c>
      <c r="J172" s="105" t="n">
        <v>2.2162011949423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82844643023364</v>
      </c>
      <c r="D173" s="105" t="n">
        <v>-2.30010952902518</v>
      </c>
      <c r="E173" s="273" t="s">
        <v>494</v>
      </c>
      <c r="F173" s="273" t="s">
        <v>494</v>
      </c>
      <c r="G173" s="105" t="n">
        <v>-0.406414762741662</v>
      </c>
      <c r="H173" s="105" t="n">
        <v>-0.447555657562546</v>
      </c>
      <c r="I173" s="105" t="n">
        <v>-1.12864458146098</v>
      </c>
      <c r="J173" s="105" t="n">
        <v>1.76034799157208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5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40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7</v>
      </c>
      <c r="F8" s="198" t="s">
        <v>503</v>
      </c>
      <c r="G8" s="278" t="s">
        <v>504</v>
      </c>
      <c r="H8" s="143"/>
      <c r="I8" s="145" t="s">
        <v>50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48</v>
      </c>
      <c r="D11" s="156" t="n">
        <v>1.41</v>
      </c>
      <c r="E11" s="156" t="n">
        <v>7.89</v>
      </c>
      <c r="F11" s="156" t="n">
        <v>0.32</v>
      </c>
      <c r="G11" s="156" t="n">
        <v>7.58</v>
      </c>
      <c r="H11" s="156" t="n">
        <v>0.23</v>
      </c>
      <c r="I11" s="156" t="n">
        <v>8.99</v>
      </c>
    </row>
    <row r="12" customFormat="false" ht="11.1" hidden="true" customHeight="true" outlineLevel="0" collapsed="false">
      <c r="A12" s="154"/>
      <c r="B12" s="155" t="s">
        <v>299</v>
      </c>
      <c r="C12" s="156" t="n">
        <v>9.9</v>
      </c>
      <c r="D12" s="156" t="n">
        <v>1.5</v>
      </c>
      <c r="E12" s="156" t="n">
        <v>8.12</v>
      </c>
      <c r="F12" s="156" t="n">
        <v>0.32</v>
      </c>
      <c r="G12" s="156" t="n">
        <v>7.8</v>
      </c>
      <c r="H12" s="156" t="n">
        <v>0.23</v>
      </c>
      <c r="I12" s="156" t="n">
        <v>9.3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8</v>
      </c>
      <c r="D13" s="156" t="n">
        <v>1.63</v>
      </c>
      <c r="E13" s="156" t="n">
        <v>8.49</v>
      </c>
      <c r="F13" s="156" t="n">
        <v>0.31</v>
      </c>
      <c r="G13" s="156" t="n">
        <v>8.18</v>
      </c>
      <c r="H13" s="156" t="n">
        <v>0.26</v>
      </c>
      <c r="I13" s="156" t="n">
        <v>9.81</v>
      </c>
    </row>
    <row r="14" customFormat="false" ht="11.1" hidden="true" customHeight="true" outlineLevel="0" collapsed="false">
      <c r="A14" s="154"/>
      <c r="B14" s="155" t="s">
        <v>301</v>
      </c>
      <c r="C14" s="156" t="n">
        <v>10.92</v>
      </c>
      <c r="D14" s="156" t="n">
        <v>1.65</v>
      </c>
      <c r="E14" s="156" t="n">
        <v>8.86</v>
      </c>
      <c r="F14" s="156" t="n">
        <v>0.32</v>
      </c>
      <c r="G14" s="156" t="n">
        <v>8.54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45</v>
      </c>
      <c r="D15" s="156" t="n">
        <v>1.64</v>
      </c>
      <c r="E15" s="156" t="n">
        <v>9.49</v>
      </c>
      <c r="F15" s="156" t="n">
        <v>0.33</v>
      </c>
      <c r="G15" s="156" t="n">
        <v>9.16</v>
      </c>
      <c r="H15" s="156" t="n">
        <v>0.26</v>
      </c>
      <c r="I15" s="156" t="n">
        <v>10.8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3</v>
      </c>
      <c r="D16" s="156" t="n">
        <v>1.63</v>
      </c>
      <c r="E16" s="156" t="n">
        <v>9.48</v>
      </c>
      <c r="F16" s="156" t="n">
        <v>0.32</v>
      </c>
      <c r="G16" s="156" t="n">
        <v>9.16</v>
      </c>
      <c r="H16" s="156" t="n">
        <v>0.25</v>
      </c>
      <c r="I16" s="156" t="n">
        <v>10.79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3</v>
      </c>
      <c r="D17" s="156" t="n">
        <v>1.58</v>
      </c>
      <c r="E17" s="156" t="n">
        <v>9.65</v>
      </c>
      <c r="F17" s="156" t="n">
        <v>0.33</v>
      </c>
      <c r="G17" s="156" t="n">
        <v>9.32</v>
      </c>
      <c r="H17" s="156" t="n">
        <v>0.27</v>
      </c>
      <c r="I17" s="156" t="n">
        <v>10.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2</v>
      </c>
      <c r="D18" s="156" t="n">
        <v>1.75</v>
      </c>
      <c r="E18" s="156" t="n">
        <v>9.85</v>
      </c>
      <c r="F18" s="156" t="n">
        <v>0.33</v>
      </c>
      <c r="G18" s="156" t="n">
        <v>9.53</v>
      </c>
      <c r="H18" s="156" t="n">
        <v>0.26</v>
      </c>
      <c r="I18" s="156" t="n">
        <v>11.2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43</v>
      </c>
      <c r="D19" s="156" t="n">
        <v>1.51</v>
      </c>
      <c r="E19" s="156" t="n">
        <v>9.56</v>
      </c>
      <c r="F19" s="156" t="n">
        <v>0.31</v>
      </c>
      <c r="G19" s="156" t="n">
        <v>9.25</v>
      </c>
      <c r="H19" s="156" t="n">
        <v>0.28</v>
      </c>
      <c r="I19" s="156" t="n">
        <v>10.7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9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3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7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1</v>
      </c>
      <c r="D22" s="156" t="n">
        <v>1.38</v>
      </c>
      <c r="E22" s="156" t="n">
        <v>9.47</v>
      </c>
      <c r="F22" s="156" t="n">
        <v>0.3</v>
      </c>
      <c r="G22" s="156" t="n">
        <v>9.18</v>
      </c>
      <c r="H22" s="156" t="n">
        <v>0.22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3</v>
      </c>
      <c r="D23" s="156" t="n">
        <v>1.35</v>
      </c>
      <c r="E23" s="156" t="n">
        <v>9.86</v>
      </c>
      <c r="F23" s="156" t="n">
        <v>0.25</v>
      </c>
      <c r="G23" s="156" t="n">
        <v>9.61</v>
      </c>
      <c r="H23" s="156" t="n">
        <v>0.28</v>
      </c>
      <c r="I23" s="156" t="n">
        <v>10.96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4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8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18</v>
      </c>
      <c r="D25" s="156" t="n">
        <v>1.25</v>
      </c>
      <c r="E25" s="156" t="n">
        <v>9.67</v>
      </c>
      <c r="F25" s="156" t="n">
        <v>0.24</v>
      </c>
      <c r="G25" s="156" t="n">
        <v>9.43</v>
      </c>
      <c r="H25" s="156" t="n">
        <v>0.29</v>
      </c>
      <c r="I25" s="156" t="n">
        <v>10.68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2</v>
      </c>
      <c r="D26" s="156" t="n">
        <v>1.23</v>
      </c>
      <c r="E26" s="156" t="n">
        <v>9.74</v>
      </c>
      <c r="F26" s="156" t="n">
        <v>0.23</v>
      </c>
      <c r="G26" s="156" t="n">
        <v>9.52</v>
      </c>
      <c r="H26" s="156" t="n">
        <v>0.3</v>
      </c>
      <c r="I26" s="156" t="n">
        <v>10.7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1</v>
      </c>
      <c r="D27" s="156" t="n">
        <v>1.18</v>
      </c>
      <c r="E27" s="156" t="n">
        <v>9.29</v>
      </c>
      <c r="F27" s="156" t="n">
        <v>0.22</v>
      </c>
      <c r="G27" s="156" t="n">
        <v>9.07</v>
      </c>
      <c r="H27" s="156" t="n">
        <v>0.3</v>
      </c>
      <c r="I27" s="156" t="n">
        <v>10.25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</v>
      </c>
      <c r="D28" s="156" t="n">
        <v>1.17</v>
      </c>
      <c r="E28" s="156" t="n">
        <v>8.77</v>
      </c>
      <c r="F28" s="156" t="n">
        <v>0.21</v>
      </c>
      <c r="G28" s="156" t="n">
        <v>8.57</v>
      </c>
      <c r="H28" s="156" t="n">
        <v>0.31</v>
      </c>
      <c r="I28" s="156" t="n">
        <v>9.74</v>
      </c>
    </row>
    <row r="29" customFormat="false" ht="11.1" hidden="true" customHeight="true" outlineLevel="0" collapsed="false">
      <c r="A29" s="154"/>
      <c r="B29" s="155" t="s">
        <v>300</v>
      </c>
      <c r="C29" s="156" t="n">
        <v>9.91</v>
      </c>
      <c r="D29" s="156" t="n">
        <v>1.18</v>
      </c>
      <c r="E29" s="156" t="n">
        <v>8.44</v>
      </c>
      <c r="F29" s="156" t="n">
        <v>0.2</v>
      </c>
      <c r="G29" s="156" t="n">
        <v>8.24</v>
      </c>
      <c r="H29" s="156" t="n">
        <v>0.32</v>
      </c>
      <c r="I29" s="156" t="n">
        <v>9.42</v>
      </c>
    </row>
    <row r="30" customFormat="false" ht="11.1" hidden="true" customHeight="true" outlineLevel="0" collapsed="false">
      <c r="A30" s="154"/>
      <c r="B30" s="155" t="s">
        <v>301</v>
      </c>
      <c r="C30" s="156" t="n">
        <v>9.67</v>
      </c>
      <c r="D30" s="156" t="n">
        <v>1.2</v>
      </c>
      <c r="E30" s="156" t="n">
        <v>8.06</v>
      </c>
      <c r="F30" s="156" t="n">
        <v>0.2</v>
      </c>
      <c r="G30" s="156" t="n">
        <v>7.86</v>
      </c>
      <c r="H30" s="156" t="n">
        <v>0.34</v>
      </c>
      <c r="I30" s="156" t="n">
        <v>9.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1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2</v>
      </c>
      <c r="D32" s="156" t="n">
        <v>1.2</v>
      </c>
      <c r="E32" s="156" t="n">
        <v>8.38</v>
      </c>
      <c r="F32" s="156" t="n">
        <v>0.23</v>
      </c>
      <c r="G32" s="156" t="n">
        <v>8.15</v>
      </c>
      <c r="H32" s="156" t="n">
        <v>0.32</v>
      </c>
      <c r="I32" s="156" t="n">
        <v>9.35</v>
      </c>
    </row>
    <row r="33" customFormat="false" ht="11.1" hidden="true" customHeight="true" outlineLevel="0" collapsed="false">
      <c r="A33" s="154"/>
      <c r="B33" s="155" t="s">
        <v>300</v>
      </c>
      <c r="C33" s="156" t="n">
        <v>9.58</v>
      </c>
      <c r="D33" s="156" t="n">
        <v>1.17</v>
      </c>
      <c r="E33" s="156" t="n">
        <v>8.23</v>
      </c>
      <c r="F33" s="156" t="n">
        <v>0.24</v>
      </c>
      <c r="G33" s="156" t="n">
        <v>7.99</v>
      </c>
      <c r="H33" s="156" t="n">
        <v>0.32</v>
      </c>
      <c r="I33" s="156" t="n">
        <v>9.16</v>
      </c>
    </row>
    <row r="34" customFormat="false" ht="11.1" hidden="true" customHeight="true" outlineLevel="0" collapsed="false">
      <c r="A34" s="154"/>
      <c r="B34" s="155" t="s">
        <v>301</v>
      </c>
      <c r="C34" s="156" t="n">
        <v>10.5</v>
      </c>
      <c r="D34" s="156" t="n">
        <v>1.12</v>
      </c>
      <c r="E34" s="156" t="n">
        <v>8.5</v>
      </c>
      <c r="F34" s="156" t="n">
        <v>0.24</v>
      </c>
      <c r="G34" s="156" t="n">
        <v>8.26</v>
      </c>
      <c r="H34" s="156" t="n">
        <v>0.3</v>
      </c>
      <c r="I34" s="156" t="n">
        <v>9.3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35</v>
      </c>
      <c r="D35" s="156" t="n">
        <v>1.14</v>
      </c>
      <c r="E35" s="156" t="n">
        <v>8.03</v>
      </c>
      <c r="F35" s="156" t="n">
        <v>0.24</v>
      </c>
      <c r="G35" s="156" t="n">
        <v>7.79</v>
      </c>
      <c r="H35" s="156" t="n">
        <v>0.31</v>
      </c>
      <c r="I35" s="156" t="n">
        <v>8.93</v>
      </c>
    </row>
    <row r="36" customFormat="false" ht="11.1" hidden="true" customHeight="true" outlineLevel="0" collapsed="false">
      <c r="A36" s="154"/>
      <c r="B36" s="155" t="s">
        <v>299</v>
      </c>
      <c r="C36" s="156" t="n">
        <v>8.98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91</v>
      </c>
      <c r="D37" s="156" t="n">
        <v>1.11</v>
      </c>
      <c r="E37" s="156" t="n">
        <v>7.44</v>
      </c>
      <c r="F37" s="156" t="n">
        <v>0.24</v>
      </c>
      <c r="G37" s="156" t="n">
        <v>7.21</v>
      </c>
      <c r="H37" s="156" t="n">
        <v>0.35</v>
      </c>
      <c r="I37" s="156" t="n">
        <v>8.32</v>
      </c>
    </row>
    <row r="38" customFormat="false" ht="11.1" hidden="true" customHeight="true" outlineLevel="0" collapsed="false">
      <c r="A38" s="154"/>
      <c r="B38" s="155" t="s">
        <v>301</v>
      </c>
      <c r="C38" s="156" t="n">
        <v>8.44</v>
      </c>
      <c r="D38" s="156" t="n">
        <v>0.73</v>
      </c>
      <c r="E38" s="156" t="n">
        <v>7.02</v>
      </c>
      <c r="F38" s="156" t="n">
        <v>0.23</v>
      </c>
      <c r="G38" s="156" t="n">
        <v>6.79</v>
      </c>
      <c r="H38" s="156" t="n">
        <v>0.34</v>
      </c>
      <c r="I38" s="156" t="n">
        <v>7.5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72</v>
      </c>
      <c r="D39" s="156" t="n">
        <v>1.11</v>
      </c>
      <c r="E39" s="156" t="n">
        <v>7.25</v>
      </c>
      <c r="F39" s="156" t="n">
        <v>0.22</v>
      </c>
      <c r="G39" s="156" t="n">
        <v>7.03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8</v>
      </c>
      <c r="D40" s="156" t="n">
        <v>1.11</v>
      </c>
      <c r="E40" s="156" t="n">
        <v>7.23</v>
      </c>
      <c r="F40" s="156" t="n">
        <v>0.21</v>
      </c>
      <c r="G40" s="156" t="n">
        <v>7.02</v>
      </c>
      <c r="H40" s="156" t="n">
        <v>0.35</v>
      </c>
      <c r="I40" s="156" t="n">
        <v>8.13</v>
      </c>
    </row>
    <row r="41" customFormat="false" ht="11.1" hidden="true" customHeight="true" outlineLevel="0" collapsed="false">
      <c r="A41" s="154"/>
      <c r="B41" s="155" t="s">
        <v>300</v>
      </c>
      <c r="C41" s="156" t="n">
        <v>8.96</v>
      </c>
      <c r="D41" s="156" t="n">
        <v>1.06</v>
      </c>
      <c r="E41" s="156" t="n">
        <v>7.56</v>
      </c>
      <c r="F41" s="156" t="n">
        <v>0.21</v>
      </c>
      <c r="G41" s="156" t="n">
        <v>7.35</v>
      </c>
      <c r="H41" s="156" t="n">
        <v>0.34</v>
      </c>
      <c r="I41" s="156" t="n">
        <v>8.41</v>
      </c>
    </row>
    <row r="42" customFormat="false" ht="11.1" hidden="true" customHeight="true" outlineLevel="0" collapsed="false">
      <c r="A42" s="154"/>
      <c r="B42" s="155" t="s">
        <v>301</v>
      </c>
      <c r="C42" s="156" t="n">
        <v>8.99</v>
      </c>
      <c r="D42" s="156" t="n">
        <v>1.39</v>
      </c>
      <c r="E42" s="156" t="n">
        <v>7.33</v>
      </c>
      <c r="F42" s="156" t="n">
        <v>0.2</v>
      </c>
      <c r="G42" s="156" t="n">
        <v>7.13</v>
      </c>
      <c r="H42" s="156" t="n">
        <v>0.37</v>
      </c>
      <c r="I42" s="156" t="n">
        <v>8.5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7</v>
      </c>
      <c r="D43" s="156" t="n">
        <v>1.16</v>
      </c>
      <c r="E43" s="156" t="n">
        <v>7.72</v>
      </c>
      <c r="F43" s="156" t="n">
        <v>0.2</v>
      </c>
      <c r="G43" s="156" t="n">
        <v>7.52</v>
      </c>
      <c r="H43" s="156" t="n">
        <v>0.35</v>
      </c>
      <c r="I43" s="156" t="n">
        <v>8.68</v>
      </c>
    </row>
    <row r="44" customFormat="false" ht="11.1" hidden="true" customHeight="true" outlineLevel="0" collapsed="false">
      <c r="A44" s="154"/>
      <c r="B44" s="155" t="s">
        <v>299</v>
      </c>
      <c r="C44" s="156" t="n">
        <v>9.29</v>
      </c>
      <c r="D44" s="156" t="n">
        <v>1.26</v>
      </c>
      <c r="E44" s="156" t="n">
        <v>7.69</v>
      </c>
      <c r="F44" s="156" t="n">
        <v>0.19</v>
      </c>
      <c r="G44" s="156" t="n">
        <v>7.5</v>
      </c>
      <c r="H44" s="156" t="n">
        <v>0.37</v>
      </c>
      <c r="I44" s="156" t="n">
        <v>8.76</v>
      </c>
    </row>
    <row r="45" customFormat="false" ht="11.1" hidden="true" customHeight="true" outlineLevel="0" collapsed="false">
      <c r="A45" s="154"/>
      <c r="B45" s="155" t="s">
        <v>300</v>
      </c>
      <c r="C45" s="156" t="n">
        <v>9.2</v>
      </c>
      <c r="D45" s="156" t="n">
        <v>1.38</v>
      </c>
      <c r="E45" s="156" t="n">
        <v>7.49</v>
      </c>
      <c r="F45" s="156" t="n">
        <v>0.19</v>
      </c>
      <c r="G45" s="156" t="n">
        <v>7.29</v>
      </c>
      <c r="H45" s="156" t="n">
        <v>0.4</v>
      </c>
      <c r="I45" s="156" t="n">
        <v>8.67</v>
      </c>
    </row>
    <row r="46" customFormat="false" ht="11.1" hidden="true" customHeight="true" outlineLevel="0" collapsed="false">
      <c r="A46" s="154"/>
      <c r="B46" s="155" t="s">
        <v>301</v>
      </c>
      <c r="C46" s="156" t="n">
        <v>9.31</v>
      </c>
      <c r="D46" s="156" t="n">
        <v>1.34</v>
      </c>
      <c r="E46" s="156" t="n">
        <v>7.67</v>
      </c>
      <c r="F46" s="156" t="n">
        <v>0.19</v>
      </c>
      <c r="G46" s="156" t="n">
        <v>7.48</v>
      </c>
      <c r="H46" s="156" t="n">
        <v>0.38</v>
      </c>
      <c r="I46" s="156" t="n">
        <v>8.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7</v>
      </c>
      <c r="D47" s="156" t="n">
        <v>1.28</v>
      </c>
      <c r="E47" s="156" t="n">
        <v>7.44</v>
      </c>
      <c r="F47" s="156" t="n">
        <v>0.19</v>
      </c>
      <c r="G47" s="156" t="n">
        <v>7.26</v>
      </c>
      <c r="H47" s="156" t="n">
        <v>0.4</v>
      </c>
      <c r="I47" s="156" t="n">
        <v>8.54</v>
      </c>
    </row>
    <row r="48" customFormat="false" ht="11.1" hidden="true" customHeight="true" outlineLevel="0" collapsed="false">
      <c r="A48" s="154"/>
      <c r="B48" s="155" t="s">
        <v>299</v>
      </c>
      <c r="C48" s="156" t="n">
        <v>9.14</v>
      </c>
      <c r="D48" s="156" t="n">
        <v>1.27</v>
      </c>
      <c r="E48" s="156" t="n">
        <v>7.46</v>
      </c>
      <c r="F48" s="156" t="n">
        <v>0.18</v>
      </c>
      <c r="G48" s="156" t="n">
        <v>7.28</v>
      </c>
      <c r="H48" s="156" t="n">
        <v>0.4</v>
      </c>
      <c r="I48" s="156" t="n">
        <v>8.55</v>
      </c>
    </row>
    <row r="49" customFormat="false" ht="11.1" hidden="true" customHeight="true" outlineLevel="0" collapsed="false">
      <c r="A49" s="154"/>
      <c r="B49" s="155" t="s">
        <v>300</v>
      </c>
      <c r="C49" s="156" t="n">
        <v>9.2</v>
      </c>
      <c r="D49" s="156" t="n">
        <v>1.23</v>
      </c>
      <c r="E49" s="156" t="n">
        <v>7.57</v>
      </c>
      <c r="F49" s="156" t="n">
        <v>0.18</v>
      </c>
      <c r="G49" s="156" t="n">
        <v>7.39</v>
      </c>
      <c r="H49" s="156" t="n">
        <v>0.39</v>
      </c>
      <c r="I49" s="156" t="n">
        <v>8.62</v>
      </c>
    </row>
    <row r="50" customFormat="false" ht="11.1" hidden="true" customHeight="true" outlineLevel="0" collapsed="false">
      <c r="A50" s="154"/>
      <c r="B50" s="155" t="s">
        <v>301</v>
      </c>
      <c r="C50" s="156" t="n">
        <v>9.34</v>
      </c>
      <c r="D50" s="156" t="n">
        <v>1.28</v>
      </c>
      <c r="E50" s="156" t="n">
        <v>7.73</v>
      </c>
      <c r="F50" s="156" t="n">
        <v>0.18</v>
      </c>
      <c r="G50" s="156" t="n">
        <v>7.55</v>
      </c>
      <c r="H50" s="156" t="n">
        <v>0.43</v>
      </c>
      <c r="I50" s="156" t="n">
        <v>8.83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1</v>
      </c>
      <c r="D51" s="156" t="n">
        <v>1.33</v>
      </c>
      <c r="E51" s="156" t="n">
        <v>7.41</v>
      </c>
      <c r="F51" s="156" t="n">
        <v>0.18</v>
      </c>
      <c r="G51" s="156" t="n">
        <v>7.23</v>
      </c>
      <c r="H51" s="156" t="n">
        <v>0.4</v>
      </c>
      <c r="I51" s="156" t="n">
        <v>8.56</v>
      </c>
    </row>
    <row r="52" customFormat="false" ht="11.1" hidden="true" customHeight="true" outlineLevel="0" collapsed="false">
      <c r="A52" s="154"/>
      <c r="B52" s="155" t="s">
        <v>299</v>
      </c>
      <c r="C52" s="156" t="n">
        <v>9.25</v>
      </c>
      <c r="D52" s="156" t="n">
        <v>1.32</v>
      </c>
      <c r="E52" s="156" t="n">
        <v>7.59</v>
      </c>
      <c r="F52" s="156" t="n">
        <v>0.18</v>
      </c>
      <c r="G52" s="156" t="n">
        <v>7.4</v>
      </c>
      <c r="H52" s="156" t="n">
        <v>0.4</v>
      </c>
      <c r="I52" s="156" t="n">
        <v>8.72</v>
      </c>
    </row>
    <row r="53" customFormat="false" ht="11.1" hidden="true" customHeight="true" outlineLevel="0" collapsed="false">
      <c r="A53" s="154"/>
      <c r="B53" s="155" t="s">
        <v>300</v>
      </c>
      <c r="C53" s="156" t="n">
        <v>9.19</v>
      </c>
      <c r="D53" s="156" t="n">
        <v>1.3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</v>
      </c>
    </row>
    <row r="54" customFormat="false" ht="11.1" hidden="true" customHeight="true" outlineLevel="0" collapsed="false">
      <c r="A54" s="154"/>
      <c r="B54" s="155" t="s">
        <v>301</v>
      </c>
      <c r="C54" s="156" t="n">
        <v>9.26</v>
      </c>
      <c r="D54" s="156" t="n">
        <v>1.39</v>
      </c>
      <c r="E54" s="156" t="n">
        <v>7.49</v>
      </c>
      <c r="F54" s="156" t="n">
        <v>0.18</v>
      </c>
      <c r="G54" s="156" t="n">
        <v>7.32</v>
      </c>
      <c r="H54" s="156" t="n">
        <v>0.4</v>
      </c>
      <c r="I54" s="156" t="n">
        <v>8.7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5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5</v>
      </c>
      <c r="D56" s="156" t="n">
        <v>1.25</v>
      </c>
      <c r="E56" s="156" t="n">
        <v>7.27</v>
      </c>
      <c r="F56" s="156" t="n">
        <v>0.17</v>
      </c>
      <c r="G56" s="156" t="n">
        <v>7.1</v>
      </c>
      <c r="H56" s="156" t="n">
        <v>0.41</v>
      </c>
      <c r="I56" s="156" t="n">
        <v>8.35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7</v>
      </c>
      <c r="F57" s="156" t="n">
        <v>0.17</v>
      </c>
      <c r="G57" s="156" t="n">
        <v>7.1</v>
      </c>
      <c r="H57" s="156" t="n">
        <v>0.42</v>
      </c>
      <c r="I57" s="156" t="n">
        <v>8.36</v>
      </c>
    </row>
    <row r="58" customFormat="false" ht="11.1" hidden="true" customHeight="true" outlineLevel="0" collapsed="false">
      <c r="A58" s="154"/>
      <c r="B58" s="155" t="s">
        <v>301</v>
      </c>
      <c r="C58" s="156" t="n">
        <v>8.8</v>
      </c>
      <c r="D58" s="156" t="n">
        <v>1.21</v>
      </c>
      <c r="E58" s="156" t="n">
        <v>7.03</v>
      </c>
      <c r="F58" s="156" t="n">
        <v>0.17</v>
      </c>
      <c r="G58" s="156" t="n">
        <v>6.86</v>
      </c>
      <c r="H58" s="156" t="n">
        <v>0.42</v>
      </c>
      <c r="I58" s="156" t="n">
        <v>8.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37</v>
      </c>
      <c r="D59" s="156" t="n">
        <v>1.13</v>
      </c>
      <c r="E59" s="156" t="n">
        <v>6.81</v>
      </c>
      <c r="F59" s="156" t="n">
        <v>0.17</v>
      </c>
      <c r="G59" s="156" t="n">
        <v>6.64</v>
      </c>
      <c r="H59" s="156" t="n">
        <v>0.42</v>
      </c>
      <c r="I59" s="156" t="n">
        <v>7.77</v>
      </c>
    </row>
    <row r="60" customFormat="false" ht="11.1" hidden="true" customHeight="true" outlineLevel="0" collapsed="false">
      <c r="A60" s="154"/>
      <c r="B60" s="155" t="s">
        <v>299</v>
      </c>
      <c r="C60" s="156" t="n">
        <v>8.7</v>
      </c>
      <c r="D60" s="156" t="n">
        <v>1.18</v>
      </c>
      <c r="E60" s="156" t="n">
        <v>6.97</v>
      </c>
      <c r="F60" s="156" t="n">
        <v>0.17</v>
      </c>
      <c r="G60" s="156" t="n">
        <v>6.8</v>
      </c>
      <c r="H60" s="156" t="n">
        <v>0.44</v>
      </c>
      <c r="I60" s="156" t="n">
        <v>7.98</v>
      </c>
    </row>
    <row r="61" customFormat="false" ht="11.1" hidden="true" customHeight="true" outlineLevel="0" collapsed="false">
      <c r="A61" s="154"/>
      <c r="B61" s="155" t="s">
        <v>300</v>
      </c>
      <c r="C61" s="156" t="n">
        <v>8.52</v>
      </c>
      <c r="D61" s="156" t="n">
        <v>1.14</v>
      </c>
      <c r="E61" s="156" t="n">
        <v>6.84</v>
      </c>
      <c r="F61" s="156" t="n">
        <v>0.16</v>
      </c>
      <c r="G61" s="156" t="n">
        <v>6.68</v>
      </c>
      <c r="H61" s="156" t="n">
        <v>0.44</v>
      </c>
      <c r="I61" s="156" t="n">
        <v>7.82</v>
      </c>
    </row>
    <row r="62" customFormat="false" ht="11.1" hidden="true" customHeight="true" outlineLevel="0" collapsed="false">
      <c r="A62" s="154"/>
      <c r="B62" s="155" t="s">
        <v>301</v>
      </c>
      <c r="C62" s="156" t="n">
        <v>8.47</v>
      </c>
      <c r="D62" s="156" t="n">
        <v>1.05</v>
      </c>
      <c r="E62" s="156" t="n">
        <v>6.91</v>
      </c>
      <c r="F62" s="156" t="n">
        <v>0.16</v>
      </c>
      <c r="G62" s="156" t="n">
        <v>6.75</v>
      </c>
      <c r="H62" s="156" t="n">
        <v>0.44</v>
      </c>
      <c r="I62" s="156" t="n">
        <v>7.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35</v>
      </c>
      <c r="D63" s="156" t="n">
        <v>1.11</v>
      </c>
      <c r="E63" s="156" t="n">
        <v>6.68</v>
      </c>
      <c r="F63" s="156" t="n">
        <v>0.13</v>
      </c>
      <c r="G63" s="156" t="n">
        <v>6.56</v>
      </c>
      <c r="H63" s="156" t="n">
        <v>0.45</v>
      </c>
      <c r="I63" s="156" t="n">
        <v>7.67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1</v>
      </c>
      <c r="D64" s="156" t="n">
        <v>1.07</v>
      </c>
      <c r="E64" s="156" t="n">
        <v>6.35</v>
      </c>
      <c r="F64" s="156" t="n">
        <v>0.11</v>
      </c>
      <c r="G64" s="156" t="n">
        <v>6.23</v>
      </c>
      <c r="H64" s="156" t="n">
        <v>0.43</v>
      </c>
      <c r="I64" s="156" t="n">
        <v>7.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59</v>
      </c>
      <c r="D66" s="156" t="n">
        <v>1.08</v>
      </c>
      <c r="E66" s="156" t="n">
        <v>6.15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5</v>
      </c>
      <c r="D67" s="156" t="n">
        <v>1.09</v>
      </c>
      <c r="E67" s="156" t="n">
        <v>6.1</v>
      </c>
      <c r="F67" s="156" t="n">
        <v>0.12</v>
      </c>
      <c r="G67" s="156" t="n">
        <v>5.98</v>
      </c>
      <c r="H67" s="156" t="n">
        <v>0.43</v>
      </c>
      <c r="I67" s="156" t="n">
        <v>7.07</v>
      </c>
    </row>
    <row r="68" customFormat="false" ht="11.1" hidden="false" customHeight="true" outlineLevel="0" collapsed="false">
      <c r="A68" s="154"/>
      <c r="B68" s="155" t="s">
        <v>299</v>
      </c>
      <c r="C68" s="156" t="n">
        <v>7.88</v>
      </c>
      <c r="D68" s="156" t="n">
        <v>1.1</v>
      </c>
      <c r="E68" s="156" t="n">
        <v>6.35</v>
      </c>
      <c r="F68" s="156" t="n">
        <v>0.12</v>
      </c>
      <c r="G68" s="156" t="n">
        <v>6.23</v>
      </c>
      <c r="H68" s="156" t="n">
        <v>0.46</v>
      </c>
      <c r="I68" s="156" t="n">
        <v>7.33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5</v>
      </c>
      <c r="D69" s="156" t="n">
        <v>1.12</v>
      </c>
      <c r="E69" s="156" t="n">
        <v>6.21</v>
      </c>
      <c r="F69" s="156" t="n">
        <v>0.12</v>
      </c>
      <c r="G69" s="156" t="n">
        <v>6.09</v>
      </c>
      <c r="H69" s="156" t="n">
        <v>0.45</v>
      </c>
      <c r="I69" s="156" t="n">
        <v>7.21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5</v>
      </c>
      <c r="D70" s="156" t="n">
        <v>1.11</v>
      </c>
      <c r="E70" s="156" t="n">
        <v>6.19</v>
      </c>
      <c r="F70" s="156" t="n">
        <v>0.11</v>
      </c>
      <c r="G70" s="156" t="n">
        <v>6.07</v>
      </c>
      <c r="H70" s="156" t="n">
        <v>0.45</v>
      </c>
      <c r="I70" s="156" t="n">
        <v>7.18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04</v>
      </c>
      <c r="D71" s="156" t="n">
        <v>1.1</v>
      </c>
      <c r="E71" s="156" t="n">
        <v>5.6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29</v>
      </c>
      <c r="D72" s="156" t="n">
        <v>1.1</v>
      </c>
      <c r="E72" s="156" t="n">
        <v>6.75</v>
      </c>
      <c r="F72" s="156" t="n">
        <v>0.12</v>
      </c>
      <c r="G72" s="156" t="n">
        <v>6.63</v>
      </c>
      <c r="H72" s="156" t="n">
        <v>0.43</v>
      </c>
      <c r="I72" s="156" t="n">
        <v>7.73</v>
      </c>
    </row>
    <row r="73" customFormat="false" ht="11.1" hidden="false" customHeight="true" outlineLevel="0" collapsed="false">
      <c r="A73" s="154"/>
      <c r="B73" s="155" t="s">
        <v>300</v>
      </c>
      <c r="C73" s="156" t="n">
        <v>8.58</v>
      </c>
      <c r="D73" s="156" t="n">
        <v>1.09</v>
      </c>
      <c r="E73" s="156" t="n">
        <v>7.03</v>
      </c>
      <c r="F73" s="156" t="n">
        <v>0.13</v>
      </c>
      <c r="G73" s="156" t="n">
        <v>6.9</v>
      </c>
      <c r="H73" s="156" t="n">
        <v>0.45</v>
      </c>
      <c r="I73" s="156" t="n">
        <v>7.99</v>
      </c>
    </row>
    <row r="74" customFormat="false" ht="11.1" hidden="false" customHeight="true" outlineLevel="0" collapsed="false">
      <c r="A74" s="154"/>
      <c r="B74" s="155" t="s">
        <v>301</v>
      </c>
      <c r="C74" s="156" t="n">
        <v>8.77</v>
      </c>
      <c r="D74" s="156" t="n">
        <v>1.12</v>
      </c>
      <c r="E74" s="156" t="n">
        <v>7.28</v>
      </c>
      <c r="F74" s="156" t="n">
        <v>0.13</v>
      </c>
      <c r="G74" s="156" t="n">
        <v>7.14</v>
      </c>
      <c r="H74" s="156" t="n">
        <v>0.46</v>
      </c>
      <c r="I74" s="156" t="n">
        <v>8.2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8.93</v>
      </c>
      <c r="D75" s="156" t="n">
        <v>1.09</v>
      </c>
      <c r="E75" s="156" t="n">
        <v>7.42</v>
      </c>
      <c r="F75" s="156" t="n">
        <v>0.14</v>
      </c>
      <c r="G75" s="156" t="n">
        <v>7.29</v>
      </c>
      <c r="H75" s="156" t="n">
        <v>0.48</v>
      </c>
      <c r="I75" s="156" t="n">
        <v>8.38</v>
      </c>
    </row>
    <row r="76" customFormat="false" ht="11.1" hidden="false" customHeight="true" outlineLevel="0" collapsed="false">
      <c r="A76" s="154"/>
      <c r="B76" s="155" t="s">
        <v>299</v>
      </c>
      <c r="C76" s="156" t="n">
        <v>8.72</v>
      </c>
      <c r="D76" s="156" t="n">
        <v>1.06</v>
      </c>
      <c r="E76" s="156" t="n">
        <v>7.21</v>
      </c>
      <c r="F76" s="156" t="n">
        <v>0.14</v>
      </c>
      <c r="G76" s="156" t="n">
        <v>7.07</v>
      </c>
      <c r="H76" s="156" t="n">
        <v>0.49</v>
      </c>
      <c r="I76" s="156" t="n">
        <v>8.13</v>
      </c>
    </row>
    <row r="77" customFormat="false" ht="11.1" hidden="false" customHeight="true" outlineLevel="0" collapsed="false">
      <c r="A77" s="154"/>
      <c r="B77" s="155" t="s">
        <v>300</v>
      </c>
      <c r="C77" s="156" t="n">
        <v>8.89</v>
      </c>
      <c r="D77" s="156" t="n">
        <v>1.1</v>
      </c>
      <c r="E77" s="156" t="n">
        <v>7.32</v>
      </c>
      <c r="F77" s="156" t="n">
        <v>0.13</v>
      </c>
      <c r="G77" s="156" t="n">
        <v>7.19</v>
      </c>
      <c r="H77" s="156" t="n">
        <v>0.49</v>
      </c>
      <c r="I77" s="156" t="n">
        <v>8.29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8</v>
      </c>
      <c r="D78" s="156" t="n">
        <v>1.09</v>
      </c>
      <c r="E78" s="156" t="n">
        <v>7.46</v>
      </c>
      <c r="F78" s="156" t="n">
        <v>0.14</v>
      </c>
      <c r="G78" s="156" t="n">
        <v>7.33</v>
      </c>
      <c r="H78" s="156" t="n">
        <v>0.5</v>
      </c>
      <c r="I78" s="156" t="n">
        <v>8.4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6</v>
      </c>
      <c r="E79" s="156" t="n">
        <v>7.53</v>
      </c>
      <c r="F79" s="156" t="n">
        <v>0.13</v>
      </c>
      <c r="G79" s="156" t="n">
        <v>7.39</v>
      </c>
      <c r="H79" s="156" t="n">
        <v>0.5</v>
      </c>
      <c r="I79" s="156" t="n">
        <v>8.55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7</v>
      </c>
      <c r="D80" s="156" t="n">
        <v>1.22</v>
      </c>
      <c r="E80" s="156" t="n">
        <v>7.75</v>
      </c>
      <c r="F80" s="156" t="n">
        <v>0.14</v>
      </c>
      <c r="G80" s="156" t="n">
        <v>7.61</v>
      </c>
      <c r="H80" s="156" t="n">
        <v>0.51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9</v>
      </c>
      <c r="D81" s="156" t="n">
        <v>1.16</v>
      </c>
      <c r="E81" s="156" t="n">
        <v>7.85</v>
      </c>
      <c r="F81" s="156" t="n">
        <v>0.15</v>
      </c>
      <c r="G81" s="156" t="n">
        <v>7.71</v>
      </c>
      <c r="H81" s="156" t="n">
        <v>0.54</v>
      </c>
      <c r="I81" s="156" t="n">
        <v>8.87</v>
      </c>
    </row>
    <row r="82" customFormat="false" ht="11.1" hidden="false" customHeight="true" outlineLevel="0" collapsed="false">
      <c r="A82" s="154"/>
      <c r="B82" s="155" t="s">
        <v>301</v>
      </c>
      <c r="C82" s="156" t="n">
        <v>9.64</v>
      </c>
      <c r="D82" s="156" t="n">
        <v>1.18</v>
      </c>
      <c r="E82" s="156" t="n">
        <v>7.8</v>
      </c>
      <c r="F82" s="156" t="n">
        <v>0.14</v>
      </c>
      <c r="G82" s="156" t="n">
        <v>7.66</v>
      </c>
      <c r="H82" s="156" t="n">
        <v>0.55</v>
      </c>
      <c r="I82" s="156" t="n">
        <v>8.8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43037974683544</v>
      </c>
      <c r="D103" s="167" t="n">
        <v>6.38297872340425</v>
      </c>
      <c r="E103" s="167" t="n">
        <v>2.91508238276299</v>
      </c>
      <c r="F103" s="167" t="n">
        <v>0</v>
      </c>
      <c r="G103" s="167" t="n">
        <v>2.9023746701847</v>
      </c>
      <c r="H103" s="167" t="n">
        <v>0</v>
      </c>
      <c r="I103" s="167" t="n">
        <v>3.4482758620689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5858585858586</v>
      </c>
      <c r="D104" s="167" t="n">
        <v>8.66666666666667</v>
      </c>
      <c r="E104" s="167" t="n">
        <v>4.55665024630542</v>
      </c>
      <c r="F104" s="167" t="n">
        <v>-3.125</v>
      </c>
      <c r="G104" s="167" t="n">
        <v>4.87179487179488</v>
      </c>
      <c r="H104" s="167" t="n">
        <v>13.0434782608696</v>
      </c>
      <c r="I104" s="167" t="n">
        <v>5.4838709677419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9847328244273</v>
      </c>
      <c r="D105" s="167" t="n">
        <v>1.22699386503066</v>
      </c>
      <c r="E105" s="167" t="n">
        <v>4.35806831566548</v>
      </c>
      <c r="F105" s="167" t="n">
        <v>3.2258064516129</v>
      </c>
      <c r="G105" s="167" t="n">
        <v>4.40097799511001</v>
      </c>
      <c r="H105" s="167" t="n">
        <v>-3.84615384615385</v>
      </c>
      <c r="I105" s="167" t="n">
        <v>3.87359836901121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4.85347985347985</v>
      </c>
      <c r="D106" s="167" t="n">
        <v>-0.606060606060609</v>
      </c>
      <c r="E106" s="167" t="n">
        <v>7.11060948081266</v>
      </c>
      <c r="F106" s="167" t="n">
        <v>3.125</v>
      </c>
      <c r="G106" s="167" t="n">
        <v>7.25995316159252</v>
      </c>
      <c r="H106" s="167" t="n">
        <v>4</v>
      </c>
      <c r="I106" s="167" t="n">
        <v>5.986261040235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174672489082965</v>
      </c>
      <c r="D107" s="167" t="n">
        <v>-0.609756097560975</v>
      </c>
      <c r="E107" s="167" t="n">
        <v>-0.105374077976819</v>
      </c>
      <c r="F107" s="167" t="n">
        <v>-3.03030303030303</v>
      </c>
      <c r="G107" s="167" t="n">
        <v>0</v>
      </c>
      <c r="H107" s="167" t="n">
        <v>-3.84615384615385</v>
      </c>
      <c r="I107" s="167" t="n">
        <v>-0.092592592592609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874890638670166</v>
      </c>
      <c r="D108" s="167" t="n">
        <v>-3.06748466257667</v>
      </c>
      <c r="E108" s="167" t="n">
        <v>1.79324894514767</v>
      </c>
      <c r="F108" s="167" t="n">
        <v>3.125</v>
      </c>
      <c r="G108" s="167" t="n">
        <v>1.7467248908297</v>
      </c>
      <c r="H108" s="167" t="n">
        <v>8</v>
      </c>
      <c r="I108" s="167" t="n">
        <v>1.019462465245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4787510841285</v>
      </c>
      <c r="D109" s="167" t="n">
        <v>10.7594936708861</v>
      </c>
      <c r="E109" s="167" t="n">
        <v>2.07253886010361</v>
      </c>
      <c r="F109" s="167" t="n">
        <v>0</v>
      </c>
      <c r="G109" s="167" t="n">
        <v>2.25321888412016</v>
      </c>
      <c r="H109" s="167" t="n">
        <v>-3.70370370370371</v>
      </c>
      <c r="I109" s="167" t="n">
        <v>3.4862385321100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47440273037543</v>
      </c>
      <c r="D110" s="167" t="n">
        <v>-13.7142857142857</v>
      </c>
      <c r="E110" s="167" t="n">
        <v>-2.94416243654821</v>
      </c>
      <c r="F110" s="167" t="n">
        <v>-6.06060606060606</v>
      </c>
      <c r="G110" s="167" t="n">
        <v>-2.93809024134312</v>
      </c>
      <c r="H110" s="167" t="n">
        <v>7.69230769230771</v>
      </c>
      <c r="I110" s="167" t="n">
        <v>-4.6099290780141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982502187226</v>
      </c>
      <c r="D111" s="167" t="n">
        <v>-2.64900662251655</v>
      </c>
      <c r="E111" s="167" t="n">
        <v>3.03347280334727</v>
      </c>
      <c r="F111" s="167" t="n">
        <v>0</v>
      </c>
      <c r="G111" s="167" t="n">
        <v>3.13513513513513</v>
      </c>
      <c r="H111" s="167" t="n">
        <v>7.14285714285714</v>
      </c>
      <c r="I111" s="167" t="n">
        <v>2.323420074349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8119068162208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9.9999999999999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25131810193322</v>
      </c>
      <c r="D113" s="167" t="n">
        <v>-2.12765957446808</v>
      </c>
      <c r="E113" s="167" t="n">
        <v>-2.87179487179486</v>
      </c>
      <c r="F113" s="167" t="n">
        <v>3.44827586206897</v>
      </c>
      <c r="G113" s="167" t="n">
        <v>-2.85714285714286</v>
      </c>
      <c r="H113" s="167" t="n">
        <v>-18.5185185185185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471389645776</v>
      </c>
      <c r="D114" s="167" t="n">
        <v>-2.17391304347825</v>
      </c>
      <c r="E114" s="167" t="n">
        <v>4.1182682154171</v>
      </c>
      <c r="F114" s="167" t="n">
        <v>-16.6666666666667</v>
      </c>
      <c r="G114" s="167" t="n">
        <v>4.68409586056644</v>
      </c>
      <c r="H114" s="167" t="n">
        <v>27.2727272727273</v>
      </c>
      <c r="I114" s="167" t="n">
        <v>3.7878787878787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66229221347332</v>
      </c>
      <c r="D115" s="167" t="n">
        <v>-4.44444444444446</v>
      </c>
      <c r="E115" s="167" t="n">
        <v>-1.82555780933062</v>
      </c>
      <c r="F115" s="167" t="n">
        <v>-4</v>
      </c>
      <c r="G115" s="167" t="n">
        <v>-1.76899063475547</v>
      </c>
      <c r="H115" s="167" t="n">
        <v>0</v>
      </c>
      <c r="I115" s="167" t="n">
        <v>-2.098540145985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3807829181498</v>
      </c>
      <c r="D116" s="167" t="n">
        <v>-3.10077519379846</v>
      </c>
      <c r="E116" s="167" t="n">
        <v>-0.103305785123965</v>
      </c>
      <c r="F116" s="167" t="n">
        <v>0</v>
      </c>
      <c r="G116" s="167" t="n">
        <v>-0.105932203389827</v>
      </c>
      <c r="H116" s="167" t="n">
        <v>3.57142857142856</v>
      </c>
      <c r="I116" s="167" t="n">
        <v>-0.46598322460391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5223613595706</v>
      </c>
      <c r="D117" s="167" t="n">
        <v>-1.59999999999999</v>
      </c>
      <c r="E117" s="167" t="n">
        <v>0.723888314374349</v>
      </c>
      <c r="F117" s="167" t="n">
        <v>-4.16666666666666</v>
      </c>
      <c r="G117" s="167" t="n">
        <v>0.954400848356315</v>
      </c>
      <c r="H117" s="167" t="n">
        <v>3.44827586206897</v>
      </c>
      <c r="I117" s="167" t="n">
        <v>0.65543071161049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38869257950529</v>
      </c>
      <c r="D118" s="167" t="n">
        <v>-4.0650406504065</v>
      </c>
      <c r="E118" s="167" t="n">
        <v>-4.62012320328543</v>
      </c>
      <c r="F118" s="167" t="n">
        <v>-4.34782608695653</v>
      </c>
      <c r="G118" s="167" t="n">
        <v>-4.72689075630251</v>
      </c>
      <c r="H118" s="167" t="n">
        <v>0</v>
      </c>
      <c r="I118" s="167" t="n">
        <v>-4.651162790697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76190476190477</v>
      </c>
      <c r="D119" s="167" t="n">
        <v>-0.847457627118644</v>
      </c>
      <c r="E119" s="167" t="n">
        <v>-5.59741657696448</v>
      </c>
      <c r="F119" s="167" t="n">
        <v>-4.54545454545455</v>
      </c>
      <c r="G119" s="167" t="n">
        <v>-5.51267916207277</v>
      </c>
      <c r="H119" s="167" t="n">
        <v>3.33333333333334</v>
      </c>
      <c r="I119" s="167" t="n">
        <v>-4.9756097560975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84313725490195</v>
      </c>
      <c r="D120" s="167" t="n">
        <v>0.854700854700852</v>
      </c>
      <c r="E120" s="167" t="n">
        <v>-3.76282782212087</v>
      </c>
      <c r="F120" s="167" t="n">
        <v>-4.76190476190476</v>
      </c>
      <c r="G120" s="167" t="n">
        <v>-3.85064177362894</v>
      </c>
      <c r="H120" s="167" t="n">
        <v>3.2258064516129</v>
      </c>
      <c r="I120" s="167" t="n">
        <v>-3.285420944558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2.42179616548941</v>
      </c>
      <c r="D121" s="167" t="n">
        <v>1.69491525423729</v>
      </c>
      <c r="E121" s="167" t="n">
        <v>-4.50236966824643</v>
      </c>
      <c r="F121" s="167" t="n">
        <v>0</v>
      </c>
      <c r="G121" s="167" t="n">
        <v>-4.6116504854369</v>
      </c>
      <c r="H121" s="167" t="n">
        <v>6.25</v>
      </c>
      <c r="I121" s="167" t="n">
        <v>-3.8216560509554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72285418821096</v>
      </c>
      <c r="D122" s="167" t="n">
        <v>-0.833333333333329</v>
      </c>
      <c r="E122" s="167" t="n">
        <v>-3.22580645161291</v>
      </c>
      <c r="F122" s="167" t="n">
        <v>9.99999999999999</v>
      </c>
      <c r="G122" s="167" t="n">
        <v>-3.56234096692111</v>
      </c>
      <c r="H122" s="167" t="n">
        <v>-2.94117647058823</v>
      </c>
      <c r="I122" s="167" t="n">
        <v>-3.200883002207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4779806659506</v>
      </c>
      <c r="D123" s="167" t="n">
        <v>0.840336134453779</v>
      </c>
      <c r="E123" s="167" t="n">
        <v>7.43589743589746</v>
      </c>
      <c r="F123" s="167" t="n">
        <v>4.54545454545455</v>
      </c>
      <c r="G123" s="167" t="n">
        <v>7.51978891820582</v>
      </c>
      <c r="H123" s="167" t="n">
        <v>-3.03030303030303</v>
      </c>
      <c r="I123" s="167" t="n">
        <v>6.6134549600912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2.4439918533605</v>
      </c>
      <c r="D124" s="167" t="n">
        <v>-2.5</v>
      </c>
      <c r="E124" s="167" t="n">
        <v>-1.78997613365156</v>
      </c>
      <c r="F124" s="167" t="n">
        <v>4.34782608695652</v>
      </c>
      <c r="G124" s="167" t="n">
        <v>-1.96319018404908</v>
      </c>
      <c r="H124" s="167" t="n">
        <v>0</v>
      </c>
      <c r="I124" s="167" t="n">
        <v>-2.0320855614973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9.60334029227556</v>
      </c>
      <c r="D125" s="167" t="n">
        <v>-4.27350427350426</v>
      </c>
      <c r="E125" s="167" t="n">
        <v>3.28068043742404</v>
      </c>
      <c r="F125" s="167" t="n">
        <v>0</v>
      </c>
      <c r="G125" s="167" t="n">
        <v>3.37922403003755</v>
      </c>
      <c r="H125" s="167" t="n">
        <v>-6.25</v>
      </c>
      <c r="I125" s="167" t="n">
        <v>2.4017467248908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0.952380952381</v>
      </c>
      <c r="D126" s="167" t="n">
        <v>1.78571428571426</v>
      </c>
      <c r="E126" s="167" t="n">
        <v>-5.5294117647059</v>
      </c>
      <c r="F126" s="167" t="n">
        <v>0</v>
      </c>
      <c r="G126" s="167" t="n">
        <v>-5.69007263922518</v>
      </c>
      <c r="H126" s="167" t="n">
        <v>3.33333333333334</v>
      </c>
      <c r="I126" s="167" t="n">
        <v>-4.7974413646055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3.95721925133688</v>
      </c>
      <c r="D127" s="167" t="n">
        <v>-5.26315789473682</v>
      </c>
      <c r="E127" s="167" t="n">
        <v>-5.3549190535492</v>
      </c>
      <c r="F127" s="167" t="n">
        <v>0</v>
      </c>
      <c r="G127" s="167" t="n">
        <v>-5.5198973042362</v>
      </c>
      <c r="H127" s="167" t="n">
        <v>9.67741935483872</v>
      </c>
      <c r="I127" s="167" t="n">
        <v>-5.4871220604703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779510022271722</v>
      </c>
      <c r="D128" s="167" t="n">
        <v>2.77777777777779</v>
      </c>
      <c r="E128" s="167" t="n">
        <v>-2.10526315789473</v>
      </c>
      <c r="F128" s="167" t="n">
        <v>0</v>
      </c>
      <c r="G128" s="167" t="n">
        <v>-2.03804347826087</v>
      </c>
      <c r="H128" s="167" t="n">
        <v>2.94117647058823</v>
      </c>
      <c r="I128" s="167" t="n">
        <v>-1.421800947867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5.27497194163861</v>
      </c>
      <c r="D129" s="167" t="n">
        <v>-34.2342342342342</v>
      </c>
      <c r="E129" s="167" t="n">
        <v>-5.64516129032259</v>
      </c>
      <c r="F129" s="167" t="n">
        <v>-4.16666666666666</v>
      </c>
      <c r="G129" s="167" t="n">
        <v>-5.8252427184466</v>
      </c>
      <c r="H129" s="167" t="n">
        <v>-2.85714285714285</v>
      </c>
      <c r="I129" s="167" t="n">
        <v>-9.6153846153846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3.31753554502372</v>
      </c>
      <c r="D130" s="167" t="n">
        <v>52.0547945205479</v>
      </c>
      <c r="E130" s="167" t="n">
        <v>3.27635327635328</v>
      </c>
      <c r="F130" s="167" t="n">
        <v>-4.34782608695653</v>
      </c>
      <c r="G130" s="167" t="n">
        <v>3.53460972017675</v>
      </c>
      <c r="H130" s="167" t="n">
        <v>5.88235294117645</v>
      </c>
      <c r="I130" s="167" t="n">
        <v>8.244680851063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458715596330279</v>
      </c>
      <c r="D131" s="167" t="n">
        <v>0</v>
      </c>
      <c r="E131" s="167" t="n">
        <v>-0.275862068965509</v>
      </c>
      <c r="F131" s="167" t="n">
        <v>-4.54545454545455</v>
      </c>
      <c r="G131" s="167" t="n">
        <v>-0.142247510668568</v>
      </c>
      <c r="H131" s="167" t="n">
        <v>-2.77777777777779</v>
      </c>
      <c r="I131" s="167" t="n">
        <v>-0.12285012285011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22580645161293</v>
      </c>
      <c r="D132" s="167" t="n">
        <v>-4.5045045045045</v>
      </c>
      <c r="E132" s="167" t="n">
        <v>4.56431535269708</v>
      </c>
      <c r="F132" s="167" t="n">
        <v>0</v>
      </c>
      <c r="G132" s="167" t="n">
        <v>4.70085470085471</v>
      </c>
      <c r="H132" s="167" t="n">
        <v>-2.85714285714285</v>
      </c>
      <c r="I132" s="167" t="n">
        <v>3.444034440344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34821428571416</v>
      </c>
      <c r="D133" s="167" t="n">
        <v>31.1320754716981</v>
      </c>
      <c r="E133" s="167" t="n">
        <v>-3.04232804232804</v>
      </c>
      <c r="F133" s="167" t="n">
        <v>-4.76190476190476</v>
      </c>
      <c r="G133" s="167" t="n">
        <v>-2.99319727891157</v>
      </c>
      <c r="H133" s="167" t="n">
        <v>8.8235294117647</v>
      </c>
      <c r="I133" s="167" t="n">
        <v>1.307966706302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11457174638488</v>
      </c>
      <c r="D134" s="167" t="n">
        <v>-16.5467625899281</v>
      </c>
      <c r="E134" s="167" t="n">
        <v>5.32060027285128</v>
      </c>
      <c r="F134" s="167" t="n">
        <v>0</v>
      </c>
      <c r="G134" s="167" t="n">
        <v>5.46984572230014</v>
      </c>
      <c r="H134" s="167" t="n">
        <v>-5.4054054054054</v>
      </c>
      <c r="I134" s="167" t="n">
        <v>1.877934272300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15749730312837</v>
      </c>
      <c r="D135" s="167" t="n">
        <v>8.62068965517241</v>
      </c>
      <c r="E135" s="167" t="n">
        <v>-0.388601036269421</v>
      </c>
      <c r="F135" s="167" t="n">
        <v>-5</v>
      </c>
      <c r="G135" s="167" t="n">
        <v>-0.2659574468085</v>
      </c>
      <c r="H135" s="167" t="n">
        <v>5.71428571428572</v>
      </c>
      <c r="I135" s="167" t="n">
        <v>0.92165898617511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968783638320772</v>
      </c>
      <c r="D136" s="167" t="n">
        <v>9.52380952380952</v>
      </c>
      <c r="E136" s="167" t="n">
        <v>-2.60078023407021</v>
      </c>
      <c r="F136" s="167" t="n">
        <v>0</v>
      </c>
      <c r="G136" s="167" t="n">
        <v>-2.8</v>
      </c>
      <c r="H136" s="167" t="n">
        <v>8.10810810810811</v>
      </c>
      <c r="I136" s="167" t="n">
        <v>-1.027397260273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19565217391306</v>
      </c>
      <c r="D137" s="167" t="n">
        <v>-2.89855072463767</v>
      </c>
      <c r="E137" s="167" t="n">
        <v>2.40320427236316</v>
      </c>
      <c r="F137" s="167" t="n">
        <v>0</v>
      </c>
      <c r="G137" s="167" t="n">
        <v>2.60631001371743</v>
      </c>
      <c r="H137" s="167" t="n">
        <v>-5</v>
      </c>
      <c r="I137" s="167" t="n">
        <v>1.73010380622839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2.57787325456499</v>
      </c>
      <c r="D138" s="167" t="n">
        <v>-4.47761194029852</v>
      </c>
      <c r="E138" s="167" t="n">
        <v>-2.9986962190352</v>
      </c>
      <c r="F138" s="167" t="n">
        <v>0</v>
      </c>
      <c r="G138" s="167" t="n">
        <v>-2.94117647058825</v>
      </c>
      <c r="H138" s="167" t="n">
        <v>5.26315789473684</v>
      </c>
      <c r="I138" s="167" t="n">
        <v>-3.1746031746031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1775082690198</v>
      </c>
      <c r="D139" s="167" t="n">
        <v>-0.78125</v>
      </c>
      <c r="E139" s="167" t="n">
        <v>0.268817204301072</v>
      </c>
      <c r="F139" s="167" t="n">
        <v>-5.26315789473685</v>
      </c>
      <c r="G139" s="167" t="n">
        <v>0.275482093663925</v>
      </c>
      <c r="H139" s="167" t="n">
        <v>0</v>
      </c>
      <c r="I139" s="167" t="n">
        <v>0.11709601873536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56455142231934</v>
      </c>
      <c r="D140" s="167" t="n">
        <v>-3.14960629921261</v>
      </c>
      <c r="E140" s="167" t="n">
        <v>1.4745308310992</v>
      </c>
      <c r="F140" s="167" t="n">
        <v>0</v>
      </c>
      <c r="G140" s="167" t="n">
        <v>1.51098901098901</v>
      </c>
      <c r="H140" s="167" t="n">
        <v>-2.5</v>
      </c>
      <c r="I140" s="167" t="n">
        <v>0.81871345029239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1.52173913043478</v>
      </c>
      <c r="D141" s="167" t="n">
        <v>4.06504065040652</v>
      </c>
      <c r="E141" s="167" t="n">
        <v>2.11360634081903</v>
      </c>
      <c r="F141" s="167" t="n">
        <v>0</v>
      </c>
      <c r="G141" s="167" t="n">
        <v>2.16508795669826</v>
      </c>
      <c r="H141" s="167" t="n">
        <v>10.2564102564102</v>
      </c>
      <c r="I141" s="167" t="n">
        <v>2.4361948955916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2.5695931477516</v>
      </c>
      <c r="D142" s="167" t="n">
        <v>3.90625</v>
      </c>
      <c r="E142" s="167" t="n">
        <v>-4.13971539456662</v>
      </c>
      <c r="F142" s="167" t="n">
        <v>0</v>
      </c>
      <c r="G142" s="167" t="n">
        <v>-4.23841059602648</v>
      </c>
      <c r="H142" s="167" t="n">
        <v>-6.9767441860465</v>
      </c>
      <c r="I142" s="167" t="n">
        <v>-3.0577576443941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64835164835165</v>
      </c>
      <c r="D143" s="167" t="n">
        <v>-0.751879699248121</v>
      </c>
      <c r="E143" s="167" t="n">
        <v>2.42914979757086</v>
      </c>
      <c r="F143" s="167" t="n">
        <v>0</v>
      </c>
      <c r="G143" s="167" t="n">
        <v>2.35131396957122</v>
      </c>
      <c r="H143" s="167" t="n">
        <v>0</v>
      </c>
      <c r="I143" s="167" t="n">
        <v>1.8691588785046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64864864864866</v>
      </c>
      <c r="D144" s="167" t="n">
        <v>-1.51515151515152</v>
      </c>
      <c r="E144" s="167" t="n">
        <v>-1.44927536231883</v>
      </c>
      <c r="F144" s="167" t="n">
        <v>0</v>
      </c>
      <c r="G144" s="167" t="n">
        <v>-1.35135135135135</v>
      </c>
      <c r="H144" s="167" t="n">
        <v>2.49999999999999</v>
      </c>
      <c r="I144" s="167" t="n">
        <v>-1.3761467889908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61697497279656</v>
      </c>
      <c r="D145" s="167" t="n">
        <v>6.92307692307692</v>
      </c>
      <c r="E145" s="167" t="n">
        <v>0.133689839572185</v>
      </c>
      <c r="F145" s="167" t="n">
        <v>0</v>
      </c>
      <c r="G145" s="167" t="n">
        <v>0.273972602739732</v>
      </c>
      <c r="H145" s="167" t="n">
        <v>-2.43902439024389</v>
      </c>
      <c r="I145" s="167" t="n">
        <v>1.2790697674418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317494600432</v>
      </c>
      <c r="D146" s="167" t="n">
        <v>-5.03597122302158</v>
      </c>
      <c r="E146" s="167" t="n">
        <v>4.40587449933246</v>
      </c>
      <c r="F146" s="167" t="n">
        <v>0</v>
      </c>
      <c r="G146" s="167" t="n">
        <v>4.50819672131149</v>
      </c>
      <c r="H146" s="167" t="n">
        <v>4.99999999999999</v>
      </c>
      <c r="I146" s="167" t="n">
        <v>2.9850746268656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28272251308903</v>
      </c>
      <c r="D147" s="167" t="n">
        <v>-5.30303030303031</v>
      </c>
      <c r="E147" s="167" t="n">
        <v>-7.03324808184144</v>
      </c>
      <c r="F147" s="167" t="n">
        <v>-5.55555555555554</v>
      </c>
      <c r="G147" s="167" t="n">
        <v>-7.18954248366013</v>
      </c>
      <c r="H147" s="167" t="n">
        <v>-2.38095238095238</v>
      </c>
      <c r="I147" s="167" t="n">
        <v>-6.911928651059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23463687150854</v>
      </c>
      <c r="D148" s="167" t="n">
        <v>0.799999999999997</v>
      </c>
      <c r="E148" s="167" t="n">
        <v>0</v>
      </c>
      <c r="F148" s="167" t="n">
        <v>0</v>
      </c>
      <c r="G148" s="167" t="n">
        <v>0</v>
      </c>
      <c r="H148" s="167" t="n">
        <v>2.4390243902439</v>
      </c>
      <c r="I148" s="167" t="n">
        <v>0.11976047904191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1.89520624303233</v>
      </c>
      <c r="D149" s="167" t="n">
        <v>-3.96825396825398</v>
      </c>
      <c r="E149" s="167" t="n">
        <v>-3.30123796423658</v>
      </c>
      <c r="F149" s="167" t="n">
        <v>0</v>
      </c>
      <c r="G149" s="167" t="n">
        <v>-3.38028169014083</v>
      </c>
      <c r="H149" s="167" t="n">
        <v>0</v>
      </c>
      <c r="I149" s="167" t="n">
        <v>-3.468899521531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88636363636365</v>
      </c>
      <c r="D150" s="167" t="n">
        <v>-6.6115702479339</v>
      </c>
      <c r="E150" s="167" t="n">
        <v>-3.1294452347084</v>
      </c>
      <c r="F150" s="167" t="n">
        <v>0</v>
      </c>
      <c r="G150" s="167" t="n">
        <v>-3.20699708454811</v>
      </c>
      <c r="H150" s="167" t="n">
        <v>0</v>
      </c>
      <c r="I150" s="167" t="n">
        <v>-3.7174721189591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3.94265232974911</v>
      </c>
      <c r="D151" s="167" t="n">
        <v>4.42477876106196</v>
      </c>
      <c r="E151" s="167" t="n">
        <v>2.34948604992657</v>
      </c>
      <c r="F151" s="167" t="n">
        <v>0</v>
      </c>
      <c r="G151" s="167" t="n">
        <v>2.40963855421687</v>
      </c>
      <c r="H151" s="167" t="n">
        <v>4.76190476190477</v>
      </c>
      <c r="I151" s="167" t="n">
        <v>2.7027027027027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2.06896551724137</v>
      </c>
      <c r="D152" s="167" t="n">
        <v>-3.38983050847457</v>
      </c>
      <c r="E152" s="167" t="n">
        <v>-1.86513629842182</v>
      </c>
      <c r="F152" s="167" t="n">
        <v>-5.88235294117648</v>
      </c>
      <c r="G152" s="167" t="n">
        <v>-1.76470588235294</v>
      </c>
      <c r="H152" s="167" t="n">
        <v>0</v>
      </c>
      <c r="I152" s="167" t="n">
        <v>-2.0050125313283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586854460093889</v>
      </c>
      <c r="D153" s="167" t="n">
        <v>-7.89473684210526</v>
      </c>
      <c r="E153" s="167" t="n">
        <v>1.0233918128655</v>
      </c>
      <c r="F153" s="167" t="n">
        <v>0</v>
      </c>
      <c r="G153" s="167" t="n">
        <v>1.04790419161678</v>
      </c>
      <c r="H153" s="167" t="n">
        <v>0</v>
      </c>
      <c r="I153" s="167" t="n">
        <v>-0.25575447570332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1.4167650531287</v>
      </c>
      <c r="D154" s="167" t="n">
        <v>5.71428571428572</v>
      </c>
      <c r="E154" s="167" t="n">
        <v>-3.32850940665702</v>
      </c>
      <c r="F154" s="167" t="n">
        <v>-18.75</v>
      </c>
      <c r="G154" s="167" t="n">
        <v>-2.81481481481482</v>
      </c>
      <c r="H154" s="167" t="n">
        <v>2.27272727272727</v>
      </c>
      <c r="I154" s="167" t="n">
        <v>-1.6666666666666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6.46706586826348</v>
      </c>
      <c r="D155" s="167" t="n">
        <v>-3.60360360360362</v>
      </c>
      <c r="E155" s="167" t="n">
        <v>-4.94011976047905</v>
      </c>
      <c r="F155" s="167" t="n">
        <v>-15.3846153846154</v>
      </c>
      <c r="G155" s="167" t="n">
        <v>-5.03048780487804</v>
      </c>
      <c r="H155" s="167" t="n">
        <v>-4.44444444444446</v>
      </c>
      <c r="I155" s="167" t="n">
        <v>-4.8239895697522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1.40845070422535</v>
      </c>
      <c r="D156" s="167" t="n">
        <v>-2.80373831775701</v>
      </c>
      <c r="E156" s="167" t="n">
        <v>-0.787401574803141</v>
      </c>
      <c r="F156" s="167" t="n">
        <v>0</v>
      </c>
      <c r="G156" s="167" t="n">
        <v>-0.802568218298575</v>
      </c>
      <c r="H156" s="167" t="n">
        <v>0</v>
      </c>
      <c r="I156" s="167" t="n">
        <v>-1.0958904109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42857142857143</v>
      </c>
      <c r="D157" s="167" t="n">
        <v>3.84615384615385</v>
      </c>
      <c r="E157" s="167" t="n">
        <v>-2.38095238095238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7009222661405</v>
      </c>
      <c r="D158" s="167" t="n">
        <v>0.925925925925924</v>
      </c>
      <c r="E158" s="167" t="n">
        <v>-0.813008130081315</v>
      </c>
      <c r="F158" s="167" t="n">
        <v>9.09090909090908</v>
      </c>
      <c r="G158" s="167" t="n">
        <v>-1.15702479338842</v>
      </c>
      <c r="H158" s="167" t="n">
        <v>-2.27272727272727</v>
      </c>
      <c r="I158" s="167" t="n">
        <v>-0.8415147265077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37086092715231</v>
      </c>
      <c r="D159" s="167" t="n">
        <v>0.917431192660544</v>
      </c>
      <c r="E159" s="167" t="n">
        <v>4.09836065573769</v>
      </c>
      <c r="F159" s="167" t="n">
        <v>0</v>
      </c>
      <c r="G159" s="167" t="n">
        <v>4.18060200668897</v>
      </c>
      <c r="H159" s="167" t="n">
        <v>6.97674418604652</v>
      </c>
      <c r="I159" s="167" t="n">
        <v>3.6775106082036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6497461928934</v>
      </c>
      <c r="D160" s="167" t="n">
        <v>1.81818181818183</v>
      </c>
      <c r="E160" s="167" t="n">
        <v>-2.20472440944882</v>
      </c>
      <c r="F160" s="167" t="n">
        <v>0</v>
      </c>
      <c r="G160" s="167" t="n">
        <v>-2.24719101123596</v>
      </c>
      <c r="H160" s="167" t="n">
        <v>-2.17391304347827</v>
      </c>
      <c r="I160" s="167" t="n">
        <v>-1.6371077762619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322061191626403</v>
      </c>
      <c r="F161" s="167" t="n">
        <v>-8.33333333333333</v>
      </c>
      <c r="G161" s="167" t="n">
        <v>-0.328407224958937</v>
      </c>
      <c r="H161" s="167" t="n">
        <v>0</v>
      </c>
      <c r="I161" s="167" t="n">
        <v>-0.4160887656033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16129032258064</v>
      </c>
      <c r="D162" s="167" t="n">
        <v>-0.900900900900908</v>
      </c>
      <c r="E162" s="167" t="n">
        <v>-9.53150242326333</v>
      </c>
      <c r="F162" s="167" t="n">
        <v>9.09090909090908</v>
      </c>
      <c r="G162" s="167" t="n">
        <v>-9.55518945634267</v>
      </c>
      <c r="H162" s="167" t="n">
        <v>0</v>
      </c>
      <c r="I162" s="167" t="n">
        <v>-8.217270194986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7.7556818181818</v>
      </c>
      <c r="D163" s="167" t="n">
        <v>0</v>
      </c>
      <c r="E163" s="167" t="n">
        <v>20.5357142857143</v>
      </c>
      <c r="F163" s="167" t="n">
        <v>0</v>
      </c>
      <c r="G163" s="167" t="n">
        <v>20.7650273224044</v>
      </c>
      <c r="H163" s="167" t="n">
        <v>-4.44444444444446</v>
      </c>
      <c r="I163" s="167" t="n">
        <v>17.298937784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9819059107359</v>
      </c>
      <c r="D164" s="167" t="n">
        <v>-0.909090909090921</v>
      </c>
      <c r="E164" s="167" t="n">
        <v>4.14814814814815</v>
      </c>
      <c r="F164" s="167" t="n">
        <v>8.33333333333334</v>
      </c>
      <c r="G164" s="167" t="n">
        <v>4.07239819004526</v>
      </c>
      <c r="H164" s="167" t="n">
        <v>4.65116279069768</v>
      </c>
      <c r="I164" s="167" t="n">
        <v>3.3635187580853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2.21445221445219</v>
      </c>
      <c r="D165" s="167" t="n">
        <v>2.75229357798166</v>
      </c>
      <c r="E165" s="167" t="n">
        <v>3.55618776671409</v>
      </c>
      <c r="F165" s="167" t="n">
        <v>0</v>
      </c>
      <c r="G165" s="167" t="n">
        <v>3.47826086956519</v>
      </c>
      <c r="H165" s="167" t="n">
        <v>2.22222222222221</v>
      </c>
      <c r="I165" s="167" t="n">
        <v>3.379224030037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82440136830103</v>
      </c>
      <c r="D166" s="167" t="n">
        <v>-2.67857142857143</v>
      </c>
      <c r="E166" s="167" t="n">
        <v>1.92307692307692</v>
      </c>
      <c r="F166" s="167" t="n">
        <v>7.69230769230771</v>
      </c>
      <c r="G166" s="167" t="n">
        <v>2.10084033613447</v>
      </c>
      <c r="H166" s="167" t="n">
        <v>4.34782608695652</v>
      </c>
      <c r="I166" s="167" t="n">
        <v>1.4527845036319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35162374020156</v>
      </c>
      <c r="D167" s="167" t="n">
        <v>-2.75229357798166</v>
      </c>
      <c r="E167" s="167" t="n">
        <v>-2.83018867924528</v>
      </c>
      <c r="F167" s="167" t="n">
        <v>0</v>
      </c>
      <c r="G167" s="167" t="n">
        <v>-3.01783264746227</v>
      </c>
      <c r="H167" s="167" t="n">
        <v>2.08333333333333</v>
      </c>
      <c r="I167" s="167" t="n">
        <v>-2.9832935560859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94954128440368</v>
      </c>
      <c r="D168" s="167" t="n">
        <v>3.77358490566037</v>
      </c>
      <c r="E168" s="167" t="n">
        <v>1.52565880721221</v>
      </c>
      <c r="F168" s="167" t="n">
        <v>-7.14285714285715</v>
      </c>
      <c r="G168" s="167" t="n">
        <v>1.69731258840169</v>
      </c>
      <c r="H168" s="167" t="n">
        <v>0</v>
      </c>
      <c r="I168" s="167" t="n">
        <v>1.9680196801967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2.13723284589426</v>
      </c>
      <c r="D169" s="167" t="n">
        <v>-0.909090909090921</v>
      </c>
      <c r="E169" s="167" t="n">
        <v>1.91256830601093</v>
      </c>
      <c r="F169" s="167" t="n">
        <v>7.69230769230771</v>
      </c>
      <c r="G169" s="167" t="n">
        <v>1.94714881780249</v>
      </c>
      <c r="H169" s="167" t="n">
        <v>2.04081632653062</v>
      </c>
      <c r="I169" s="167" t="n">
        <v>1.568154402895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10132158590308</v>
      </c>
      <c r="D170" s="167" t="n">
        <v>6.42201834862384</v>
      </c>
      <c r="E170" s="167" t="n">
        <v>0.938337801608597</v>
      </c>
      <c r="F170" s="167" t="n">
        <v>-7.14285714285715</v>
      </c>
      <c r="G170" s="167" t="n">
        <v>0.818553888130964</v>
      </c>
      <c r="H170" s="167" t="n">
        <v>0</v>
      </c>
      <c r="I170" s="167" t="n">
        <v>1.543942992874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15904139433552</v>
      </c>
      <c r="D171" s="167" t="n">
        <v>5.17241379310345</v>
      </c>
      <c r="E171" s="167" t="n">
        <v>2.92164674634793</v>
      </c>
      <c r="F171" s="167" t="n">
        <v>7.69230769230771</v>
      </c>
      <c r="G171" s="167" t="n">
        <v>2.97699594046009</v>
      </c>
      <c r="H171" s="167" t="n">
        <v>2</v>
      </c>
      <c r="I171" s="167" t="n">
        <v>3.2748538011695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6715945089757</v>
      </c>
      <c r="D172" s="167" t="n">
        <v>-4.91803278688525</v>
      </c>
      <c r="E172" s="167" t="n">
        <v>1.29032258064517</v>
      </c>
      <c r="F172" s="167" t="n">
        <v>7.14285714285714</v>
      </c>
      <c r="G172" s="167" t="n">
        <v>1.31406044678056</v>
      </c>
      <c r="H172" s="167" t="n">
        <v>5.88235294117648</v>
      </c>
      <c r="I172" s="167" t="n">
        <v>0.45300113250282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21376433785207</v>
      </c>
      <c r="D173" s="167" t="n">
        <v>1.72413793103448</v>
      </c>
      <c r="E173" s="167" t="n">
        <v>-0.636942675159233</v>
      </c>
      <c r="F173" s="167" t="n">
        <v>-6.66666666666666</v>
      </c>
      <c r="G173" s="167" t="n">
        <v>-0.648508430609596</v>
      </c>
      <c r="H173" s="167" t="n">
        <v>1.85185185185186</v>
      </c>
      <c r="I173" s="167" t="n">
        <v>-0.33821871476888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0.42</v>
      </c>
      <c r="D11" s="186" t="n">
        <v>95.1</v>
      </c>
      <c r="E11" s="186" t="n">
        <v>118.55</v>
      </c>
      <c r="F11" s="186" t="n">
        <v>198.82</v>
      </c>
      <c r="G11" s="186" t="n">
        <v>116.56</v>
      </c>
      <c r="H11" s="186" t="n">
        <v>43.99</v>
      </c>
      <c r="I11" s="186" t="n">
        <v>112.15</v>
      </c>
    </row>
    <row r="12" customFormat="false" ht="11.1" hidden="true" customHeight="true" outlineLevel="0" collapsed="false">
      <c r="A12" s="100"/>
      <c r="B12" s="101" t="s">
        <v>299</v>
      </c>
      <c r="C12" s="186" t="n">
        <v>114.31</v>
      </c>
      <c r="D12" s="186" t="n">
        <v>100.72</v>
      </c>
      <c r="E12" s="186" t="n">
        <v>120.82</v>
      </c>
      <c r="F12" s="186" t="n">
        <v>199.83</v>
      </c>
      <c r="G12" s="186" t="n">
        <v>118.89</v>
      </c>
      <c r="H12" s="186" t="n">
        <v>45.2</v>
      </c>
      <c r="I12" s="186" t="n">
        <v>116.2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89</v>
      </c>
      <c r="D13" s="186" t="n">
        <v>105.62</v>
      </c>
      <c r="E13" s="186" t="n">
        <v>124.22</v>
      </c>
      <c r="F13" s="186" t="n">
        <v>195.9</v>
      </c>
      <c r="G13" s="186" t="n">
        <v>122.48</v>
      </c>
      <c r="H13" s="186" t="n">
        <v>49.03</v>
      </c>
      <c r="I13" s="186" t="n">
        <v>120.89</v>
      </c>
    </row>
    <row r="14" customFormat="false" ht="11.1" hidden="true" customHeight="true" outlineLevel="0" collapsed="false">
      <c r="A14" s="100"/>
      <c r="B14" s="101" t="s">
        <v>301</v>
      </c>
      <c r="C14" s="186" t="n">
        <v>122.39</v>
      </c>
      <c r="D14" s="186" t="n">
        <v>106.63</v>
      </c>
      <c r="E14" s="186" t="n">
        <v>127.26</v>
      </c>
      <c r="F14" s="186" t="n">
        <v>195.45</v>
      </c>
      <c r="G14" s="186" t="n">
        <v>125.63</v>
      </c>
      <c r="H14" s="186" t="n">
        <v>47.6</v>
      </c>
      <c r="I14" s="186" t="n">
        <v>124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6.35</v>
      </c>
      <c r="D15" s="186" t="n">
        <v>107.01</v>
      </c>
      <c r="E15" s="186" t="n">
        <v>133.5</v>
      </c>
      <c r="F15" s="186" t="n">
        <v>194.99</v>
      </c>
      <c r="G15" s="186" t="n">
        <v>132.01</v>
      </c>
      <c r="H15" s="186" t="n">
        <v>49.97</v>
      </c>
      <c r="I15" s="186" t="n">
        <v>129</v>
      </c>
    </row>
    <row r="16" customFormat="false" ht="11.1" hidden="true" customHeight="true" outlineLevel="0" collapsed="false">
      <c r="A16" s="100"/>
      <c r="B16" s="101" t="s">
        <v>299</v>
      </c>
      <c r="C16" s="186" t="n">
        <v>125.09</v>
      </c>
      <c r="D16" s="186" t="n">
        <v>106.97</v>
      </c>
      <c r="E16" s="186" t="n">
        <v>132.2</v>
      </c>
      <c r="F16" s="186" t="n">
        <v>192.66</v>
      </c>
      <c r="G16" s="186" t="n">
        <v>130.71</v>
      </c>
      <c r="H16" s="186" t="n">
        <v>47.98</v>
      </c>
      <c r="I16" s="186" t="n">
        <v>127.77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41</v>
      </c>
      <c r="D17" s="186" t="n">
        <v>106.05</v>
      </c>
      <c r="E17" s="186" t="n">
        <v>132.91</v>
      </c>
      <c r="F17" s="186" t="n">
        <v>189.43</v>
      </c>
      <c r="G17" s="186" t="n">
        <v>131.5</v>
      </c>
      <c r="H17" s="186" t="n">
        <v>52.12</v>
      </c>
      <c r="I17" s="186" t="n">
        <v>127.95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79</v>
      </c>
      <c r="D18" s="186" t="n">
        <v>107.96</v>
      </c>
      <c r="E18" s="186" t="n">
        <v>134.51</v>
      </c>
      <c r="F18" s="186" t="n">
        <v>187.27</v>
      </c>
      <c r="G18" s="186" t="n">
        <v>133.26</v>
      </c>
      <c r="H18" s="186" t="n">
        <v>55.34</v>
      </c>
      <c r="I18" s="186" t="n">
        <v>129.3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2.43</v>
      </c>
      <c r="D19" s="186" t="n">
        <v>101.29</v>
      </c>
      <c r="E19" s="186" t="n">
        <v>129.47</v>
      </c>
      <c r="F19" s="186" t="n">
        <v>179.66</v>
      </c>
      <c r="G19" s="186" t="n">
        <v>128.21</v>
      </c>
      <c r="H19" s="186" t="n">
        <v>54.99</v>
      </c>
      <c r="I19" s="186" t="n">
        <v>124.66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19</v>
      </c>
      <c r="D20" s="186" t="n">
        <v>96.23</v>
      </c>
      <c r="E20" s="186" t="n">
        <v>132.29</v>
      </c>
      <c r="F20" s="186" t="n">
        <v>170.9</v>
      </c>
      <c r="G20" s="186" t="n">
        <v>131.29</v>
      </c>
      <c r="H20" s="186" t="n">
        <v>58.97</v>
      </c>
      <c r="I20" s="186" t="n">
        <v>125.51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49</v>
      </c>
      <c r="D21" s="186" t="n">
        <v>90.44</v>
      </c>
      <c r="E21" s="186" t="n">
        <v>130.64</v>
      </c>
      <c r="F21" s="186" t="n">
        <v>165.02</v>
      </c>
      <c r="G21" s="186" t="n">
        <v>129.73</v>
      </c>
      <c r="H21" s="186" t="n">
        <v>53.41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5.92</v>
      </c>
      <c r="D22" s="186" t="n">
        <v>85.07</v>
      </c>
      <c r="E22" s="186" t="n">
        <v>126.31</v>
      </c>
      <c r="F22" s="186" t="n">
        <v>165.39</v>
      </c>
      <c r="G22" s="186" t="n">
        <v>125.52</v>
      </c>
      <c r="H22" s="186" t="n">
        <v>48.02</v>
      </c>
      <c r="I22" s="186" t="n">
        <v>118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0.96</v>
      </c>
      <c r="D23" s="186" t="n">
        <v>87.46</v>
      </c>
      <c r="E23" s="186" t="n">
        <v>131.74</v>
      </c>
      <c r="F23" s="186" t="n">
        <v>138.57</v>
      </c>
      <c r="G23" s="186" t="n">
        <v>131.48</v>
      </c>
      <c r="H23" s="186" t="n">
        <v>55.15</v>
      </c>
      <c r="I23" s="186" t="n">
        <v>123.9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4</v>
      </c>
      <c r="D24" s="186" t="n">
        <v>84.63</v>
      </c>
      <c r="E24" s="186" t="n">
        <v>128.58</v>
      </c>
      <c r="F24" s="186" t="n">
        <v>132.53</v>
      </c>
      <c r="G24" s="186" t="n">
        <v>128.42</v>
      </c>
      <c r="H24" s="186" t="n">
        <v>55.87</v>
      </c>
      <c r="I24" s="186" t="n">
        <v>121.31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51</v>
      </c>
      <c r="D25" s="186" t="n">
        <v>83.24</v>
      </c>
      <c r="E25" s="186" t="n">
        <v>128.06</v>
      </c>
      <c r="F25" s="186" t="n">
        <v>126.5</v>
      </c>
      <c r="G25" s="186" t="n">
        <v>128.01</v>
      </c>
      <c r="H25" s="186" t="n">
        <v>59.17</v>
      </c>
      <c r="I25" s="186" t="n">
        <v>120.32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98</v>
      </c>
      <c r="D26" s="186" t="n">
        <v>81.92</v>
      </c>
      <c r="E26" s="186" t="n">
        <v>128.87</v>
      </c>
      <c r="F26" s="186" t="n">
        <v>134.65</v>
      </c>
      <c r="G26" s="186" t="n">
        <v>128.88</v>
      </c>
      <c r="H26" s="186" t="n">
        <v>65.2</v>
      </c>
      <c r="I26" s="186" t="n">
        <v>121.5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12</v>
      </c>
      <c r="D27" s="186" t="n">
        <v>79.16</v>
      </c>
      <c r="E27" s="186" t="n">
        <v>122.18</v>
      </c>
      <c r="F27" s="186" t="n">
        <v>120.22</v>
      </c>
      <c r="G27" s="186" t="n">
        <v>122.15</v>
      </c>
      <c r="H27" s="186" t="n">
        <v>61.3</v>
      </c>
      <c r="I27" s="186" t="n">
        <v>114.52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79</v>
      </c>
      <c r="D28" s="186" t="n">
        <v>80.26</v>
      </c>
      <c r="E28" s="186" t="n">
        <v>115.1</v>
      </c>
      <c r="F28" s="186" t="n">
        <v>112.2</v>
      </c>
      <c r="G28" s="186" t="n">
        <v>115.11</v>
      </c>
      <c r="H28" s="186" t="n">
        <v>64.11</v>
      </c>
      <c r="I28" s="186" t="n">
        <v>108.87</v>
      </c>
    </row>
    <row r="29" customFormat="false" ht="11.1" hidden="true" customHeight="true" outlineLevel="0" collapsed="false">
      <c r="A29" s="100"/>
      <c r="B29" s="101" t="s">
        <v>300</v>
      </c>
      <c r="C29" s="186" t="n">
        <v>103.68</v>
      </c>
      <c r="D29" s="186" t="n">
        <v>81.79</v>
      </c>
      <c r="E29" s="186" t="n">
        <v>110.37</v>
      </c>
      <c r="F29" s="186" t="n">
        <v>109.73</v>
      </c>
      <c r="G29" s="186" t="n">
        <v>110.36</v>
      </c>
      <c r="H29" s="186" t="n">
        <v>67.47</v>
      </c>
      <c r="I29" s="186" t="n">
        <v>105.35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7</v>
      </c>
      <c r="D30" s="186" t="n">
        <v>82.95</v>
      </c>
      <c r="E30" s="186" t="n">
        <v>105.6</v>
      </c>
      <c r="F30" s="186" t="n">
        <v>109.93</v>
      </c>
      <c r="G30" s="186" t="n">
        <v>105.53</v>
      </c>
      <c r="H30" s="186" t="n">
        <v>71.58</v>
      </c>
      <c r="I30" s="186" t="n">
        <v>102.9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15</v>
      </c>
      <c r="D31" s="186" t="n">
        <v>81.38</v>
      </c>
      <c r="E31" s="186" t="n">
        <v>102.64</v>
      </c>
      <c r="F31" s="186" t="n">
        <v>117.73</v>
      </c>
      <c r="G31" s="186" t="n">
        <v>102.25</v>
      </c>
      <c r="H31" s="186" t="n">
        <v>70.91</v>
      </c>
      <c r="I31" s="186" t="n">
        <v>99.14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03</v>
      </c>
      <c r="D32" s="186" t="n">
        <v>84.78</v>
      </c>
      <c r="E32" s="186" t="n">
        <v>110.52</v>
      </c>
      <c r="F32" s="186" t="n">
        <v>123.39</v>
      </c>
      <c r="G32" s="186" t="n">
        <v>110.18</v>
      </c>
      <c r="H32" s="186" t="n">
        <v>69.18</v>
      </c>
      <c r="I32" s="186" t="n">
        <v>105.3</v>
      </c>
    </row>
    <row r="33" customFormat="false" ht="11.1" hidden="true" customHeight="true" outlineLevel="0" collapsed="false">
      <c r="A33" s="100"/>
      <c r="B33" s="101" t="s">
        <v>300</v>
      </c>
      <c r="C33" s="186" t="n">
        <v>101.88</v>
      </c>
      <c r="D33" s="186" t="n">
        <v>83.59</v>
      </c>
      <c r="E33" s="186" t="n">
        <v>108.88</v>
      </c>
      <c r="F33" s="186" t="n">
        <v>125.9</v>
      </c>
      <c r="G33" s="186" t="n">
        <v>108.45</v>
      </c>
      <c r="H33" s="186" t="n">
        <v>70.03</v>
      </c>
      <c r="I33" s="186" t="n">
        <v>102.92</v>
      </c>
    </row>
    <row r="34" customFormat="false" ht="11.1" hidden="true" customHeight="true" outlineLevel="0" collapsed="false">
      <c r="A34" s="100"/>
      <c r="B34" s="101" t="s">
        <v>301</v>
      </c>
      <c r="C34" s="186" t="n">
        <v>111.62</v>
      </c>
      <c r="D34" s="186" t="n">
        <v>81.53</v>
      </c>
      <c r="E34" s="186" t="n">
        <v>112.64</v>
      </c>
      <c r="F34" s="186" t="n">
        <v>130.65</v>
      </c>
      <c r="G34" s="186" t="n">
        <v>112.19</v>
      </c>
      <c r="H34" s="186" t="n">
        <v>64.5</v>
      </c>
      <c r="I34" s="186" t="n">
        <v>113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9.82</v>
      </c>
      <c r="D35" s="186" t="n">
        <v>83.8</v>
      </c>
      <c r="E35" s="186" t="n">
        <v>106.83</v>
      </c>
      <c r="F35" s="186" t="n">
        <v>126</v>
      </c>
      <c r="G35" s="186" t="n">
        <v>106.33</v>
      </c>
      <c r="H35" s="186" t="n">
        <v>68.3</v>
      </c>
      <c r="I35" s="186" t="n">
        <v>100.77</v>
      </c>
    </row>
    <row r="36" customFormat="false" ht="11.1" hidden="true" customHeight="true" outlineLevel="0" collapsed="false">
      <c r="A36" s="100"/>
      <c r="B36" s="101" t="s">
        <v>299</v>
      </c>
      <c r="C36" s="186" t="n">
        <v>96.14</v>
      </c>
      <c r="D36" s="186" t="n">
        <v>78.48</v>
      </c>
      <c r="E36" s="186" t="n">
        <v>101.46</v>
      </c>
      <c r="F36" s="186" t="n">
        <v>129.46</v>
      </c>
      <c r="G36" s="186" t="n">
        <v>100.75</v>
      </c>
      <c r="H36" s="186" t="n">
        <v>74.56</v>
      </c>
      <c r="I36" s="186" t="n">
        <v>96.43</v>
      </c>
    </row>
    <row r="37" customFormat="false" ht="11.1" hidden="true" customHeight="true" outlineLevel="0" collapsed="false">
      <c r="A37" s="100"/>
      <c r="B37" s="101" t="s">
        <v>300</v>
      </c>
      <c r="C37" s="186" t="n">
        <v>95.51</v>
      </c>
      <c r="D37" s="186" t="n">
        <v>80.14</v>
      </c>
      <c r="E37" s="186" t="n">
        <v>99.27</v>
      </c>
      <c r="F37" s="186" t="n">
        <v>126.2</v>
      </c>
      <c r="G37" s="186" t="n">
        <v>98.59</v>
      </c>
      <c r="H37" s="186" t="n">
        <v>76.88</v>
      </c>
      <c r="I37" s="186" t="n">
        <v>95.68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48.25</v>
      </c>
      <c r="E38" s="186" t="n">
        <v>93.75</v>
      </c>
      <c r="F38" s="186" t="n">
        <v>123.8</v>
      </c>
      <c r="G38" s="186" t="n">
        <v>93</v>
      </c>
      <c r="H38" s="186" t="n">
        <v>76.73</v>
      </c>
      <c r="I38" s="186" t="n">
        <v>90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04</v>
      </c>
      <c r="D39" s="186" t="n">
        <v>82.57</v>
      </c>
      <c r="E39" s="186" t="n">
        <v>97.1</v>
      </c>
      <c r="F39" s="186" t="n">
        <v>120.53</v>
      </c>
      <c r="G39" s="186" t="n">
        <v>96.5</v>
      </c>
      <c r="H39" s="186" t="n">
        <v>80.84</v>
      </c>
      <c r="I39" s="186" t="n">
        <v>94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1</v>
      </c>
      <c r="D40" s="186" t="n">
        <v>82</v>
      </c>
      <c r="E40" s="186" t="n">
        <v>96.63</v>
      </c>
      <c r="F40" s="186" t="n">
        <v>110.32</v>
      </c>
      <c r="G40" s="186" t="n">
        <v>96.28</v>
      </c>
      <c r="H40" s="186" t="n">
        <v>80.06</v>
      </c>
      <c r="I40" s="186" t="n">
        <v>93.99</v>
      </c>
    </row>
    <row r="41" customFormat="false" ht="11.1" hidden="true" customHeight="true" outlineLevel="0" collapsed="false">
      <c r="A41" s="100"/>
      <c r="B41" s="101" t="s">
        <v>300</v>
      </c>
      <c r="C41" s="186" t="n">
        <v>97.11</v>
      </c>
      <c r="D41" s="186" t="n">
        <v>79.68</v>
      </c>
      <c r="E41" s="186" t="n">
        <v>101.34</v>
      </c>
      <c r="F41" s="186" t="n">
        <v>111.27</v>
      </c>
      <c r="G41" s="186" t="n">
        <v>101.08</v>
      </c>
      <c r="H41" s="186" t="n">
        <v>78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8.15</v>
      </c>
      <c r="D42" s="186" t="n">
        <v>102.48</v>
      </c>
      <c r="E42" s="186" t="n">
        <v>98.34</v>
      </c>
      <c r="F42" s="186" t="n">
        <v>107.1</v>
      </c>
      <c r="G42" s="186" t="n">
        <v>98.1</v>
      </c>
      <c r="H42" s="186" t="n">
        <v>84.08</v>
      </c>
      <c r="I42" s="186" t="n">
        <v>98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1.13</v>
      </c>
      <c r="D43" s="186" t="n">
        <v>89.65</v>
      </c>
      <c r="E43" s="186" t="n">
        <v>103.62</v>
      </c>
      <c r="F43" s="186" t="n">
        <v>106.44</v>
      </c>
      <c r="G43" s="186" t="n">
        <v>103.55</v>
      </c>
      <c r="H43" s="186" t="n">
        <v>82.1</v>
      </c>
      <c r="I43" s="186" t="n">
        <v>101.9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72</v>
      </c>
      <c r="D44" s="186" t="n">
        <v>96.61</v>
      </c>
      <c r="E44" s="186" t="n">
        <v>103.65</v>
      </c>
      <c r="F44" s="186" t="n">
        <v>106.05</v>
      </c>
      <c r="G44" s="186" t="n">
        <v>103.58</v>
      </c>
      <c r="H44" s="186" t="n">
        <v>88.62</v>
      </c>
      <c r="I44" s="186" t="n">
        <v>102.3</v>
      </c>
    </row>
    <row r="45" customFormat="false" ht="11.1" hidden="true" customHeight="true" outlineLevel="0" collapsed="false">
      <c r="A45" s="100"/>
      <c r="B45" s="101" t="s">
        <v>300</v>
      </c>
      <c r="C45" s="186" t="n">
        <v>100.94</v>
      </c>
      <c r="D45" s="186" t="n">
        <v>106.8</v>
      </c>
      <c r="E45" s="186" t="n">
        <v>100.79</v>
      </c>
      <c r="F45" s="186" t="n">
        <v>103.19</v>
      </c>
      <c r="G45" s="186" t="n">
        <v>100.71</v>
      </c>
      <c r="H45" s="186" t="n">
        <v>96.96</v>
      </c>
      <c r="I45" s="186" t="n">
        <v>101.15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18</v>
      </c>
      <c r="D46" s="186" t="n">
        <v>102.83</v>
      </c>
      <c r="E46" s="186" t="n">
        <v>103.3</v>
      </c>
      <c r="F46" s="186" t="n">
        <v>101.2</v>
      </c>
      <c r="G46" s="186" t="n">
        <v>103.36</v>
      </c>
      <c r="H46" s="186" t="n">
        <v>92.76</v>
      </c>
      <c r="I46" s="186" t="n">
        <v>102.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4</v>
      </c>
      <c r="D47" s="186" t="n">
        <v>96.22</v>
      </c>
      <c r="E47" s="186" t="n">
        <v>99.33</v>
      </c>
      <c r="F47" s="186" t="n">
        <v>99.13</v>
      </c>
      <c r="G47" s="186" t="n">
        <v>99.33</v>
      </c>
      <c r="H47" s="186" t="n">
        <v>97.61</v>
      </c>
      <c r="I47" s="186" t="n">
        <v>98.98</v>
      </c>
    </row>
    <row r="48" customFormat="false" ht="11.1" hidden="true" customHeight="true" outlineLevel="0" collapsed="false">
      <c r="A48" s="100"/>
      <c r="B48" s="101" t="s">
        <v>299</v>
      </c>
      <c r="C48" s="186" t="n">
        <v>99.79</v>
      </c>
      <c r="D48" s="186" t="n">
        <v>99.45</v>
      </c>
      <c r="E48" s="186" t="n">
        <v>99.76</v>
      </c>
      <c r="F48" s="186" t="n">
        <v>99.57</v>
      </c>
      <c r="G48" s="186" t="n">
        <v>99.76</v>
      </c>
      <c r="H48" s="186" t="n">
        <v>97.66</v>
      </c>
      <c r="I48" s="186" t="n">
        <v>99.93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7</v>
      </c>
      <c r="D49" s="186" t="n">
        <v>96.44</v>
      </c>
      <c r="E49" s="186" t="n">
        <v>101.11</v>
      </c>
      <c r="F49" s="186" t="n">
        <v>98.74</v>
      </c>
      <c r="G49" s="186" t="n">
        <v>101.18</v>
      </c>
      <c r="H49" s="186" t="n">
        <v>97.36</v>
      </c>
      <c r="I49" s="186" t="n">
        <v>100.4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96</v>
      </c>
      <c r="D50" s="186" t="n">
        <v>99.15</v>
      </c>
      <c r="E50" s="186" t="n">
        <v>102.69</v>
      </c>
      <c r="F50" s="186" t="n">
        <v>101.54</v>
      </c>
      <c r="G50" s="186" t="n">
        <v>102.71</v>
      </c>
      <c r="H50" s="186" t="n">
        <v>104.45</v>
      </c>
      <c r="I50" s="186" t="n">
        <v>100.8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44</v>
      </c>
      <c r="D51" s="186" t="n">
        <v>106.23</v>
      </c>
      <c r="E51" s="186" t="n">
        <v>99.19</v>
      </c>
      <c r="F51" s="186" t="n">
        <v>101.94</v>
      </c>
      <c r="G51" s="186" t="n">
        <v>99.11</v>
      </c>
      <c r="H51" s="186" t="n">
        <v>99.92</v>
      </c>
      <c r="I51" s="186" t="n">
        <v>99.41</v>
      </c>
    </row>
    <row r="52" customFormat="false" ht="11.1" hidden="true" customHeight="true" outlineLevel="0" collapsed="false">
      <c r="A52" s="100"/>
      <c r="B52" s="101" t="s">
        <v>299</v>
      </c>
      <c r="C52" s="186" t="n">
        <v>100.76</v>
      </c>
      <c r="D52" s="186" t="n">
        <v>105.73</v>
      </c>
      <c r="E52" s="186" t="n">
        <v>100.78</v>
      </c>
      <c r="F52" s="186" t="n">
        <v>101.15</v>
      </c>
      <c r="G52" s="186" t="n">
        <v>100.76</v>
      </c>
      <c r="H52" s="186" t="n">
        <v>102.65</v>
      </c>
      <c r="I52" s="186" t="n">
        <v>100.69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13</v>
      </c>
      <c r="D53" s="186" t="n">
        <v>105.97</v>
      </c>
      <c r="E53" s="186" t="n">
        <v>99.13</v>
      </c>
      <c r="F53" s="186" t="n">
        <v>98.4</v>
      </c>
      <c r="G53" s="186" t="n">
        <v>99.15</v>
      </c>
      <c r="H53" s="186" t="n">
        <v>103.75</v>
      </c>
      <c r="I53" s="186" t="n">
        <v>99.9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14.19</v>
      </c>
      <c r="E54" s="186" t="n">
        <v>99.64</v>
      </c>
      <c r="F54" s="186" t="n">
        <v>95.33</v>
      </c>
      <c r="G54" s="186" t="n">
        <v>99.74</v>
      </c>
      <c r="H54" s="186" t="n">
        <v>103.43</v>
      </c>
      <c r="I54" s="186" t="n">
        <v>101.5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4.72</v>
      </c>
      <c r="D55" s="186" t="n">
        <v>110.29</v>
      </c>
      <c r="E55" s="186" t="n">
        <v>103.72</v>
      </c>
      <c r="F55" s="186" t="n">
        <v>95.15</v>
      </c>
      <c r="G55" s="186" t="n">
        <v>103.92</v>
      </c>
      <c r="H55" s="186" t="n">
        <v>109.34</v>
      </c>
      <c r="I55" s="186" t="n">
        <v>104.67</v>
      </c>
    </row>
    <row r="56" customFormat="false" ht="11.1" hidden="true" customHeight="true" outlineLevel="0" collapsed="false">
      <c r="A56" s="100"/>
      <c r="B56" s="101" t="s">
        <v>299</v>
      </c>
      <c r="C56" s="186" t="n">
        <v>98.58</v>
      </c>
      <c r="D56" s="186" t="n">
        <v>106.48</v>
      </c>
      <c r="E56" s="186" t="n">
        <v>96.67</v>
      </c>
      <c r="F56" s="186" t="n">
        <v>91.66</v>
      </c>
      <c r="G56" s="186" t="n">
        <v>96.8</v>
      </c>
      <c r="H56" s="186" t="n">
        <v>107.15</v>
      </c>
      <c r="I56" s="186" t="n">
        <v>98.27</v>
      </c>
    </row>
    <row r="57" customFormat="false" ht="11.1" hidden="true" customHeight="true" outlineLevel="0" collapsed="false">
      <c r="A57" s="100"/>
      <c r="B57" s="101" t="s">
        <v>300</v>
      </c>
      <c r="C57" s="186" t="n">
        <v>99.3</v>
      </c>
      <c r="D57" s="186" t="n">
        <v>109.74</v>
      </c>
      <c r="E57" s="186" t="n">
        <v>96.74</v>
      </c>
      <c r="F57" s="186" t="n">
        <v>92.57</v>
      </c>
      <c r="G57" s="186" t="n">
        <v>96.83</v>
      </c>
      <c r="H57" s="186" t="n">
        <v>113.56</v>
      </c>
      <c r="I57" s="186" t="n">
        <v>98.74</v>
      </c>
    </row>
    <row r="58" customFormat="false" ht="11.1" hidden="true" customHeight="true" outlineLevel="0" collapsed="false">
      <c r="A58" s="100"/>
      <c r="B58" s="101" t="s">
        <v>301</v>
      </c>
      <c r="C58" s="186" t="n">
        <v>97.71</v>
      </c>
      <c r="D58" s="186" t="n">
        <v>108.46</v>
      </c>
      <c r="E58" s="186" t="n">
        <v>93.6</v>
      </c>
      <c r="F58" s="186" t="n">
        <v>90.84</v>
      </c>
      <c r="G58" s="186" t="n">
        <v>93.68</v>
      </c>
      <c r="H58" s="186" t="n">
        <v>111.71</v>
      </c>
      <c r="I58" s="186" t="n">
        <v>97.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3.16</v>
      </c>
      <c r="D59" s="186" t="n">
        <v>101.43</v>
      </c>
      <c r="E59" s="186" t="n">
        <v>90.66</v>
      </c>
      <c r="F59" s="186" t="n">
        <v>91.99</v>
      </c>
      <c r="G59" s="186" t="n">
        <v>90.62</v>
      </c>
      <c r="H59" s="186" t="n">
        <v>113.87</v>
      </c>
      <c r="I59" s="186" t="n">
        <v>92.13</v>
      </c>
    </row>
    <row r="60" customFormat="false" ht="11.1" hidden="true" customHeight="true" outlineLevel="0" collapsed="false">
      <c r="A60" s="100"/>
      <c r="B60" s="101" t="s">
        <v>299</v>
      </c>
      <c r="C60" s="186" t="n">
        <v>96.92</v>
      </c>
      <c r="D60" s="186" t="n">
        <v>108.06</v>
      </c>
      <c r="E60" s="186" t="n">
        <v>92.5</v>
      </c>
      <c r="F60" s="186" t="n">
        <v>91.57</v>
      </c>
      <c r="G60" s="186" t="n">
        <v>92.52</v>
      </c>
      <c r="H60" s="186" t="n">
        <v>121.44</v>
      </c>
      <c r="I60" s="186" t="n">
        <v>95.84</v>
      </c>
    </row>
    <row r="61" customFormat="false" ht="11.1" hidden="true" customHeight="true" outlineLevel="0" collapsed="false">
      <c r="A61" s="100"/>
      <c r="B61" s="101" t="s">
        <v>300</v>
      </c>
      <c r="C61" s="186" t="n">
        <v>95.03</v>
      </c>
      <c r="D61" s="186" t="n">
        <v>103.75</v>
      </c>
      <c r="E61" s="186" t="n">
        <v>90.74</v>
      </c>
      <c r="F61" s="186" t="n">
        <v>85.74</v>
      </c>
      <c r="G61" s="186" t="n">
        <v>90.87</v>
      </c>
      <c r="H61" s="186" t="n">
        <v>122.41</v>
      </c>
      <c r="I61" s="186" t="n">
        <v>93.94</v>
      </c>
    </row>
    <row r="62" customFormat="false" ht="11.1" hidden="true" customHeight="true" outlineLevel="0" collapsed="false">
      <c r="A62" s="100"/>
      <c r="B62" s="101" t="s">
        <v>301</v>
      </c>
      <c r="C62" s="186" t="n">
        <v>94.69</v>
      </c>
      <c r="D62" s="186" t="n">
        <v>97.3</v>
      </c>
      <c r="E62" s="186" t="n">
        <v>91.17</v>
      </c>
      <c r="F62" s="186" t="n">
        <v>82.79</v>
      </c>
      <c r="G62" s="186" t="n">
        <v>91.38</v>
      </c>
      <c r="H62" s="186" t="n">
        <v>126.4</v>
      </c>
      <c r="I62" s="186" t="n">
        <v>93.4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2.85</v>
      </c>
      <c r="D63" s="186" t="n">
        <v>101.65</v>
      </c>
      <c r="E63" s="186" t="n">
        <v>87.96</v>
      </c>
      <c r="F63" s="186" t="n">
        <v>66.79</v>
      </c>
      <c r="G63" s="186" t="n">
        <v>88.52</v>
      </c>
      <c r="H63" s="186" t="n">
        <v>124.33</v>
      </c>
      <c r="I63" s="186" t="n">
        <v>91.98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02</v>
      </c>
      <c r="D64" s="186" t="n">
        <v>97.24</v>
      </c>
      <c r="E64" s="186" t="n">
        <v>83.85</v>
      </c>
      <c r="F64" s="186" t="n">
        <v>60.95</v>
      </c>
      <c r="G64" s="186" t="n">
        <v>84.42</v>
      </c>
      <c r="H64" s="186" t="n">
        <v>120.51</v>
      </c>
      <c r="I64" s="186" t="n">
        <v>86.11</v>
      </c>
    </row>
    <row r="65" customFormat="false" ht="11.1" hidden="false" customHeight="true" outlineLevel="0" collapsed="false">
      <c r="A65" s="100"/>
      <c r="B65" s="101" t="s">
        <v>300</v>
      </c>
      <c r="C65" s="186" t="n">
        <v>85.61</v>
      </c>
      <c r="D65" s="186" t="n">
        <v>95.76</v>
      </c>
      <c r="E65" s="186" t="n">
        <v>82.9</v>
      </c>
      <c r="F65" s="186" t="n">
        <v>58.95</v>
      </c>
      <c r="G65" s="186" t="n">
        <v>83.49</v>
      </c>
      <c r="H65" s="186" t="n">
        <v>120.55</v>
      </c>
      <c r="I65" s="186" t="n">
        <v>84.69</v>
      </c>
    </row>
    <row r="66" customFormat="false" ht="11.1" hidden="false" customHeight="true" outlineLevel="0" collapsed="false">
      <c r="A66" s="100"/>
      <c r="B66" s="101" t="s">
        <v>301</v>
      </c>
      <c r="C66" s="186" t="n">
        <v>83.91</v>
      </c>
      <c r="D66" s="186" t="n">
        <v>97.92</v>
      </c>
      <c r="E66" s="186" t="n">
        <v>80.85</v>
      </c>
      <c r="F66" s="186" t="n">
        <v>55.64</v>
      </c>
      <c r="G66" s="186" t="n">
        <v>81.47</v>
      </c>
      <c r="H66" s="186" t="n">
        <v>119.4</v>
      </c>
      <c r="I66" s="186" t="n">
        <v>83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3.86</v>
      </c>
      <c r="D67" s="186" t="n">
        <v>100.59</v>
      </c>
      <c r="E67" s="186" t="n">
        <v>79.92</v>
      </c>
      <c r="F67" s="186" t="n">
        <v>62.61</v>
      </c>
      <c r="G67" s="186" t="n">
        <v>80.37</v>
      </c>
      <c r="H67" s="186" t="n">
        <v>120.16</v>
      </c>
      <c r="I67" s="186" t="n">
        <v>82.67</v>
      </c>
    </row>
    <row r="68" customFormat="false" ht="11.1" hidden="false" customHeight="true" outlineLevel="0" collapsed="false">
      <c r="A68" s="100"/>
      <c r="B68" s="101" t="s">
        <v>299</v>
      </c>
      <c r="C68" s="186" t="n">
        <v>87.69</v>
      </c>
      <c r="D68" s="186" t="n">
        <v>104.01</v>
      </c>
      <c r="E68" s="186" t="n">
        <v>83.23</v>
      </c>
      <c r="F68" s="186" t="n">
        <v>62.48</v>
      </c>
      <c r="G68" s="186" t="n">
        <v>83.75</v>
      </c>
      <c r="H68" s="186" t="n">
        <v>131.01</v>
      </c>
      <c r="I68" s="186" t="n">
        <v>86.38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59</v>
      </c>
      <c r="D69" s="186" t="n">
        <v>108.25</v>
      </c>
      <c r="E69" s="186" t="n">
        <v>81.79</v>
      </c>
      <c r="F69" s="186" t="n">
        <v>64.28</v>
      </c>
      <c r="G69" s="186" t="n">
        <v>82.21</v>
      </c>
      <c r="H69" s="186" t="n">
        <v>130.47</v>
      </c>
      <c r="I69" s="186" t="n">
        <v>85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43</v>
      </c>
      <c r="D70" s="186" t="n">
        <v>106.06</v>
      </c>
      <c r="E70" s="186" t="n">
        <v>81.03</v>
      </c>
      <c r="F70" s="186" t="n">
        <v>61.78</v>
      </c>
      <c r="G70" s="186" t="n">
        <v>81.49</v>
      </c>
      <c r="H70" s="186" t="n">
        <v>134.27</v>
      </c>
      <c r="I70" s="186" t="n">
        <v>84.9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7.98</v>
      </c>
      <c r="D71" s="186" t="n">
        <v>106.87</v>
      </c>
      <c r="E71" s="186" t="n">
        <v>72.19</v>
      </c>
      <c r="F71" s="186" t="n">
        <v>60.74</v>
      </c>
      <c r="G71" s="186" t="n">
        <v>72.53</v>
      </c>
      <c r="H71" s="186" t="n">
        <v>135.04</v>
      </c>
      <c r="I71" s="186" t="n">
        <v>75.8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59</v>
      </c>
      <c r="D72" s="186" t="n">
        <v>108.02</v>
      </c>
      <c r="E72" s="186" t="n">
        <v>87.02</v>
      </c>
      <c r="F72" s="186" t="n">
        <v>63.71</v>
      </c>
      <c r="G72" s="186" t="n">
        <v>87.59</v>
      </c>
      <c r="H72" s="186" t="n">
        <v>131.12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3.81</v>
      </c>
      <c r="D73" s="186" t="n">
        <v>109.3</v>
      </c>
      <c r="E73" s="186" t="n">
        <v>89.32</v>
      </c>
      <c r="F73" s="186" t="n">
        <v>65.61</v>
      </c>
      <c r="G73" s="186" t="n">
        <v>89.91</v>
      </c>
      <c r="H73" s="186" t="n">
        <v>137.47</v>
      </c>
      <c r="I73" s="186" t="n">
        <v>92.56</v>
      </c>
    </row>
    <row r="74" customFormat="false" ht="11.1" hidden="false" customHeight="true" outlineLevel="0" collapsed="false">
      <c r="A74" s="100"/>
      <c r="B74" s="101" t="s">
        <v>301</v>
      </c>
      <c r="C74" s="186" t="n">
        <v>95.28</v>
      </c>
      <c r="D74" s="186" t="n">
        <v>113.99</v>
      </c>
      <c r="E74" s="186" t="n">
        <v>91.43</v>
      </c>
      <c r="F74" s="186" t="n">
        <v>71.07</v>
      </c>
      <c r="G74" s="186" t="n">
        <v>91.93</v>
      </c>
      <c r="H74" s="186" t="n">
        <v>140.91</v>
      </c>
      <c r="I74" s="186" t="n">
        <v>93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5.12</v>
      </c>
      <c r="D75" s="186" t="n">
        <v>109.46</v>
      </c>
      <c r="E75" s="186" t="n">
        <v>91.19</v>
      </c>
      <c r="F75" s="186" t="n">
        <v>70.13</v>
      </c>
      <c r="G75" s="186" t="n">
        <v>91.74</v>
      </c>
      <c r="H75" s="186" t="n">
        <v>147.81</v>
      </c>
      <c r="I75" s="186" t="n">
        <v>93.36</v>
      </c>
    </row>
    <row r="76" customFormat="false" ht="11.1" hidden="false" customHeight="true" outlineLevel="0" collapsed="false">
      <c r="A76" s="100"/>
      <c r="B76" s="101" t="s">
        <v>299</v>
      </c>
      <c r="C76" s="186" t="n">
        <v>91.62</v>
      </c>
      <c r="D76" s="186" t="n">
        <v>107.54</v>
      </c>
      <c r="E76" s="186" t="n">
        <v>86.72</v>
      </c>
      <c r="F76" s="186" t="n">
        <v>67.77</v>
      </c>
      <c r="G76" s="186" t="n">
        <v>87.19</v>
      </c>
      <c r="H76" s="186" t="n">
        <v>154.7</v>
      </c>
      <c r="I76" s="186" t="n">
        <v>8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06</v>
      </c>
      <c r="D77" s="186" t="n">
        <v>112.76</v>
      </c>
      <c r="E77" s="186" t="n">
        <v>87.2</v>
      </c>
      <c r="F77" s="186" t="n">
        <v>65.31</v>
      </c>
      <c r="G77" s="186" t="n">
        <v>87.76</v>
      </c>
      <c r="H77" s="186" t="n">
        <v>156.97</v>
      </c>
      <c r="I77" s="186" t="n">
        <v>90.93</v>
      </c>
    </row>
    <row r="78" customFormat="false" ht="11.1" hidden="false" customHeight="true" outlineLevel="0" collapsed="false">
      <c r="A78" s="100"/>
      <c r="B78" s="101" t="s">
        <v>301</v>
      </c>
      <c r="C78" s="186" t="n">
        <v>94.29</v>
      </c>
      <c r="D78" s="186" t="n">
        <v>113.72</v>
      </c>
      <c r="E78" s="186" t="n">
        <v>88.07</v>
      </c>
      <c r="F78" s="186" t="n">
        <v>64.95</v>
      </c>
      <c r="G78" s="186" t="n">
        <v>88.66</v>
      </c>
      <c r="H78" s="186" t="n">
        <v>162.51</v>
      </c>
      <c r="I78" s="186" t="n">
        <v>92.0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7</v>
      </c>
      <c r="D79" s="186" t="n">
        <v>119.92</v>
      </c>
      <c r="E79" s="186" t="n">
        <v>88.76</v>
      </c>
      <c r="F79" s="186" t="n">
        <v>66.7</v>
      </c>
      <c r="G79" s="186" t="n">
        <v>89.33</v>
      </c>
      <c r="H79" s="186" t="n">
        <v>160.34</v>
      </c>
      <c r="I79" s="186" t="n">
        <v>93.5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83</v>
      </c>
      <c r="D80" s="186" t="n">
        <v>124.63</v>
      </c>
      <c r="E80" s="186" t="n">
        <v>90.12</v>
      </c>
      <c r="F80" s="186" t="n">
        <v>66.21</v>
      </c>
      <c r="G80" s="186" t="n">
        <v>90.73</v>
      </c>
      <c r="H80" s="186" t="n">
        <v>166.48</v>
      </c>
      <c r="I80" s="186" t="n">
        <v>95.46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36</v>
      </c>
      <c r="D81" s="186" t="n">
        <v>118.09</v>
      </c>
      <c r="E81" s="186" t="n">
        <v>89.63</v>
      </c>
      <c r="F81" s="186" t="n">
        <v>66.4</v>
      </c>
      <c r="G81" s="186" t="n">
        <v>90.21</v>
      </c>
      <c r="H81" s="186" t="n">
        <v>180.72</v>
      </c>
      <c r="I81" s="186" t="n">
        <v>94.53</v>
      </c>
    </row>
    <row r="82" customFormat="false" ht="11.1" hidden="false" customHeight="true" outlineLevel="0" collapsed="false">
      <c r="A82" s="100"/>
      <c r="B82" s="101" t="s">
        <v>301</v>
      </c>
      <c r="C82" s="186" t="n">
        <v>96.98</v>
      </c>
      <c r="D82" s="186" t="n">
        <v>120.87</v>
      </c>
      <c r="E82" s="186" t="n">
        <v>88.19</v>
      </c>
      <c r="F82" s="186" t="n">
        <v>63.71</v>
      </c>
      <c r="G82" s="186" t="n">
        <v>88.82</v>
      </c>
      <c r="H82" s="186" t="n">
        <v>194.51</v>
      </c>
      <c r="I82" s="186" t="n">
        <v>94.0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52291251584857</v>
      </c>
      <c r="D103" s="105" t="n">
        <v>5.90956887486856</v>
      </c>
      <c r="E103" s="105" t="n">
        <v>1.91480388021932</v>
      </c>
      <c r="F103" s="105" t="n">
        <v>0.507997183381974</v>
      </c>
      <c r="G103" s="105" t="n">
        <v>1.99897048730267</v>
      </c>
      <c r="H103" s="105" t="n">
        <v>2.75062514207775</v>
      </c>
      <c r="I103" s="105" t="n">
        <v>3.611234953187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0664858717524</v>
      </c>
      <c r="D104" s="105" t="n">
        <v>4.86497220015887</v>
      </c>
      <c r="E104" s="105" t="n">
        <v>2.81410362522763</v>
      </c>
      <c r="F104" s="105" t="n">
        <v>-1.96667167092028</v>
      </c>
      <c r="G104" s="105" t="n">
        <v>3.01959794768274</v>
      </c>
      <c r="H104" s="105" t="n">
        <v>8.47345132743362</v>
      </c>
      <c r="I104" s="105" t="n">
        <v>4.0361445783132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94389772058206</v>
      </c>
      <c r="D105" s="105" t="n">
        <v>0.95625828441581</v>
      </c>
      <c r="E105" s="105" t="n">
        <v>2.44727097085816</v>
      </c>
      <c r="F105" s="105" t="n">
        <v>-0.229709035222058</v>
      </c>
      <c r="G105" s="105" t="n">
        <v>2.57184846505551</v>
      </c>
      <c r="H105" s="105" t="n">
        <v>-2.91658168468285</v>
      </c>
      <c r="I105" s="105" t="n">
        <v>3.126809496236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3555846065855</v>
      </c>
      <c r="D106" s="105" t="n">
        <v>0.356372503047936</v>
      </c>
      <c r="E106" s="105" t="n">
        <v>4.9033474776049</v>
      </c>
      <c r="F106" s="105" t="n">
        <v>-0.235354310565356</v>
      </c>
      <c r="G106" s="105" t="n">
        <v>5.07840483960837</v>
      </c>
      <c r="H106" s="105" t="n">
        <v>4.97899159663866</v>
      </c>
      <c r="I106" s="105" t="n">
        <v>3.473169166599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997229916897496</v>
      </c>
      <c r="D107" s="105" t="n">
        <v>-0.0373796841416691</v>
      </c>
      <c r="E107" s="105" t="n">
        <v>-0.973782771535596</v>
      </c>
      <c r="F107" s="105" t="n">
        <v>-1.19493307349096</v>
      </c>
      <c r="G107" s="105" t="n">
        <v>-0.984773880766596</v>
      </c>
      <c r="H107" s="105" t="n">
        <v>-3.9823894336602</v>
      </c>
      <c r="I107" s="105" t="n">
        <v>-0.953488372093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255815812614912</v>
      </c>
      <c r="D108" s="105" t="n">
        <v>-0.860054220809573</v>
      </c>
      <c r="E108" s="105" t="n">
        <v>0.537065052950084</v>
      </c>
      <c r="F108" s="105" t="n">
        <v>-1.67652859960552</v>
      </c>
      <c r="G108" s="105" t="n">
        <v>0.60439140081094</v>
      </c>
      <c r="H108" s="105" t="n">
        <v>8.62859524802001</v>
      </c>
      <c r="I108" s="105" t="n">
        <v>0.14087814040854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10039071844352</v>
      </c>
      <c r="D109" s="105" t="n">
        <v>1.8010372465818</v>
      </c>
      <c r="E109" s="105" t="n">
        <v>1.20382213527949</v>
      </c>
      <c r="F109" s="105" t="n">
        <v>-1.14026289394499</v>
      </c>
      <c r="G109" s="105" t="n">
        <v>1.33840304182509</v>
      </c>
      <c r="H109" s="105" t="n">
        <v>6.17805065234076</v>
      </c>
      <c r="I109" s="105" t="n">
        <v>1.08636186010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4387569997634</v>
      </c>
      <c r="D110" s="105" t="n">
        <v>-6.17821415339014</v>
      </c>
      <c r="E110" s="105" t="n">
        <v>-3.74693331350828</v>
      </c>
      <c r="F110" s="105" t="n">
        <v>-4.06365141239921</v>
      </c>
      <c r="G110" s="105" t="n">
        <v>-3.78958427134923</v>
      </c>
      <c r="H110" s="105" t="n">
        <v>-0.632453921214321</v>
      </c>
      <c r="I110" s="105" t="n">
        <v>-3.6183701871037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20762884913816</v>
      </c>
      <c r="D111" s="105" t="n">
        <v>-4.99555731069208</v>
      </c>
      <c r="E111" s="105" t="n">
        <v>2.17811075924925</v>
      </c>
      <c r="F111" s="105" t="n">
        <v>-4.8758766559056</v>
      </c>
      <c r="G111" s="105" t="n">
        <v>2.40230871226892</v>
      </c>
      <c r="H111" s="105" t="n">
        <v>7.2376795781051</v>
      </c>
      <c r="I111" s="105" t="n">
        <v>0.6818546446334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19173634223557</v>
      </c>
      <c r="D112" s="105" t="n">
        <v>-6.01683466694378</v>
      </c>
      <c r="E112" s="105" t="n">
        <v>-1.24725980799758</v>
      </c>
      <c r="F112" s="105" t="n">
        <v>-3.44060854300761</v>
      </c>
      <c r="G112" s="105" t="n">
        <v>-1.18820930763958</v>
      </c>
      <c r="H112" s="105" t="n">
        <v>-9.42852297778532</v>
      </c>
      <c r="I112" s="105" t="n">
        <v>-1.9361007091068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79284587932608</v>
      </c>
      <c r="D113" s="105" t="n">
        <v>-5.93763821318002</v>
      </c>
      <c r="E113" s="105" t="n">
        <v>-3.31445192896508</v>
      </c>
      <c r="F113" s="105" t="n">
        <v>0.22421524663676</v>
      </c>
      <c r="G113" s="105" t="n">
        <v>-3.24520157249671</v>
      </c>
      <c r="H113" s="105" t="n">
        <v>-10.091743119266</v>
      </c>
      <c r="I113" s="105" t="n">
        <v>-3.6074098147546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4782608695652</v>
      </c>
      <c r="D114" s="105" t="n">
        <v>2.80945104031973</v>
      </c>
      <c r="E114" s="105" t="n">
        <v>4.29894703507246</v>
      </c>
      <c r="F114" s="105" t="n">
        <v>-16.2162162162162</v>
      </c>
      <c r="G114" s="105" t="n">
        <v>4.74824729126833</v>
      </c>
      <c r="H114" s="105" t="n">
        <v>14.8479800083299</v>
      </c>
      <c r="I114" s="105" t="n">
        <v>4.509440323668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1164021164021</v>
      </c>
      <c r="D115" s="105" t="n">
        <v>-3.23576492110679</v>
      </c>
      <c r="E115" s="105" t="n">
        <v>-2.39866403522089</v>
      </c>
      <c r="F115" s="105" t="n">
        <v>-4.35880782276105</v>
      </c>
      <c r="G115" s="105" t="n">
        <v>-2.32735016732583</v>
      </c>
      <c r="H115" s="105" t="n">
        <v>1.3055303717135</v>
      </c>
      <c r="I115" s="105" t="n">
        <v>-2.1614646342446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751689189189193</v>
      </c>
      <c r="D116" s="105" t="n">
        <v>-1.64244357792745</v>
      </c>
      <c r="E116" s="105" t="n">
        <v>-0.404417483278891</v>
      </c>
      <c r="F116" s="105" t="n">
        <v>-4.54991322719384</v>
      </c>
      <c r="G116" s="105" t="n">
        <v>-0.319264912007483</v>
      </c>
      <c r="H116" s="105" t="n">
        <v>5.90656882047611</v>
      </c>
      <c r="I116" s="105" t="n">
        <v>-0.8160910065122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095736533061</v>
      </c>
      <c r="D117" s="105" t="n">
        <v>-1.58577606919749</v>
      </c>
      <c r="E117" s="105" t="n">
        <v>0.632516008121201</v>
      </c>
      <c r="F117" s="105" t="n">
        <v>6.44268774703558</v>
      </c>
      <c r="G117" s="105" t="n">
        <v>0.679634403562218</v>
      </c>
      <c r="H117" s="105" t="n">
        <v>10.1909751563292</v>
      </c>
      <c r="I117" s="105" t="n">
        <v>1.047207446808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7656749033451</v>
      </c>
      <c r="D118" s="105" t="n">
        <v>-3.36914062500001</v>
      </c>
      <c r="E118" s="105" t="n">
        <v>-5.1912780321254</v>
      </c>
      <c r="F118" s="105" t="n">
        <v>-10.7166728555514</v>
      </c>
      <c r="G118" s="105" t="n">
        <v>-5.22191185599006</v>
      </c>
      <c r="H118" s="105" t="n">
        <v>-5.98159509202455</v>
      </c>
      <c r="I118" s="105" t="n">
        <v>-5.8068761309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7538351765965</v>
      </c>
      <c r="D119" s="105" t="n">
        <v>1.38959070237495</v>
      </c>
      <c r="E119" s="105" t="n">
        <v>-5.79472908823048</v>
      </c>
      <c r="F119" s="105" t="n">
        <v>-6.6711029778739</v>
      </c>
      <c r="G119" s="105" t="n">
        <v>-5.76340564879247</v>
      </c>
      <c r="H119" s="105" t="n">
        <v>4.58401305057097</v>
      </c>
      <c r="I119" s="105" t="n">
        <v>-4.933636046105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91225770203202</v>
      </c>
      <c r="D120" s="105" t="n">
        <v>1.9063045103414</v>
      </c>
      <c r="E120" s="105" t="n">
        <v>-4.10947002606429</v>
      </c>
      <c r="F120" s="105" t="n">
        <v>-2.20142602495544</v>
      </c>
      <c r="G120" s="105" t="n">
        <v>-4.12648770741029</v>
      </c>
      <c r="H120" s="105" t="n">
        <v>5.24099204492279</v>
      </c>
      <c r="I120" s="105" t="n">
        <v>-3.2332139248645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2.13155864197532</v>
      </c>
      <c r="D121" s="105" t="n">
        <v>1.4182662917227</v>
      </c>
      <c r="E121" s="105" t="n">
        <v>-4.3218265833107</v>
      </c>
      <c r="F121" s="105" t="n">
        <v>0.182265560922275</v>
      </c>
      <c r="G121" s="105" t="n">
        <v>-4.37658571946358</v>
      </c>
      <c r="H121" s="105" t="n">
        <v>6.09159626500666</v>
      </c>
      <c r="I121" s="105" t="n">
        <v>-2.2971048884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3.27190302552478</v>
      </c>
      <c r="D122" s="105" t="n">
        <v>-1.89270644966848</v>
      </c>
      <c r="E122" s="105" t="n">
        <v>-2.8030303030303</v>
      </c>
      <c r="F122" s="105" t="n">
        <v>7.09542436095695</v>
      </c>
      <c r="G122" s="105" t="n">
        <v>-3.10812091348431</v>
      </c>
      <c r="H122" s="105" t="n">
        <v>-0.936015646828722</v>
      </c>
      <c r="I122" s="105" t="n">
        <v>-3.6821140580977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5.99083036169128</v>
      </c>
      <c r="D123" s="105" t="n">
        <v>4.17793069550258</v>
      </c>
      <c r="E123" s="105" t="n">
        <v>7.67731878409977</v>
      </c>
      <c r="F123" s="105" t="n">
        <v>4.80761063450268</v>
      </c>
      <c r="G123" s="105" t="n">
        <v>7.75550122249389</v>
      </c>
      <c r="H123" s="105" t="n">
        <v>-2.4397123113806</v>
      </c>
      <c r="I123" s="105" t="n">
        <v>6.213435545692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2.0667115255215</v>
      </c>
      <c r="D124" s="105" t="n">
        <v>-1.40363293229535</v>
      </c>
      <c r="E124" s="105" t="n">
        <v>-1.48389431777053</v>
      </c>
      <c r="F124" s="105" t="n">
        <v>2.03420050247185</v>
      </c>
      <c r="G124" s="105" t="n">
        <v>-1.57015792339807</v>
      </c>
      <c r="H124" s="105" t="n">
        <v>1.22867880890429</v>
      </c>
      <c r="I124" s="105" t="n">
        <v>-2.2602089268755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9.5602669807617</v>
      </c>
      <c r="D125" s="105" t="n">
        <v>-2.46440961837541</v>
      </c>
      <c r="E125" s="105" t="n">
        <v>3.45334313005144</v>
      </c>
      <c r="F125" s="105" t="n">
        <v>3.77283558379666</v>
      </c>
      <c r="G125" s="105" t="n">
        <v>3.44859382203779</v>
      </c>
      <c r="H125" s="105" t="n">
        <v>-7.89661573611311</v>
      </c>
      <c r="I125" s="105" t="n">
        <v>10.240963855421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0.5715821537359</v>
      </c>
      <c r="D126" s="105" t="n">
        <v>2.78425119587882</v>
      </c>
      <c r="E126" s="105" t="n">
        <v>-5.15802556818183</v>
      </c>
      <c r="F126" s="105" t="n">
        <v>-3.55912743972446</v>
      </c>
      <c r="G126" s="105" t="n">
        <v>-5.22328193243604</v>
      </c>
      <c r="H126" s="105" t="n">
        <v>5.89147286821705</v>
      </c>
      <c r="I126" s="105" t="n">
        <v>-11.184558434690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3.68663594470046</v>
      </c>
      <c r="D127" s="105" t="n">
        <v>-6.34844868735083</v>
      </c>
      <c r="E127" s="105" t="n">
        <v>-5.02667789946645</v>
      </c>
      <c r="F127" s="105" t="n">
        <v>2.74603174603176</v>
      </c>
      <c r="G127" s="105" t="n">
        <v>-5.24781341107871</v>
      </c>
      <c r="H127" s="105" t="n">
        <v>9.16544655929724</v>
      </c>
      <c r="I127" s="105" t="n">
        <v>-4.3068373523866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655294362388176</v>
      </c>
      <c r="D128" s="105" t="n">
        <v>2.11518858307849</v>
      </c>
      <c r="E128" s="105" t="n">
        <v>-2.1584861028977</v>
      </c>
      <c r="F128" s="105" t="n">
        <v>-2.51815232504249</v>
      </c>
      <c r="G128" s="105" t="n">
        <v>-2.1439205955335</v>
      </c>
      <c r="H128" s="105" t="n">
        <v>3.11158798283262</v>
      </c>
      <c r="I128" s="105" t="n">
        <v>-0.7777662553147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5.32928489163439</v>
      </c>
      <c r="D129" s="105" t="n">
        <v>-39.7928624906414</v>
      </c>
      <c r="E129" s="105" t="n">
        <v>-5.56059232396494</v>
      </c>
      <c r="F129" s="105" t="n">
        <v>-1.90174326465927</v>
      </c>
      <c r="G129" s="105" t="n">
        <v>-5.66994624201239</v>
      </c>
      <c r="H129" s="105" t="n">
        <v>-0.195109261186261</v>
      </c>
      <c r="I129" s="105" t="n">
        <v>-5.6333612040133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4.00353904003539</v>
      </c>
      <c r="D130" s="105" t="n">
        <v>71.1295336787565</v>
      </c>
      <c r="E130" s="105" t="n">
        <v>3.57333333333332</v>
      </c>
      <c r="F130" s="105" t="n">
        <v>-2.64135702746366</v>
      </c>
      <c r="G130" s="105" t="n">
        <v>3.76344086021506</v>
      </c>
      <c r="H130" s="105" t="n">
        <v>5.3564446761371</v>
      </c>
      <c r="I130" s="105" t="n">
        <v>4.108982168567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350914504466189</v>
      </c>
      <c r="D131" s="105" t="n">
        <v>-0.690323361995866</v>
      </c>
      <c r="E131" s="105" t="n">
        <v>-0.484037075180225</v>
      </c>
      <c r="F131" s="105" t="n">
        <v>-8.47092010287895</v>
      </c>
      <c r="G131" s="105" t="n">
        <v>-0.2279792746114</v>
      </c>
      <c r="H131" s="105" t="n">
        <v>-0.964868876793673</v>
      </c>
      <c r="I131" s="105" t="n">
        <v>-0.010638297872347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62821470494079</v>
      </c>
      <c r="D132" s="105" t="n">
        <v>-2.82926829268291</v>
      </c>
      <c r="E132" s="105" t="n">
        <v>4.87426265135052</v>
      </c>
      <c r="F132" s="105" t="n">
        <v>0.861131254532268</v>
      </c>
      <c r="G132" s="105" t="n">
        <v>4.98545907769005</v>
      </c>
      <c r="H132" s="105" t="n">
        <v>-1.79865101174119</v>
      </c>
      <c r="I132" s="105" t="n">
        <v>4.0004255771890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1.07095046854084</v>
      </c>
      <c r="D133" s="105" t="n">
        <v>28.6144578313253</v>
      </c>
      <c r="E133" s="105" t="n">
        <v>-2.9603315571344</v>
      </c>
      <c r="F133" s="105" t="n">
        <v>-3.74764087355082</v>
      </c>
      <c r="G133" s="105" t="n">
        <v>-2.94815987336763</v>
      </c>
      <c r="H133" s="105" t="n">
        <v>6.94479776138385</v>
      </c>
      <c r="I133" s="105" t="n">
        <v>0.9411764705882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03616912888435</v>
      </c>
      <c r="D134" s="105" t="n">
        <v>-12.5195160031226</v>
      </c>
      <c r="E134" s="105" t="n">
        <v>5.36912751677852</v>
      </c>
      <c r="F134" s="105" t="n">
        <v>-0.616246498599438</v>
      </c>
      <c r="G134" s="105" t="n">
        <v>5.55555555555556</v>
      </c>
      <c r="H134" s="105" t="n">
        <v>-2.35490009514749</v>
      </c>
      <c r="I134" s="105" t="n">
        <v>3.2735380561467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583407495303078</v>
      </c>
      <c r="D135" s="105" t="n">
        <v>7.76352481873954</v>
      </c>
      <c r="E135" s="105" t="n">
        <v>0.028951939779958</v>
      </c>
      <c r="F135" s="105" t="n">
        <v>-0.366403607666285</v>
      </c>
      <c r="G135" s="105" t="n">
        <v>0.02897151134718</v>
      </c>
      <c r="H135" s="105" t="n">
        <v>7.94153471376372</v>
      </c>
      <c r="I135" s="105" t="n">
        <v>0.3925417075564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766810853322852</v>
      </c>
      <c r="D136" s="105" t="n">
        <v>10.5475623641445</v>
      </c>
      <c r="E136" s="105" t="n">
        <v>-2.75928605885191</v>
      </c>
      <c r="F136" s="105" t="n">
        <v>-2.69684111268271</v>
      </c>
      <c r="G136" s="105" t="n">
        <v>-2.77080517474417</v>
      </c>
      <c r="H136" s="105" t="n">
        <v>9.41096817874067</v>
      </c>
      <c r="I136" s="105" t="n">
        <v>-1.1241446725317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22845254606699</v>
      </c>
      <c r="D137" s="105" t="n">
        <v>-3.71722846441948</v>
      </c>
      <c r="E137" s="105" t="n">
        <v>2.49032642127193</v>
      </c>
      <c r="F137" s="105" t="n">
        <v>-1.92848144200019</v>
      </c>
      <c r="G137" s="105" t="n">
        <v>2.63131764472249</v>
      </c>
      <c r="H137" s="105" t="n">
        <v>-4.33168316831683</v>
      </c>
      <c r="I137" s="105" t="n">
        <v>1.532377656945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26874143668037</v>
      </c>
      <c r="D138" s="105" t="n">
        <v>-6.42808518914714</v>
      </c>
      <c r="E138" s="105" t="n">
        <v>-3.8431752178122</v>
      </c>
      <c r="F138" s="105" t="n">
        <v>-2.04545454545455</v>
      </c>
      <c r="G138" s="105" t="n">
        <v>-3.89899380804954</v>
      </c>
      <c r="H138" s="105" t="n">
        <v>5.22854678740836</v>
      </c>
      <c r="I138" s="105" t="n">
        <v>-3.6222005842258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961149332254152</v>
      </c>
      <c r="D139" s="105" t="n">
        <v>3.35689045936395</v>
      </c>
      <c r="E139" s="105" t="n">
        <v>0.432900432900425</v>
      </c>
      <c r="F139" s="105" t="n">
        <v>0.443861595884187</v>
      </c>
      <c r="G139" s="105" t="n">
        <v>0.432900432900425</v>
      </c>
      <c r="H139" s="105" t="n">
        <v>0.0512242598094304</v>
      </c>
      <c r="I139" s="105" t="n">
        <v>0.9597898565366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81010121254627</v>
      </c>
      <c r="D140" s="105" t="n">
        <v>-3.02664655605832</v>
      </c>
      <c r="E140" s="105" t="n">
        <v>1.35324779470729</v>
      </c>
      <c r="F140" s="105" t="n">
        <v>-0.833584412975796</v>
      </c>
      <c r="G140" s="105" t="n">
        <v>1.42341619887732</v>
      </c>
      <c r="H140" s="105" t="n">
        <v>-0.30718820397297</v>
      </c>
      <c r="I140" s="105" t="n">
        <v>0.54037826478534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8814201655529</v>
      </c>
      <c r="D141" s="105" t="n">
        <v>2.81003732890916</v>
      </c>
      <c r="E141" s="105" t="n">
        <v>1.56265453466521</v>
      </c>
      <c r="F141" s="105" t="n">
        <v>2.83573020052665</v>
      </c>
      <c r="G141" s="105" t="n">
        <v>1.51215655267838</v>
      </c>
      <c r="H141" s="105" t="n">
        <v>7.2822514379622</v>
      </c>
      <c r="I141" s="105" t="n">
        <v>0.388175574798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50554675118859</v>
      </c>
      <c r="D142" s="105" t="n">
        <v>7.14069591527988</v>
      </c>
      <c r="E142" s="105" t="n">
        <v>-3.40831629175187</v>
      </c>
      <c r="F142" s="105" t="n">
        <v>0.39393342525112</v>
      </c>
      <c r="G142" s="105" t="n">
        <v>-3.50501411741797</v>
      </c>
      <c r="H142" s="105" t="n">
        <v>-4.3370033508856</v>
      </c>
      <c r="I142" s="105" t="n">
        <v>-1.4376363275827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3274336283186</v>
      </c>
      <c r="D143" s="105" t="n">
        <v>-0.470676833286262</v>
      </c>
      <c r="E143" s="105" t="n">
        <v>1.60298417179152</v>
      </c>
      <c r="F143" s="105" t="n">
        <v>-0.774965666078074</v>
      </c>
      <c r="G143" s="105" t="n">
        <v>1.66481687014428</v>
      </c>
      <c r="H143" s="105" t="n">
        <v>2.73218574859888</v>
      </c>
      <c r="I143" s="105" t="n">
        <v>1.2875968212453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625248114331086</v>
      </c>
      <c r="D144" s="105" t="n">
        <v>0.226993284781997</v>
      </c>
      <c r="E144" s="105" t="n">
        <v>-1.63722960904941</v>
      </c>
      <c r="F144" s="105" t="n">
        <v>-2.71873455264459</v>
      </c>
      <c r="G144" s="105" t="n">
        <v>-1.59785629217943</v>
      </c>
      <c r="H144" s="105" t="n">
        <v>1.0716025328787</v>
      </c>
      <c r="I144" s="105" t="n">
        <v>-0.7249975171317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40816937980625</v>
      </c>
      <c r="D145" s="105" t="n">
        <v>7.75691233367934</v>
      </c>
      <c r="E145" s="105" t="n">
        <v>0.514475940683951</v>
      </c>
      <c r="F145" s="105" t="n">
        <v>-3.119918699187</v>
      </c>
      <c r="G145" s="105" t="n">
        <v>0.595057992939971</v>
      </c>
      <c r="H145" s="105" t="n">
        <v>-0.308433734939754</v>
      </c>
      <c r="I145" s="105" t="n">
        <v>1.5806322529011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3177073074648</v>
      </c>
      <c r="D146" s="105" t="n">
        <v>-3.4153603643051</v>
      </c>
      <c r="E146" s="105" t="n">
        <v>4.09474106784424</v>
      </c>
      <c r="F146" s="105" t="n">
        <v>-0.188817790831848</v>
      </c>
      <c r="G146" s="105" t="n">
        <v>4.1908963304592</v>
      </c>
      <c r="H146" s="105" t="n">
        <v>5.71400947500725</v>
      </c>
      <c r="I146" s="105" t="n">
        <v>3.08252905259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5.86325439266616</v>
      </c>
      <c r="D147" s="105" t="n">
        <v>-3.45452896908152</v>
      </c>
      <c r="E147" s="105" t="n">
        <v>-6.79714616274585</v>
      </c>
      <c r="F147" s="105" t="n">
        <v>-3.66789280084079</v>
      </c>
      <c r="G147" s="105" t="n">
        <v>-6.85142417244035</v>
      </c>
      <c r="H147" s="105" t="n">
        <v>-2.00292665081398</v>
      </c>
      <c r="I147" s="105" t="n">
        <v>-6.114454953663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30371272063309</v>
      </c>
      <c r="D148" s="105" t="n">
        <v>3.06160781367393</v>
      </c>
      <c r="E148" s="105" t="n">
        <v>0.0724112961622012</v>
      </c>
      <c r="F148" s="105" t="n">
        <v>0.992799476325558</v>
      </c>
      <c r="G148" s="105" t="n">
        <v>0.0309917355371994</v>
      </c>
      <c r="H148" s="105" t="n">
        <v>5.98226784881008</v>
      </c>
      <c r="I148" s="105" t="n">
        <v>0.4782741426681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1.6012084592145</v>
      </c>
      <c r="D149" s="105" t="n">
        <v>-1.16639329323857</v>
      </c>
      <c r="E149" s="105" t="n">
        <v>-3.24581352077735</v>
      </c>
      <c r="F149" s="105" t="n">
        <v>-1.8688560008642</v>
      </c>
      <c r="G149" s="105" t="n">
        <v>-3.25312403180831</v>
      </c>
      <c r="H149" s="105" t="n">
        <v>-1.62909475167314</v>
      </c>
      <c r="I149" s="105" t="n">
        <v>-1.6811829045979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65663698700234</v>
      </c>
      <c r="D150" s="105" t="n">
        <v>-6.48165222201732</v>
      </c>
      <c r="E150" s="105" t="n">
        <v>-3.14102564102564</v>
      </c>
      <c r="F150" s="105" t="n">
        <v>1.26596213121972</v>
      </c>
      <c r="G150" s="105" t="n">
        <v>-3.26643894107602</v>
      </c>
      <c r="H150" s="105" t="n">
        <v>1.93357801450185</v>
      </c>
      <c r="I150" s="105" t="n">
        <v>-5.0988875154511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4.03606698153716</v>
      </c>
      <c r="D151" s="105" t="n">
        <v>6.53652765454007</v>
      </c>
      <c r="E151" s="105" t="n">
        <v>2.02956099713214</v>
      </c>
      <c r="F151" s="105" t="n">
        <v>-0.456571366452877</v>
      </c>
      <c r="G151" s="105" t="n">
        <v>2.09666740233942</v>
      </c>
      <c r="H151" s="105" t="n">
        <v>6.64793185211205</v>
      </c>
      <c r="I151" s="105" t="n">
        <v>4.0269184847498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1.9500619067272</v>
      </c>
      <c r="D152" s="105" t="n">
        <v>-3.98852489357765</v>
      </c>
      <c r="E152" s="105" t="n">
        <v>-1.90270270270271</v>
      </c>
      <c r="F152" s="105" t="n">
        <v>-6.36671398929781</v>
      </c>
      <c r="G152" s="105" t="n">
        <v>-1.78339818417639</v>
      </c>
      <c r="H152" s="105" t="n">
        <v>0.798748353096173</v>
      </c>
      <c r="I152" s="105" t="n">
        <v>-1.982470784641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57781753130595</v>
      </c>
      <c r="D153" s="105" t="n">
        <v>-6.21686746987952</v>
      </c>
      <c r="E153" s="105" t="n">
        <v>0.473881419440161</v>
      </c>
      <c r="F153" s="105" t="n">
        <v>-3.44063447632375</v>
      </c>
      <c r="G153" s="105" t="n">
        <v>0.561241333773509</v>
      </c>
      <c r="H153" s="105" t="n">
        <v>3.25953761947555</v>
      </c>
      <c r="I153" s="105" t="n">
        <v>-0.52160953800297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1.94318301827015</v>
      </c>
      <c r="D154" s="105" t="n">
        <v>4.47070914696815</v>
      </c>
      <c r="E154" s="105" t="n">
        <v>-3.5208950312603</v>
      </c>
      <c r="F154" s="105" t="n">
        <v>-19.3260055562266</v>
      </c>
      <c r="G154" s="105" t="n">
        <v>-3.12978769971546</v>
      </c>
      <c r="H154" s="105" t="n">
        <v>-1.63765822784811</v>
      </c>
      <c r="I154" s="105" t="n">
        <v>-1.5730337078651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6.27894453419494</v>
      </c>
      <c r="D155" s="105" t="n">
        <v>-4.33841613379244</v>
      </c>
      <c r="E155" s="105" t="n">
        <v>-4.67257844474761</v>
      </c>
      <c r="F155" s="105" t="n">
        <v>-8.74382392573739</v>
      </c>
      <c r="G155" s="105" t="n">
        <v>-4.63172164482603</v>
      </c>
      <c r="H155" s="105" t="n">
        <v>-3.07246843078902</v>
      </c>
      <c r="I155" s="105" t="n">
        <v>-6.381822135246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62031716846701</v>
      </c>
      <c r="D156" s="105" t="n">
        <v>-1.52200740436034</v>
      </c>
      <c r="E156" s="105" t="n">
        <v>-1.13297555158019</v>
      </c>
      <c r="F156" s="105" t="n">
        <v>-3.28137817883511</v>
      </c>
      <c r="G156" s="105" t="n">
        <v>-1.10163468372424</v>
      </c>
      <c r="H156" s="105" t="n">
        <v>0.0331922662019792</v>
      </c>
      <c r="I156" s="105" t="n">
        <v>-1.6490535361746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1.9857493283495</v>
      </c>
      <c r="D157" s="105" t="n">
        <v>2.25563909774435</v>
      </c>
      <c r="E157" s="105" t="n">
        <v>-2.47285886610375</v>
      </c>
      <c r="F157" s="105" t="n">
        <v>-5.61492790500424</v>
      </c>
      <c r="G157" s="105" t="n">
        <v>-2.41945143130914</v>
      </c>
      <c r="H157" s="105" t="n">
        <v>-0.953961012028188</v>
      </c>
      <c r="I157" s="105" t="n">
        <v>-1.9246664305112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595876534382143</v>
      </c>
      <c r="D158" s="105" t="n">
        <v>2.72671568627452</v>
      </c>
      <c r="E158" s="105" t="n">
        <v>-1.15027829313543</v>
      </c>
      <c r="F158" s="105" t="n">
        <v>12.5269590222861</v>
      </c>
      <c r="G158" s="105" t="n">
        <v>-1.35019025408126</v>
      </c>
      <c r="H158" s="105" t="n">
        <v>0.636515912897821</v>
      </c>
      <c r="I158" s="105" t="n">
        <v>-0.46954009150012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56713570236107</v>
      </c>
      <c r="D159" s="105" t="n">
        <v>3.39994035192366</v>
      </c>
      <c r="E159" s="105" t="n">
        <v>4.14164164164164</v>
      </c>
      <c r="F159" s="105" t="n">
        <v>-0.207634563168824</v>
      </c>
      <c r="G159" s="105" t="n">
        <v>4.20554933432872</v>
      </c>
      <c r="H159" s="105" t="n">
        <v>9.02962716378161</v>
      </c>
      <c r="I159" s="105" t="n">
        <v>4.487722269263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25441897593795</v>
      </c>
      <c r="D160" s="105" t="n">
        <v>4.07653110277857</v>
      </c>
      <c r="E160" s="105" t="n">
        <v>-1.73014538027154</v>
      </c>
      <c r="F160" s="105" t="n">
        <v>2.88092189500642</v>
      </c>
      <c r="G160" s="105" t="n">
        <v>-1.83880597014927</v>
      </c>
      <c r="H160" s="105" t="n">
        <v>-0.412182276162127</v>
      </c>
      <c r="I160" s="105" t="n">
        <v>-1.296596434359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84778842822496</v>
      </c>
      <c r="D161" s="105" t="n">
        <v>-2.0230946882217</v>
      </c>
      <c r="E161" s="105" t="n">
        <v>-0.929208949749366</v>
      </c>
      <c r="F161" s="105" t="n">
        <v>-3.88923459863099</v>
      </c>
      <c r="G161" s="105" t="n">
        <v>-0.875805863033691</v>
      </c>
      <c r="H161" s="105" t="n">
        <v>2.91254694565801</v>
      </c>
      <c r="I161" s="105" t="n">
        <v>-0.36359371334741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669790581975</v>
      </c>
      <c r="D162" s="105" t="n">
        <v>0.763718649820859</v>
      </c>
      <c r="E162" s="105" t="n">
        <v>-10.909539676663</v>
      </c>
      <c r="F162" s="105" t="n">
        <v>-1.68339268371641</v>
      </c>
      <c r="G162" s="105" t="n">
        <v>-10.9952141367039</v>
      </c>
      <c r="H162" s="105" t="n">
        <v>0.573471363670208</v>
      </c>
      <c r="I162" s="105" t="n">
        <v>-10.75927015891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7.4531931264427</v>
      </c>
      <c r="D163" s="105" t="n">
        <v>1.07607373444371</v>
      </c>
      <c r="E163" s="105" t="n">
        <v>20.5430114974373</v>
      </c>
      <c r="F163" s="105" t="n">
        <v>4.88969377675336</v>
      </c>
      <c r="G163" s="105" t="n">
        <v>20.7638218668137</v>
      </c>
      <c r="H163" s="105" t="n">
        <v>-2.90284360189573</v>
      </c>
      <c r="I163" s="105" t="n">
        <v>19.416963461284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238453979692</v>
      </c>
      <c r="D164" s="105" t="n">
        <v>1.18496574708387</v>
      </c>
      <c r="E164" s="105" t="n">
        <v>2.64307055849228</v>
      </c>
      <c r="F164" s="105" t="n">
        <v>2.9822633809449</v>
      </c>
      <c r="G164" s="105" t="n">
        <v>2.64870418997603</v>
      </c>
      <c r="H164" s="105" t="n">
        <v>4.84289200732152</v>
      </c>
      <c r="I164" s="105" t="n">
        <v>2.242350602010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6699712184204</v>
      </c>
      <c r="D165" s="105" t="n">
        <v>4.29094236047575</v>
      </c>
      <c r="E165" s="105" t="n">
        <v>2.36229287953427</v>
      </c>
      <c r="F165" s="105" t="n">
        <v>8.32190214906264</v>
      </c>
      <c r="G165" s="105" t="n">
        <v>2.24669113558002</v>
      </c>
      <c r="H165" s="105" t="n">
        <v>2.50236415217866</v>
      </c>
      <c r="I165" s="105" t="n">
        <v>1.38288677614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1679261125105</v>
      </c>
      <c r="D166" s="105" t="n">
        <v>-3.97403280989562</v>
      </c>
      <c r="E166" s="105" t="n">
        <v>-0.262495898501598</v>
      </c>
      <c r="F166" s="105" t="n">
        <v>-1.32263965104826</v>
      </c>
      <c r="G166" s="105" t="n">
        <v>-0.206678994887426</v>
      </c>
      <c r="H166" s="105" t="n">
        <v>4.89674260166065</v>
      </c>
      <c r="I166" s="105" t="n">
        <v>-0.5115089514066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3.67956265769554</v>
      </c>
      <c r="D167" s="105" t="n">
        <v>-1.75406541202264</v>
      </c>
      <c r="E167" s="105" t="n">
        <v>-4.90185327338524</v>
      </c>
      <c r="F167" s="105" t="n">
        <v>-3.36517895337231</v>
      </c>
      <c r="G167" s="105" t="n">
        <v>-4.95966862873337</v>
      </c>
      <c r="H167" s="105" t="n">
        <v>4.66138962181178</v>
      </c>
      <c r="I167" s="105" t="n">
        <v>-4.1452442159383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170923379175</v>
      </c>
      <c r="D168" s="105" t="n">
        <v>4.85400781104706</v>
      </c>
      <c r="E168" s="105" t="n">
        <v>0.553505535055351</v>
      </c>
      <c r="F168" s="105" t="n">
        <v>-3.62992474546259</v>
      </c>
      <c r="G168" s="105" t="n">
        <v>0.65374469549262</v>
      </c>
      <c r="H168" s="105" t="n">
        <v>1.46735617323854</v>
      </c>
      <c r="I168" s="105" t="n">
        <v>1.60911833724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3217279174726</v>
      </c>
      <c r="D169" s="105" t="n">
        <v>0.85136573252926</v>
      </c>
      <c r="E169" s="105" t="n">
        <v>0.997706422018325</v>
      </c>
      <c r="F169" s="105" t="n">
        <v>-0.551217271474499</v>
      </c>
      <c r="G169" s="105" t="n">
        <v>1.02552415679125</v>
      </c>
      <c r="H169" s="105" t="n">
        <v>3.52933681595209</v>
      </c>
      <c r="I169" s="105" t="n">
        <v>1.2647091169031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56983773464</v>
      </c>
      <c r="D170" s="105" t="n">
        <v>5.45198733731974</v>
      </c>
      <c r="E170" s="105" t="n">
        <v>0.783467696150808</v>
      </c>
      <c r="F170" s="105" t="n">
        <v>2.69438029253273</v>
      </c>
      <c r="G170" s="105" t="n">
        <v>0.755695916986227</v>
      </c>
      <c r="H170" s="105" t="n">
        <v>-1.33530244292658</v>
      </c>
      <c r="I170" s="105" t="n">
        <v>1.542137271937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25776105362183</v>
      </c>
      <c r="D171" s="105" t="n">
        <v>3.92761841227485</v>
      </c>
      <c r="E171" s="105" t="n">
        <v>1.53222172149616</v>
      </c>
      <c r="F171" s="105" t="n">
        <v>-0.734632683658191</v>
      </c>
      <c r="G171" s="105" t="n">
        <v>1.56722265756186</v>
      </c>
      <c r="H171" s="105" t="n">
        <v>3.82936260446549</v>
      </c>
      <c r="I171" s="105" t="n">
        <v>2.0962566844919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80425227435347</v>
      </c>
      <c r="D172" s="105" t="n">
        <v>-5.24753269678247</v>
      </c>
      <c r="E172" s="105" t="n">
        <v>-0.54371948513095</v>
      </c>
      <c r="F172" s="105" t="n">
        <v>0.286965715148796</v>
      </c>
      <c r="G172" s="105" t="n">
        <v>-0.573129064256591</v>
      </c>
      <c r="H172" s="105" t="n">
        <v>8.55358000961077</v>
      </c>
      <c r="I172" s="105" t="n">
        <v>-0.974230043997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39030402629416</v>
      </c>
      <c r="D173" s="105" t="n">
        <v>2.35413667541707</v>
      </c>
      <c r="E173" s="105" t="n">
        <v>-1.60660493138458</v>
      </c>
      <c r="F173" s="105" t="n">
        <v>-4.0512048192771</v>
      </c>
      <c r="G173" s="105" t="n">
        <v>-1.54084912980824</v>
      </c>
      <c r="H173" s="105" t="n">
        <v>7.63058875608675</v>
      </c>
      <c r="I173" s="105" t="n">
        <v>-0.50777530942558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8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7.63</v>
      </c>
      <c r="D11" s="156" t="n">
        <v>85.43</v>
      </c>
      <c r="E11" s="156" t="n">
        <v>12.32</v>
      </c>
      <c r="F11" s="156" t="n">
        <v>99.85</v>
      </c>
      <c r="G11" s="156" t="n">
        <v>82.01</v>
      </c>
      <c r="H11" s="156" t="n">
        <v>17.98</v>
      </c>
      <c r="I11" s="156" t="n">
        <v>-2.19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</v>
      </c>
      <c r="D12" s="156" t="n">
        <v>83.19</v>
      </c>
      <c r="E12" s="156" t="n">
        <v>13.29</v>
      </c>
      <c r="F12" s="156" t="n">
        <v>98.51</v>
      </c>
      <c r="G12" s="156" t="n">
        <v>80.3</v>
      </c>
      <c r="H12" s="156" t="n">
        <v>18.3</v>
      </c>
      <c r="I12" s="156" t="n">
        <v>-2.05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4</v>
      </c>
      <c r="D13" s="156" t="n">
        <v>87.31</v>
      </c>
      <c r="E13" s="156" t="n">
        <v>13.47</v>
      </c>
      <c r="F13" s="156" t="n">
        <v>101.92</v>
      </c>
      <c r="G13" s="156" t="n">
        <v>82.7</v>
      </c>
      <c r="H13" s="156" t="n">
        <v>19.26</v>
      </c>
      <c r="I13" s="156" t="n">
        <v>-1.26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47</v>
      </c>
      <c r="D14" s="156" t="n">
        <v>88.23</v>
      </c>
      <c r="E14" s="156" t="n">
        <v>13.28</v>
      </c>
      <c r="F14" s="156" t="n">
        <v>101.57</v>
      </c>
      <c r="G14" s="156" t="n">
        <v>81.51</v>
      </c>
      <c r="H14" s="156" t="n">
        <v>20.13</v>
      </c>
      <c r="I14" s="156" t="n">
        <v>-0.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14</v>
      </c>
      <c r="D15" s="156" t="n">
        <v>88.36</v>
      </c>
      <c r="E15" s="156" t="n">
        <v>12.89</v>
      </c>
      <c r="F15" s="156" t="n">
        <v>101.51</v>
      </c>
      <c r="G15" s="156" t="n">
        <v>80.94</v>
      </c>
      <c r="H15" s="156" t="n">
        <v>20.54</v>
      </c>
      <c r="I15" s="156" t="n">
        <v>-0.36</v>
      </c>
    </row>
    <row r="16" customFormat="false" ht="11.1" hidden="true" customHeight="true" outlineLevel="0" collapsed="false">
      <c r="A16" s="100"/>
      <c r="B16" s="101" t="s">
        <v>299</v>
      </c>
      <c r="C16" s="156" t="n">
        <v>101.73</v>
      </c>
      <c r="D16" s="156" t="n">
        <v>88.65</v>
      </c>
      <c r="E16" s="156" t="n">
        <v>13.21</v>
      </c>
      <c r="F16" s="156" t="n">
        <v>103.18</v>
      </c>
      <c r="G16" s="156" t="n">
        <v>82.24</v>
      </c>
      <c r="H16" s="156" t="n">
        <v>20.87</v>
      </c>
      <c r="I16" s="156" t="n">
        <v>-1.3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74</v>
      </c>
      <c r="D17" s="156" t="n">
        <v>86.89</v>
      </c>
      <c r="E17" s="156" t="n">
        <v>12.87</v>
      </c>
      <c r="F17" s="156" t="n">
        <v>100.98</v>
      </c>
      <c r="G17" s="156" t="n">
        <v>80.35</v>
      </c>
      <c r="H17" s="156" t="n">
        <v>20.68</v>
      </c>
      <c r="I17" s="156" t="n">
        <v>-1.2</v>
      </c>
    </row>
    <row r="18" customFormat="false" ht="11.1" hidden="true" customHeight="true" outlineLevel="0" collapsed="false">
      <c r="A18" s="100"/>
      <c r="B18" s="101" t="s">
        <v>301</v>
      </c>
      <c r="C18" s="156" t="n">
        <v>97.92</v>
      </c>
      <c r="D18" s="156" t="n">
        <v>85.09</v>
      </c>
      <c r="E18" s="156" t="n">
        <v>12.94</v>
      </c>
      <c r="F18" s="156" t="n">
        <v>100.9</v>
      </c>
      <c r="G18" s="156" t="n">
        <v>80.16</v>
      </c>
      <c r="H18" s="156" t="n">
        <v>20.81</v>
      </c>
      <c r="I18" s="156" t="n">
        <v>-2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64</v>
      </c>
      <c r="D19" s="156" t="n">
        <v>82.61</v>
      </c>
      <c r="E19" s="156" t="n">
        <v>13.06</v>
      </c>
      <c r="F19" s="156" t="n">
        <v>97.15</v>
      </c>
      <c r="G19" s="156" t="n">
        <v>76.29</v>
      </c>
      <c r="H19" s="156" t="n">
        <v>20.91</v>
      </c>
      <c r="I19" s="156" t="n">
        <v>-1.44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</v>
      </c>
      <c r="D20" s="156" t="n">
        <v>80.16</v>
      </c>
      <c r="E20" s="156" t="n">
        <v>12.67</v>
      </c>
      <c r="F20" s="156" t="n">
        <v>94.18</v>
      </c>
      <c r="G20" s="156" t="n">
        <v>73.35</v>
      </c>
      <c r="H20" s="156" t="n">
        <v>20.97</v>
      </c>
      <c r="I20" s="156" t="n">
        <v>-1.34</v>
      </c>
    </row>
    <row r="21" customFormat="false" ht="11.1" hidden="true" customHeight="true" outlineLevel="0" collapsed="false">
      <c r="A21" s="100"/>
      <c r="B21" s="101" t="s">
        <v>300</v>
      </c>
      <c r="C21" s="156" t="n">
        <v>93.82</v>
      </c>
      <c r="D21" s="156" t="n">
        <v>80.6</v>
      </c>
      <c r="E21" s="156" t="n">
        <v>13.24</v>
      </c>
      <c r="F21" s="156" t="n">
        <v>93.75</v>
      </c>
      <c r="G21" s="156" t="n">
        <v>72.57</v>
      </c>
      <c r="H21" s="156" t="n">
        <v>21.1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85</v>
      </c>
      <c r="D22" s="156" t="n">
        <v>82.44</v>
      </c>
      <c r="E22" s="156" t="n">
        <v>13.45</v>
      </c>
      <c r="F22" s="156" t="n">
        <v>94.17</v>
      </c>
      <c r="G22" s="156" t="n">
        <v>72.68</v>
      </c>
      <c r="H22" s="156" t="n">
        <v>21.47</v>
      </c>
      <c r="I22" s="156" t="n">
        <v>1.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9</v>
      </c>
      <c r="D23" s="156" t="n">
        <v>85.3</v>
      </c>
      <c r="E23" s="156" t="n">
        <v>13.41</v>
      </c>
      <c r="F23" s="156" t="n">
        <v>98.28</v>
      </c>
      <c r="G23" s="156" t="n">
        <v>76.49</v>
      </c>
      <c r="H23" s="156" t="n">
        <v>21.81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2</v>
      </c>
      <c r="D24" s="156" t="n">
        <v>88.93</v>
      </c>
      <c r="E24" s="156" t="n">
        <v>13.67</v>
      </c>
      <c r="F24" s="156" t="n">
        <v>100.61</v>
      </c>
      <c r="G24" s="156" t="n">
        <v>78.12</v>
      </c>
      <c r="H24" s="156" t="n">
        <v>22.42</v>
      </c>
      <c r="I24" s="156" t="n">
        <v>2.03</v>
      </c>
    </row>
    <row r="25" customFormat="false" ht="11.1" hidden="true" customHeight="true" outlineLevel="0" collapsed="false">
      <c r="A25" s="100"/>
      <c r="B25" s="101" t="s">
        <v>300</v>
      </c>
      <c r="C25" s="156" t="n">
        <v>101.94</v>
      </c>
      <c r="D25" s="156" t="n">
        <v>88.69</v>
      </c>
      <c r="E25" s="156" t="n">
        <v>13.13</v>
      </c>
      <c r="F25" s="156" t="n">
        <v>102.13</v>
      </c>
      <c r="G25" s="156" t="n">
        <v>79.61</v>
      </c>
      <c r="H25" s="156" t="n">
        <v>22.64</v>
      </c>
      <c r="I25" s="156" t="n">
        <v>-0.22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98</v>
      </c>
      <c r="D26" s="156" t="n">
        <v>90.8</v>
      </c>
      <c r="E26" s="156" t="n">
        <v>13.1</v>
      </c>
      <c r="F26" s="156" t="n">
        <v>104.81</v>
      </c>
      <c r="G26" s="156" t="n">
        <v>82.17</v>
      </c>
      <c r="H26" s="156" t="n">
        <v>22.6</v>
      </c>
      <c r="I26" s="156" t="n">
        <v>-0.6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02</v>
      </c>
      <c r="D27" s="156" t="n">
        <v>93</v>
      </c>
      <c r="E27" s="156" t="n">
        <v>13.89</v>
      </c>
      <c r="F27" s="156" t="n">
        <v>106.11</v>
      </c>
      <c r="G27" s="156" t="n">
        <v>83.03</v>
      </c>
      <c r="H27" s="156" t="n">
        <v>23.12</v>
      </c>
      <c r="I27" s="156" t="n">
        <v>0.88</v>
      </c>
    </row>
    <row r="28" customFormat="false" ht="11.1" hidden="true" customHeight="true" outlineLevel="0" collapsed="false">
      <c r="A28" s="100"/>
      <c r="B28" s="101" t="s">
        <v>299</v>
      </c>
      <c r="C28" s="156" t="n">
        <v>108.53</v>
      </c>
      <c r="D28" s="156" t="n">
        <v>94.62</v>
      </c>
      <c r="E28" s="156" t="n">
        <v>13.75</v>
      </c>
      <c r="F28" s="156" t="n">
        <v>107.34</v>
      </c>
      <c r="G28" s="156" t="n">
        <v>83.95</v>
      </c>
      <c r="H28" s="156" t="n">
        <v>23.4</v>
      </c>
      <c r="I28" s="156" t="n">
        <v>1.17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12</v>
      </c>
      <c r="D29" s="156" t="n">
        <v>96.09</v>
      </c>
      <c r="E29" s="156" t="n">
        <v>14.91</v>
      </c>
      <c r="F29" s="156" t="n">
        <v>108.3</v>
      </c>
      <c r="G29" s="156" t="n">
        <v>84.05</v>
      </c>
      <c r="H29" s="156" t="n">
        <v>24.15</v>
      </c>
      <c r="I29" s="156" t="n">
        <v>2.7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06</v>
      </c>
      <c r="D30" s="156" t="n">
        <v>95.55</v>
      </c>
      <c r="E30" s="156" t="n">
        <v>15.16</v>
      </c>
      <c r="F30" s="156" t="n">
        <v>105.45</v>
      </c>
      <c r="G30" s="156" t="n">
        <v>81.17</v>
      </c>
      <c r="H30" s="156" t="n">
        <v>24.25</v>
      </c>
      <c r="I30" s="156" t="n">
        <v>5.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71</v>
      </c>
      <c r="D31" s="156" t="n">
        <v>97.73</v>
      </c>
      <c r="E31" s="156" t="n">
        <v>15.85</v>
      </c>
      <c r="F31" s="156" t="n">
        <v>108.81</v>
      </c>
      <c r="G31" s="156" t="n">
        <v>83.68</v>
      </c>
      <c r="H31" s="156" t="n">
        <v>25.03</v>
      </c>
      <c r="I31" s="156" t="n">
        <v>4.8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87</v>
      </c>
      <c r="D32" s="156" t="n">
        <v>98.88</v>
      </c>
      <c r="E32" s="156" t="n">
        <v>15.97</v>
      </c>
      <c r="F32" s="156" t="n">
        <v>110.06</v>
      </c>
      <c r="G32" s="156" t="n">
        <v>84.61</v>
      </c>
      <c r="H32" s="156" t="n">
        <v>25.43</v>
      </c>
      <c r="I32" s="156" t="n">
        <v>4.8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67</v>
      </c>
      <c r="D33" s="156" t="n">
        <v>101.49</v>
      </c>
      <c r="E33" s="156" t="n">
        <v>16.31</v>
      </c>
      <c r="F33" s="156" t="n">
        <v>112.81</v>
      </c>
      <c r="G33" s="156" t="n">
        <v>86.7</v>
      </c>
      <c r="H33" s="156" t="n">
        <v>26.17</v>
      </c>
      <c r="I33" s="156" t="n">
        <v>4.82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3</v>
      </c>
      <c r="D34" s="156" t="n">
        <v>104.85</v>
      </c>
      <c r="E34" s="156" t="n">
        <v>16.61</v>
      </c>
      <c r="F34" s="156" t="n">
        <v>118.35</v>
      </c>
      <c r="G34" s="156" t="n">
        <v>91.65</v>
      </c>
      <c r="H34" s="156" t="n">
        <v>26.84</v>
      </c>
      <c r="I34" s="156" t="n">
        <v>3.0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33</v>
      </c>
      <c r="D35" s="156" t="n">
        <v>107.31</v>
      </c>
      <c r="E35" s="156" t="n">
        <v>17.14</v>
      </c>
      <c r="F35" s="156" t="n">
        <v>120.06</v>
      </c>
      <c r="G35" s="156" t="n">
        <v>92.5</v>
      </c>
      <c r="H35" s="156" t="n">
        <v>27.64</v>
      </c>
      <c r="I35" s="156" t="n">
        <v>4.27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9</v>
      </c>
      <c r="D36" s="156" t="n">
        <v>111.05</v>
      </c>
      <c r="E36" s="156" t="n">
        <v>18.86</v>
      </c>
      <c r="F36" s="156" t="n">
        <v>125.13</v>
      </c>
      <c r="G36" s="156" t="n">
        <v>96.8</v>
      </c>
      <c r="H36" s="156" t="n">
        <v>28.4</v>
      </c>
      <c r="I36" s="156" t="n">
        <v>4.72</v>
      </c>
    </row>
    <row r="37" customFormat="false" ht="11.1" hidden="true" customHeight="true" outlineLevel="0" collapsed="false">
      <c r="A37" s="100"/>
      <c r="B37" s="101" t="s">
        <v>300</v>
      </c>
      <c r="C37" s="156" t="n">
        <v>136.45</v>
      </c>
      <c r="D37" s="156" t="n">
        <v>117.47</v>
      </c>
      <c r="E37" s="156" t="n">
        <v>18.85</v>
      </c>
      <c r="F37" s="156" t="n">
        <v>130.14</v>
      </c>
      <c r="G37" s="156" t="n">
        <v>101.49</v>
      </c>
      <c r="H37" s="156" t="n">
        <v>28.62</v>
      </c>
      <c r="I37" s="156" t="n">
        <v>6.4</v>
      </c>
    </row>
    <row r="38" customFormat="false" ht="11.1" hidden="true" customHeight="true" outlineLevel="0" collapsed="false">
      <c r="A38" s="100"/>
      <c r="B38" s="101" t="s">
        <v>301</v>
      </c>
      <c r="C38" s="156" t="n">
        <v>142.25</v>
      </c>
      <c r="D38" s="156" t="n">
        <v>122.02</v>
      </c>
      <c r="E38" s="156" t="n">
        <v>20.33</v>
      </c>
      <c r="F38" s="156" t="n">
        <v>134.87</v>
      </c>
      <c r="G38" s="156" t="n">
        <v>104.82</v>
      </c>
      <c r="H38" s="156" t="n">
        <v>29.91</v>
      </c>
      <c r="I38" s="156" t="n">
        <v>7.4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2.6</v>
      </c>
      <c r="D39" s="156" t="n">
        <v>122.8</v>
      </c>
      <c r="E39" s="156" t="n">
        <v>19.76</v>
      </c>
      <c r="F39" s="156" t="n">
        <v>135.54</v>
      </c>
      <c r="G39" s="156" t="n">
        <v>106.04</v>
      </c>
      <c r="H39" s="156" t="n">
        <v>29.53</v>
      </c>
      <c r="I39" s="156" t="n">
        <v>7.11</v>
      </c>
    </row>
    <row r="40" customFormat="false" ht="11.1" hidden="true" customHeight="true" outlineLevel="0" collapsed="false">
      <c r="A40" s="100"/>
      <c r="B40" s="101" t="s">
        <v>299</v>
      </c>
      <c r="C40" s="156" t="n">
        <v>144.23</v>
      </c>
      <c r="D40" s="156" t="n">
        <v>125.07</v>
      </c>
      <c r="E40" s="156" t="n">
        <v>19.24</v>
      </c>
      <c r="F40" s="156" t="n">
        <v>136.88</v>
      </c>
      <c r="G40" s="156" t="n">
        <v>106.84</v>
      </c>
      <c r="H40" s="156" t="n">
        <v>29.95</v>
      </c>
      <c r="I40" s="156" t="n">
        <v>7.45</v>
      </c>
    </row>
    <row r="41" customFormat="false" ht="11.1" hidden="true" customHeight="true" outlineLevel="0" collapsed="false">
      <c r="A41" s="100"/>
      <c r="B41" s="101" t="s">
        <v>300</v>
      </c>
      <c r="C41" s="156" t="n">
        <v>141.51</v>
      </c>
      <c r="D41" s="156" t="n">
        <v>121.94</v>
      </c>
      <c r="E41" s="156" t="n">
        <v>19.66</v>
      </c>
      <c r="F41" s="156" t="n">
        <v>136.36</v>
      </c>
      <c r="G41" s="156" t="n">
        <v>106.12</v>
      </c>
      <c r="H41" s="156" t="n">
        <v>30.29</v>
      </c>
      <c r="I41" s="156" t="n">
        <v>5.18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71</v>
      </c>
      <c r="D42" s="156" t="n">
        <v>121.13</v>
      </c>
      <c r="E42" s="156" t="n">
        <v>18.63</v>
      </c>
      <c r="F42" s="156" t="n">
        <v>134.78</v>
      </c>
      <c r="G42" s="156" t="n">
        <v>105.29</v>
      </c>
      <c r="H42" s="156" t="n">
        <v>29.61</v>
      </c>
      <c r="I42" s="156" t="n">
        <v>4.9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1.39</v>
      </c>
      <c r="D43" s="156" t="n">
        <v>122.19</v>
      </c>
      <c r="E43" s="156" t="n">
        <v>19.21</v>
      </c>
      <c r="F43" s="156" t="n">
        <v>138.32</v>
      </c>
      <c r="G43" s="156" t="n">
        <v>107.69</v>
      </c>
      <c r="H43" s="156" t="n">
        <v>30.6</v>
      </c>
      <c r="I43" s="156" t="n">
        <v>3.14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94</v>
      </c>
      <c r="D44" s="156" t="n">
        <v>124.11</v>
      </c>
      <c r="E44" s="156" t="n">
        <v>20.85</v>
      </c>
      <c r="F44" s="156" t="n">
        <v>141.4</v>
      </c>
      <c r="G44" s="156" t="n">
        <v>109.24</v>
      </c>
      <c r="H44" s="156" t="n">
        <v>32.26</v>
      </c>
      <c r="I44" s="156" t="n">
        <v>3.54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14</v>
      </c>
      <c r="D45" s="156" t="n">
        <v>129.08</v>
      </c>
      <c r="E45" s="156" t="n">
        <v>21.06</v>
      </c>
      <c r="F45" s="156" t="n">
        <v>144.65</v>
      </c>
      <c r="G45" s="156" t="n">
        <v>111.55</v>
      </c>
      <c r="H45" s="156" t="n">
        <v>33.07</v>
      </c>
      <c r="I45" s="156" t="n">
        <v>5.5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38</v>
      </c>
      <c r="D46" s="156" t="n">
        <v>132.95</v>
      </c>
      <c r="E46" s="156" t="n">
        <v>21.6</v>
      </c>
      <c r="F46" s="156" t="n">
        <v>149.8</v>
      </c>
      <c r="G46" s="156" t="n">
        <v>115.24</v>
      </c>
      <c r="H46" s="156" t="n">
        <v>34.49</v>
      </c>
      <c r="I46" s="156" t="n">
        <v>4.7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3.06</v>
      </c>
      <c r="D47" s="156" t="n">
        <v>140.51</v>
      </c>
      <c r="E47" s="156" t="n">
        <v>22.49</v>
      </c>
      <c r="F47" s="156" t="n">
        <v>157.74</v>
      </c>
      <c r="G47" s="156" t="n">
        <v>122.05</v>
      </c>
      <c r="H47" s="156" t="n">
        <v>35.69</v>
      </c>
      <c r="I47" s="156" t="n">
        <v>5.18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34</v>
      </c>
      <c r="D48" s="156" t="n">
        <v>145.33</v>
      </c>
      <c r="E48" s="156" t="n">
        <v>21.95</v>
      </c>
      <c r="F48" s="156" t="n">
        <v>164.37</v>
      </c>
      <c r="G48" s="156" t="n">
        <v>128.38</v>
      </c>
      <c r="H48" s="156" t="n">
        <v>35.93</v>
      </c>
      <c r="I48" s="156" t="n">
        <v>2.96</v>
      </c>
    </row>
    <row r="49" customFormat="false" ht="11.1" hidden="true" customHeight="true" outlineLevel="0" collapsed="false">
      <c r="A49" s="100"/>
      <c r="B49" s="101" t="s">
        <v>300</v>
      </c>
      <c r="C49" s="156" t="n">
        <v>173.23</v>
      </c>
      <c r="D49" s="156" t="n">
        <v>150.06</v>
      </c>
      <c r="E49" s="156" t="n">
        <v>22.91</v>
      </c>
      <c r="F49" s="156" t="n">
        <v>172.03</v>
      </c>
      <c r="G49" s="156" t="n">
        <v>134.72</v>
      </c>
      <c r="H49" s="156" t="n">
        <v>37.25</v>
      </c>
      <c r="I49" s="156" t="n">
        <v>1.28</v>
      </c>
    </row>
    <row r="50" customFormat="false" ht="11.1" hidden="true" customHeight="true" outlineLevel="0" collapsed="false">
      <c r="A50" s="100"/>
      <c r="B50" s="101" t="s">
        <v>301</v>
      </c>
      <c r="C50" s="156" t="n">
        <v>181.28</v>
      </c>
      <c r="D50" s="156" t="n">
        <v>157.88</v>
      </c>
      <c r="E50" s="156" t="n">
        <v>23.33</v>
      </c>
      <c r="F50" s="156" t="n">
        <v>179.59</v>
      </c>
      <c r="G50" s="156" t="n">
        <v>141</v>
      </c>
      <c r="H50" s="156" t="n">
        <v>38.58</v>
      </c>
      <c r="I50" s="156" t="n">
        <v>1.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1.67</v>
      </c>
      <c r="D51" s="156" t="n">
        <v>158.35</v>
      </c>
      <c r="E51" s="156" t="n">
        <v>23.82</v>
      </c>
      <c r="F51" s="156" t="n">
        <v>177.68</v>
      </c>
      <c r="G51" s="156" t="n">
        <v>138.55</v>
      </c>
      <c r="H51" s="156" t="n">
        <v>39.12</v>
      </c>
      <c r="I51" s="156" t="n">
        <v>4.21</v>
      </c>
    </row>
    <row r="52" customFormat="false" ht="11.1" hidden="true" customHeight="true" outlineLevel="0" collapsed="false">
      <c r="A52" s="100"/>
      <c r="B52" s="101" t="s">
        <v>299</v>
      </c>
      <c r="C52" s="156" t="n">
        <v>183.96</v>
      </c>
      <c r="D52" s="156" t="n">
        <v>160.28</v>
      </c>
      <c r="E52" s="156" t="n">
        <v>24.08</v>
      </c>
      <c r="F52" s="156" t="n">
        <v>175.38</v>
      </c>
      <c r="G52" s="156" t="n">
        <v>135.97</v>
      </c>
      <c r="H52" s="156" t="n">
        <v>39.45</v>
      </c>
      <c r="I52" s="156" t="n">
        <v>8.5</v>
      </c>
    </row>
    <row r="53" customFormat="false" ht="11.1" hidden="true" customHeight="true" outlineLevel="0" collapsed="false">
      <c r="A53" s="100"/>
      <c r="B53" s="101" t="s">
        <v>300</v>
      </c>
      <c r="C53" s="156" t="n">
        <v>183.31</v>
      </c>
      <c r="D53" s="156" t="n">
        <v>159.16</v>
      </c>
      <c r="E53" s="156" t="n">
        <v>22.71</v>
      </c>
      <c r="F53" s="156" t="n">
        <v>171.02</v>
      </c>
      <c r="G53" s="156" t="n">
        <v>131.57</v>
      </c>
      <c r="H53" s="156" t="n">
        <v>39.5</v>
      </c>
      <c r="I53" s="156" t="n">
        <v>11.97</v>
      </c>
    </row>
    <row r="54" customFormat="false" ht="11.1" hidden="true" customHeight="true" outlineLevel="0" collapsed="false">
      <c r="A54" s="100"/>
      <c r="B54" s="101" t="s">
        <v>301</v>
      </c>
      <c r="C54" s="156" t="n">
        <v>181.94</v>
      </c>
      <c r="D54" s="156" t="n">
        <v>155.65</v>
      </c>
      <c r="E54" s="156" t="n">
        <v>27.17</v>
      </c>
      <c r="F54" s="156" t="n">
        <v>163.03</v>
      </c>
      <c r="G54" s="156" t="n">
        <v>124.07</v>
      </c>
      <c r="H54" s="156" t="n">
        <v>38.95</v>
      </c>
      <c r="I54" s="156" t="n">
        <v>18.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42</v>
      </c>
      <c r="D55" s="156" t="n">
        <v>159.39</v>
      </c>
      <c r="E55" s="156" t="n">
        <v>26.98</v>
      </c>
      <c r="F55" s="156" t="n">
        <v>163.47</v>
      </c>
      <c r="G55" s="156" t="n">
        <v>125.23</v>
      </c>
      <c r="H55" s="156" t="n">
        <v>38.27</v>
      </c>
      <c r="I55" s="156" t="n">
        <v>22.8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21</v>
      </c>
      <c r="D56" s="156" t="n">
        <v>161.39</v>
      </c>
      <c r="E56" s="156" t="n">
        <v>28.83</v>
      </c>
      <c r="F56" s="156" t="n">
        <v>165.21</v>
      </c>
      <c r="G56" s="156" t="n">
        <v>126.72</v>
      </c>
      <c r="H56" s="156" t="n">
        <v>38.48</v>
      </c>
      <c r="I56" s="156" t="n">
        <v>24.99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92</v>
      </c>
      <c r="D57" s="156" t="n">
        <v>165.08</v>
      </c>
      <c r="E57" s="156" t="n">
        <v>28.79</v>
      </c>
      <c r="F57" s="156" t="n">
        <v>168.53</v>
      </c>
      <c r="G57" s="156" t="n">
        <v>130.68</v>
      </c>
      <c r="H57" s="156" t="n">
        <v>37.91</v>
      </c>
      <c r="I57" s="156" t="n">
        <v>25.4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48</v>
      </c>
      <c r="D58" s="156" t="n">
        <v>167.13</v>
      </c>
      <c r="E58" s="156" t="n">
        <v>28.6</v>
      </c>
      <c r="F58" s="156" t="n">
        <v>171.39</v>
      </c>
      <c r="G58" s="156" t="n">
        <v>133.72</v>
      </c>
      <c r="H58" s="156" t="n">
        <v>37.83</v>
      </c>
      <c r="I58" s="156" t="n">
        <v>24.0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05</v>
      </c>
      <c r="D59" s="156" t="n">
        <v>164.66</v>
      </c>
      <c r="E59" s="156" t="n">
        <v>27.48</v>
      </c>
      <c r="F59" s="156" t="n">
        <v>172.49</v>
      </c>
      <c r="G59" s="156" t="n">
        <v>134.2</v>
      </c>
      <c r="H59" s="156" t="n">
        <v>38.34</v>
      </c>
      <c r="I59" s="156" t="n">
        <v>19.53</v>
      </c>
    </row>
    <row r="60" customFormat="false" ht="11.1" hidden="true" customHeight="true" outlineLevel="0" collapsed="false">
      <c r="A60" s="100"/>
      <c r="B60" s="101" t="s">
        <v>299</v>
      </c>
      <c r="C60" s="156" t="n">
        <v>190.64</v>
      </c>
      <c r="D60" s="156" t="n">
        <v>164.56</v>
      </c>
      <c r="E60" s="156" t="n">
        <v>26.12</v>
      </c>
      <c r="F60" s="156" t="n">
        <v>172.36</v>
      </c>
      <c r="G60" s="156" t="n">
        <v>134.67</v>
      </c>
      <c r="H60" s="156" t="n">
        <v>37.73</v>
      </c>
      <c r="I60" s="156" t="n">
        <v>18.31</v>
      </c>
    </row>
    <row r="61" customFormat="false" ht="11.1" hidden="true" customHeight="true" outlineLevel="0" collapsed="false">
      <c r="A61" s="100"/>
      <c r="B61" s="101" t="s">
        <v>300</v>
      </c>
      <c r="C61" s="156" t="n">
        <v>196.02</v>
      </c>
      <c r="D61" s="156" t="n">
        <v>169.4</v>
      </c>
      <c r="E61" s="156" t="n">
        <v>26.47</v>
      </c>
      <c r="F61" s="156" t="n">
        <v>172</v>
      </c>
      <c r="G61" s="156" t="n">
        <v>133.48</v>
      </c>
      <c r="H61" s="156" t="n">
        <v>38.54</v>
      </c>
      <c r="I61" s="156" t="n">
        <v>24.11</v>
      </c>
    </row>
    <row r="62" customFormat="false" ht="11.1" hidden="true" customHeight="true" outlineLevel="0" collapsed="false">
      <c r="A62" s="100"/>
      <c r="B62" s="101" t="s">
        <v>301</v>
      </c>
      <c r="C62" s="156" t="n">
        <v>201.05</v>
      </c>
      <c r="D62" s="156" t="n">
        <v>173.74</v>
      </c>
      <c r="E62" s="156" t="n">
        <v>27.44</v>
      </c>
      <c r="F62" s="156" t="n">
        <v>175.78</v>
      </c>
      <c r="G62" s="156" t="n">
        <v>137.49</v>
      </c>
      <c r="H62" s="156" t="n">
        <v>38.19</v>
      </c>
      <c r="I62" s="156" t="n">
        <v>25.3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7.01</v>
      </c>
      <c r="D63" s="156" t="n">
        <v>179.08</v>
      </c>
      <c r="E63" s="156" t="n">
        <v>27.98</v>
      </c>
      <c r="F63" s="156" t="n">
        <v>178</v>
      </c>
      <c r="G63" s="156" t="n">
        <v>139.45</v>
      </c>
      <c r="H63" s="156" t="n">
        <v>38.45</v>
      </c>
      <c r="I63" s="156" t="n">
        <v>29.02</v>
      </c>
    </row>
    <row r="64" customFormat="false" ht="11.1" hidden="false" customHeight="true" outlineLevel="0" collapsed="false">
      <c r="A64" s="100"/>
      <c r="B64" s="101" t="s">
        <v>299</v>
      </c>
      <c r="C64" s="156" t="n">
        <v>213.04</v>
      </c>
      <c r="D64" s="156" t="n">
        <v>184.09</v>
      </c>
      <c r="E64" s="156" t="n">
        <v>28.98</v>
      </c>
      <c r="F64" s="156" t="n">
        <v>182.18</v>
      </c>
      <c r="G64" s="156" t="n">
        <v>143.03</v>
      </c>
      <c r="H64" s="156" t="n">
        <v>39.11</v>
      </c>
      <c r="I64" s="156" t="n">
        <v>30.92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</v>
      </c>
      <c r="D65" s="156" t="n">
        <v>183.4</v>
      </c>
      <c r="E65" s="156" t="n">
        <v>29.29</v>
      </c>
      <c r="F65" s="156" t="n">
        <v>185.76</v>
      </c>
      <c r="G65" s="156" t="n">
        <v>147.38</v>
      </c>
      <c r="H65" s="156" t="n">
        <v>38.66</v>
      </c>
      <c r="I65" s="156" t="n">
        <v>26.88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17</v>
      </c>
      <c r="D66" s="156" t="n">
        <v>187.3</v>
      </c>
      <c r="E66" s="156" t="n">
        <v>28.85</v>
      </c>
      <c r="F66" s="156" t="n">
        <v>188.7</v>
      </c>
      <c r="G66" s="156" t="n">
        <v>149.21</v>
      </c>
      <c r="H66" s="156" t="n">
        <v>39.39</v>
      </c>
      <c r="I66" s="156" t="n">
        <v>27.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20.33</v>
      </c>
      <c r="D67" s="156" t="n">
        <v>190</v>
      </c>
      <c r="E67" s="156" t="n">
        <v>30.29</v>
      </c>
      <c r="F67" s="156" t="n">
        <v>190.13</v>
      </c>
      <c r="G67" s="156" t="n">
        <v>150.34</v>
      </c>
      <c r="H67" s="156" t="n">
        <v>39.63</v>
      </c>
      <c r="I67" s="156" t="n">
        <v>30.3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1</v>
      </c>
      <c r="D68" s="156" t="n">
        <v>195.14</v>
      </c>
      <c r="E68" s="156" t="n">
        <v>30.61</v>
      </c>
      <c r="F68" s="156" t="n">
        <v>196.34</v>
      </c>
      <c r="G68" s="156" t="n">
        <v>155.75</v>
      </c>
      <c r="H68" s="156" t="n">
        <v>40.24</v>
      </c>
      <c r="I68" s="156" t="n">
        <v>29.42</v>
      </c>
    </row>
    <row r="69" customFormat="false" ht="11.1" hidden="false" customHeight="true" outlineLevel="0" collapsed="false">
      <c r="A69" s="100"/>
      <c r="B69" s="101" t="s">
        <v>300</v>
      </c>
      <c r="C69" s="156" t="n">
        <v>231.8</v>
      </c>
      <c r="D69" s="156" t="n">
        <v>200.37</v>
      </c>
      <c r="E69" s="156" t="n">
        <v>31.47</v>
      </c>
      <c r="F69" s="156" t="n">
        <v>202.9</v>
      </c>
      <c r="G69" s="156" t="n">
        <v>160.8</v>
      </c>
      <c r="H69" s="156" t="n">
        <v>42.84</v>
      </c>
      <c r="I69" s="156" t="n">
        <v>29.06</v>
      </c>
    </row>
    <row r="70" customFormat="false" ht="11.1" hidden="false" customHeight="true" outlineLevel="0" collapsed="false">
      <c r="A70" s="100"/>
      <c r="B70" s="101" t="s">
        <v>301</v>
      </c>
      <c r="C70" s="156" t="n">
        <v>239.67</v>
      </c>
      <c r="D70" s="156" t="n">
        <v>206.4</v>
      </c>
      <c r="E70" s="156" t="n">
        <v>32.88</v>
      </c>
      <c r="F70" s="156" t="n">
        <v>211.09</v>
      </c>
      <c r="G70" s="156" t="n">
        <v>168.68</v>
      </c>
      <c r="H70" s="156" t="n">
        <v>42.12</v>
      </c>
      <c r="I70" s="156" t="n">
        <v>28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08</v>
      </c>
      <c r="D71" s="156" t="n">
        <v>214.17</v>
      </c>
      <c r="E71" s="156" t="n">
        <v>33.72</v>
      </c>
      <c r="F71" s="156" t="n">
        <v>221.19</v>
      </c>
      <c r="G71" s="156" t="n">
        <v>178.09</v>
      </c>
      <c r="H71" s="156" t="n">
        <v>42.91</v>
      </c>
      <c r="I71" s="156" t="n">
        <v>26.9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4.66</v>
      </c>
      <c r="D72" s="156" t="n">
        <v>218.77</v>
      </c>
      <c r="E72" s="156" t="n">
        <v>35.84</v>
      </c>
      <c r="F72" s="156" t="n">
        <v>227.11</v>
      </c>
      <c r="G72" s="156" t="n">
        <v>183.02</v>
      </c>
      <c r="H72" s="156" t="n">
        <v>43.98</v>
      </c>
      <c r="I72" s="156" t="n">
        <v>27.8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3.15</v>
      </c>
      <c r="D73" s="156" t="n">
        <v>227.54</v>
      </c>
      <c r="E73" s="156" t="n">
        <v>36.06</v>
      </c>
      <c r="F73" s="156" t="n">
        <v>232.05</v>
      </c>
      <c r="G73" s="156" t="n">
        <v>187.7</v>
      </c>
      <c r="H73" s="156" t="n">
        <v>44.6</v>
      </c>
      <c r="I73" s="156" t="n">
        <v>31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283.31</v>
      </c>
      <c r="D74" s="156" t="n">
        <v>244.81</v>
      </c>
      <c r="E74" s="156" t="n">
        <v>37.52</v>
      </c>
      <c r="F74" s="156" t="n">
        <v>235.79</v>
      </c>
      <c r="G74" s="156" t="n">
        <v>190.81</v>
      </c>
      <c r="H74" s="156" t="n">
        <v>44.88</v>
      </c>
      <c r="I74" s="156" t="n">
        <v>46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4.75</v>
      </c>
      <c r="D75" s="156" t="n">
        <v>237.3</v>
      </c>
      <c r="E75" s="156" t="n">
        <v>38</v>
      </c>
      <c r="F75" s="156" t="n">
        <v>237.51</v>
      </c>
      <c r="G75" s="156" t="n">
        <v>191.65</v>
      </c>
      <c r="H75" s="156" t="n">
        <v>45.78</v>
      </c>
      <c r="I75" s="156" t="n">
        <v>37.82</v>
      </c>
    </row>
    <row r="76" customFormat="false" ht="11.1" hidden="false" customHeight="true" outlineLevel="0" collapsed="false">
      <c r="A76" s="100"/>
      <c r="B76" s="101" t="s">
        <v>299</v>
      </c>
      <c r="C76" s="156" t="n">
        <v>279.97</v>
      </c>
      <c r="D76" s="156" t="n">
        <v>242.36</v>
      </c>
      <c r="E76" s="156" t="n">
        <v>37.94</v>
      </c>
      <c r="F76" s="156" t="n">
        <v>238.64</v>
      </c>
      <c r="G76" s="156" t="n">
        <v>192.31</v>
      </c>
      <c r="H76" s="156" t="n">
        <v>46.39</v>
      </c>
      <c r="I76" s="156" t="n">
        <v>41.55</v>
      </c>
    </row>
    <row r="77" customFormat="false" ht="11.1" hidden="false" customHeight="true" outlineLevel="0" collapsed="false">
      <c r="A77" s="100"/>
      <c r="B77" s="101" t="s">
        <v>300</v>
      </c>
      <c r="C77" s="156" t="n">
        <v>285.27</v>
      </c>
      <c r="D77" s="156" t="n">
        <v>246.29</v>
      </c>
      <c r="E77" s="156" t="n">
        <v>38.68</v>
      </c>
      <c r="F77" s="156" t="n">
        <v>239.79</v>
      </c>
      <c r="G77" s="156" t="n">
        <v>192.58</v>
      </c>
      <c r="H77" s="156" t="n">
        <v>47.27</v>
      </c>
      <c r="I77" s="156" t="n">
        <v>45.3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3.48</v>
      </c>
      <c r="D78" s="156" t="n">
        <v>254.87</v>
      </c>
      <c r="E78" s="156" t="n">
        <v>38.53</v>
      </c>
      <c r="F78" s="156" t="n">
        <v>244.86</v>
      </c>
      <c r="G78" s="156" t="n">
        <v>197.21</v>
      </c>
      <c r="H78" s="156" t="n">
        <v>47.65</v>
      </c>
      <c r="I78" s="156" t="n">
        <v>48.02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9</v>
      </c>
      <c r="D79" s="156" t="n">
        <v>257.66</v>
      </c>
      <c r="E79" s="156" t="n">
        <v>39.27</v>
      </c>
      <c r="F79" s="156" t="n">
        <v>249.78</v>
      </c>
      <c r="G79" s="156" t="n">
        <v>201.93</v>
      </c>
      <c r="H79" s="156" t="n">
        <v>47.82</v>
      </c>
      <c r="I79" s="156" t="n">
        <v>47.12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96</v>
      </c>
      <c r="D80" s="156" t="n">
        <v>260.23</v>
      </c>
      <c r="E80" s="156" t="n">
        <v>39.78</v>
      </c>
      <c r="F80" s="156" t="n">
        <v>255.14</v>
      </c>
      <c r="G80" s="156" t="n">
        <v>207</v>
      </c>
      <c r="H80" s="156" t="n">
        <v>48.01</v>
      </c>
      <c r="I80" s="156" t="n">
        <v>44.98</v>
      </c>
    </row>
    <row r="81" customFormat="false" ht="11.1" hidden="false" customHeight="true" outlineLevel="0" collapsed="false">
      <c r="A81" s="100"/>
      <c r="B81" s="101" t="s">
        <v>300</v>
      </c>
      <c r="C81" s="156" t="n">
        <v>298.59</v>
      </c>
      <c r="D81" s="156" t="n">
        <v>257.3</v>
      </c>
      <c r="E81" s="156" t="n">
        <v>41.68</v>
      </c>
      <c r="F81" s="156" t="n">
        <v>263.38</v>
      </c>
      <c r="G81" s="156" t="n">
        <v>214.83</v>
      </c>
      <c r="H81" s="156" t="n">
        <v>48.54</v>
      </c>
      <c r="I81" s="156" t="n">
        <v>35.56</v>
      </c>
    </row>
    <row r="82" customFormat="false" ht="11.1" hidden="false" customHeight="true" outlineLevel="0" collapsed="false">
      <c r="A82" s="100"/>
      <c r="B82" s="101" t="s">
        <v>301</v>
      </c>
      <c r="C82" s="156" t="n">
        <v>288.35</v>
      </c>
      <c r="D82" s="156" t="n">
        <v>246.32</v>
      </c>
      <c r="E82" s="156" t="n">
        <v>41.94</v>
      </c>
      <c r="F82" s="156" t="n">
        <v>257.77</v>
      </c>
      <c r="G82" s="156" t="n">
        <v>208.91</v>
      </c>
      <c r="H82" s="156" t="n">
        <v>48.71</v>
      </c>
      <c r="I82" s="156" t="n">
        <v>30.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5743111748438</v>
      </c>
      <c r="D103" s="105" t="n">
        <v>-2.6220297319443</v>
      </c>
      <c r="E103" s="105" t="n">
        <v>7.87337662337662</v>
      </c>
      <c r="F103" s="105" t="n">
        <v>-1.34201301952929</v>
      </c>
      <c r="G103" s="105" t="n">
        <v>-2.08511157175954</v>
      </c>
      <c r="H103" s="105" t="n">
        <v>1.77975528364851</v>
      </c>
      <c r="I103" s="186" t="n">
        <v>0.1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9015544041451</v>
      </c>
      <c r="D104" s="105" t="n">
        <v>4.95251833153023</v>
      </c>
      <c r="E104" s="105" t="n">
        <v>1.35440180586907</v>
      </c>
      <c r="F104" s="105" t="n">
        <v>3.46157750482183</v>
      </c>
      <c r="G104" s="105" t="n">
        <v>2.98879202988793</v>
      </c>
      <c r="H104" s="105" t="n">
        <v>5.24590163934427</v>
      </c>
      <c r="I104" s="186" t="n">
        <v>0.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24721780604136</v>
      </c>
      <c r="D105" s="105" t="n">
        <v>1.05371664185088</v>
      </c>
      <c r="E105" s="105" t="n">
        <v>-1.41054194506312</v>
      </c>
      <c r="F105" s="105" t="n">
        <v>-0.343406593406598</v>
      </c>
      <c r="G105" s="105" t="n">
        <v>-1.43893591293833</v>
      </c>
      <c r="H105" s="105" t="n">
        <v>4.51713395638629</v>
      </c>
      <c r="I105" s="186" t="n">
        <v>1.1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25219276633476</v>
      </c>
      <c r="D106" s="105" t="n">
        <v>0.147342173863763</v>
      </c>
      <c r="E106" s="105" t="n">
        <v>-2.93674698795179</v>
      </c>
      <c r="F106" s="105" t="n">
        <v>-0.0590725607954994</v>
      </c>
      <c r="G106" s="105" t="n">
        <v>-0.699300699300707</v>
      </c>
      <c r="H106" s="105" t="n">
        <v>2.03676105315449</v>
      </c>
      <c r="I106" s="186" t="n">
        <v>-0.2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583349812141591</v>
      </c>
      <c r="D107" s="105" t="n">
        <v>0.328202806699878</v>
      </c>
      <c r="E107" s="105" t="n">
        <v>2.48254460822344</v>
      </c>
      <c r="F107" s="105" t="n">
        <v>1.64515811250124</v>
      </c>
      <c r="G107" s="105" t="n">
        <v>1.60612799604645</v>
      </c>
      <c r="H107" s="105" t="n">
        <v>1.60662122687441</v>
      </c>
      <c r="I107" s="186" t="n">
        <v>-1.0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9561584586651</v>
      </c>
      <c r="D108" s="105" t="n">
        <v>-1.98533558939651</v>
      </c>
      <c r="E108" s="105" t="n">
        <v>-2.57380772142317</v>
      </c>
      <c r="F108" s="105" t="n">
        <v>-2.13219616204691</v>
      </c>
      <c r="G108" s="105" t="n">
        <v>-2.29815175097276</v>
      </c>
      <c r="H108" s="105" t="n">
        <v>-0.910397700047923</v>
      </c>
      <c r="I108" s="186" t="n">
        <v>0.17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8247443352717</v>
      </c>
      <c r="D109" s="105" t="n">
        <v>-2.07158476234319</v>
      </c>
      <c r="E109" s="105" t="n">
        <v>0.543900543900548</v>
      </c>
      <c r="F109" s="105" t="n">
        <v>-0.0792236086353739</v>
      </c>
      <c r="G109" s="105" t="n">
        <v>-0.236465463596758</v>
      </c>
      <c r="H109" s="105" t="n">
        <v>0.628626692456464</v>
      </c>
      <c r="I109" s="186" t="n">
        <v>-1.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2843137254902</v>
      </c>
      <c r="D110" s="105" t="n">
        <v>-2.9145610530027</v>
      </c>
      <c r="E110" s="105" t="n">
        <v>0.927357032457493</v>
      </c>
      <c r="F110" s="105" t="n">
        <v>-3.71655104063429</v>
      </c>
      <c r="G110" s="105" t="n">
        <v>-4.82784431137723</v>
      </c>
      <c r="H110" s="105" t="n">
        <v>0.48053820278713</v>
      </c>
      <c r="I110" s="186" t="n">
        <v>1.4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96946884148892</v>
      </c>
      <c r="D111" s="105" t="n">
        <v>-2.96574264616875</v>
      </c>
      <c r="E111" s="105" t="n">
        <v>-2.98621745788668</v>
      </c>
      <c r="F111" s="105" t="n">
        <v>-3.05712815234173</v>
      </c>
      <c r="G111" s="105" t="n">
        <v>-3.85371608336612</v>
      </c>
      <c r="H111" s="105" t="n">
        <v>0.286944045911028</v>
      </c>
      <c r="I111" s="186" t="n">
        <v>0.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9913793103449</v>
      </c>
      <c r="D112" s="105" t="n">
        <v>0.548902195608775</v>
      </c>
      <c r="E112" s="105" t="n">
        <v>4.49881610102605</v>
      </c>
      <c r="F112" s="105" t="n">
        <v>-0.456572520705052</v>
      </c>
      <c r="G112" s="105" t="n">
        <v>-1.06339468302659</v>
      </c>
      <c r="H112" s="105" t="n">
        <v>0.619933237958989</v>
      </c>
      <c r="I112" s="186" t="n">
        <v>1.4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637177574078</v>
      </c>
      <c r="D113" s="105" t="n">
        <v>2.28287841191069</v>
      </c>
      <c r="E113" s="105" t="n">
        <v>1.58610271903324</v>
      </c>
      <c r="F113" s="105" t="n">
        <v>0.448000000000008</v>
      </c>
      <c r="G113" s="105" t="n">
        <v>0.151577786964324</v>
      </c>
      <c r="H113" s="105" t="n">
        <v>1.75355450236965</v>
      </c>
      <c r="I113" s="186" t="n">
        <v>1.5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96296296296296</v>
      </c>
      <c r="D114" s="105" t="n">
        <v>3.4691897137312</v>
      </c>
      <c r="E114" s="105" t="n">
        <v>-0.297397769516721</v>
      </c>
      <c r="F114" s="105" t="n">
        <v>4.36444727620263</v>
      </c>
      <c r="G114" s="105" t="n">
        <v>5.24215740231149</v>
      </c>
      <c r="H114" s="105" t="n">
        <v>1.5836050302748</v>
      </c>
      <c r="I114" s="186" t="n">
        <v>-1.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98216637957241</v>
      </c>
      <c r="D115" s="105" t="n">
        <v>4.25556858147715</v>
      </c>
      <c r="E115" s="105" t="n">
        <v>1.93885160328114</v>
      </c>
      <c r="F115" s="105" t="n">
        <v>2.37077737077738</v>
      </c>
      <c r="G115" s="105" t="n">
        <v>2.13099751601517</v>
      </c>
      <c r="H115" s="105" t="n">
        <v>2.7968821641449</v>
      </c>
      <c r="I115" s="186" t="n">
        <v>1.5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62638861820312</v>
      </c>
      <c r="D116" s="105" t="n">
        <v>-0.269875182728001</v>
      </c>
      <c r="E116" s="105" t="n">
        <v>-3.95025603511337</v>
      </c>
      <c r="F116" s="105" t="n">
        <v>1.51078421628068</v>
      </c>
      <c r="G116" s="105" t="n">
        <v>1.90732206861239</v>
      </c>
      <c r="H116" s="105" t="n">
        <v>0.981266726137363</v>
      </c>
      <c r="I116" s="186" t="n">
        <v>-2.2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0011771630371</v>
      </c>
      <c r="D117" s="105" t="n">
        <v>2.37907317623183</v>
      </c>
      <c r="E117" s="105" t="n">
        <v>-0.228484386900234</v>
      </c>
      <c r="F117" s="105" t="n">
        <v>2.62410653089201</v>
      </c>
      <c r="G117" s="105" t="n">
        <v>3.21567642255998</v>
      </c>
      <c r="H117" s="105" t="n">
        <v>-0.176678445229683</v>
      </c>
      <c r="I117" s="186" t="n">
        <v>-0.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9236391613772</v>
      </c>
      <c r="D118" s="105" t="n">
        <v>2.42290748898679</v>
      </c>
      <c r="E118" s="105" t="n">
        <v>6.03053435114505</v>
      </c>
      <c r="F118" s="105" t="n">
        <v>1.24033966224597</v>
      </c>
      <c r="G118" s="105" t="n">
        <v>1.04661068516489</v>
      </c>
      <c r="H118" s="105" t="n">
        <v>2.3008849557522</v>
      </c>
      <c r="I118" s="186" t="n">
        <v>1.5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95122407026</v>
      </c>
      <c r="D119" s="105" t="n">
        <v>1.74193548387098</v>
      </c>
      <c r="E119" s="105" t="n">
        <v>-1.00791936645068</v>
      </c>
      <c r="F119" s="105" t="n">
        <v>1.1591744416172</v>
      </c>
      <c r="G119" s="105" t="n">
        <v>1.10803324099724</v>
      </c>
      <c r="H119" s="105" t="n">
        <v>1.21107266435985</v>
      </c>
      <c r="I119" s="186" t="n">
        <v>0.2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38643692988114</v>
      </c>
      <c r="D120" s="105" t="n">
        <v>1.55358275206088</v>
      </c>
      <c r="E120" s="105" t="n">
        <v>8.43636363636364</v>
      </c>
      <c r="F120" s="105" t="n">
        <v>0.8943543879262</v>
      </c>
      <c r="G120" s="105" t="n">
        <v>0.119118522930322</v>
      </c>
      <c r="H120" s="105" t="n">
        <v>3.20512820512822</v>
      </c>
      <c r="I120" s="186" t="n">
        <v>1.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539956803455794</v>
      </c>
      <c r="D121" s="105" t="n">
        <v>-0.561973150171724</v>
      </c>
      <c r="E121" s="105" t="n">
        <v>1.67672702883969</v>
      </c>
      <c r="F121" s="105" t="n">
        <v>-2.63157894736843</v>
      </c>
      <c r="G121" s="105" t="n">
        <v>-3.42653182629387</v>
      </c>
      <c r="H121" s="105" t="n">
        <v>0.414078674948243</v>
      </c>
      <c r="I121" s="186" t="n">
        <v>2.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8609760489825</v>
      </c>
      <c r="D122" s="105" t="n">
        <v>2.28152799581372</v>
      </c>
      <c r="E122" s="105" t="n">
        <v>4.55145118733509</v>
      </c>
      <c r="F122" s="105" t="n">
        <v>3.18634423897581</v>
      </c>
      <c r="G122" s="105" t="n">
        <v>3.09227547123324</v>
      </c>
      <c r="H122" s="105" t="n">
        <v>3.21649484536084</v>
      </c>
      <c r="I122" s="186" t="n">
        <v>-0.3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02013894996043</v>
      </c>
      <c r="D123" s="105" t="n">
        <v>1.1767113475903</v>
      </c>
      <c r="E123" s="105" t="n">
        <v>0.757097791798117</v>
      </c>
      <c r="F123" s="105" t="n">
        <v>1.14879147137212</v>
      </c>
      <c r="G123" s="105" t="n">
        <v>1.11137667304016</v>
      </c>
      <c r="H123" s="105" t="n">
        <v>1.59808230123851</v>
      </c>
      <c r="I123" s="186" t="n">
        <v>-0.0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375380865326</v>
      </c>
      <c r="D124" s="105" t="n">
        <v>2.63956310679612</v>
      </c>
      <c r="E124" s="105" t="n">
        <v>2.12899185973699</v>
      </c>
      <c r="F124" s="105" t="n">
        <v>2.49863710703254</v>
      </c>
      <c r="G124" s="105" t="n">
        <v>2.47015719182131</v>
      </c>
      <c r="H124" s="105" t="n">
        <v>2.90994887927644</v>
      </c>
      <c r="I124" s="186" t="n">
        <v>0.0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11039347327271</v>
      </c>
      <c r="D125" s="105" t="n">
        <v>3.31067100206917</v>
      </c>
      <c r="E125" s="105" t="n">
        <v>1.83936235438382</v>
      </c>
      <c r="F125" s="105" t="n">
        <v>4.91091215317789</v>
      </c>
      <c r="G125" s="105" t="n">
        <v>5.70934256055364</v>
      </c>
      <c r="H125" s="105" t="n">
        <v>2.56018341612531</v>
      </c>
      <c r="I125" s="186" t="n">
        <v>-1.7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47259540097255</v>
      </c>
      <c r="D126" s="105" t="n">
        <v>2.34620886981402</v>
      </c>
      <c r="E126" s="105" t="n">
        <v>3.19084888621313</v>
      </c>
      <c r="F126" s="105" t="n">
        <v>1.44486692015209</v>
      </c>
      <c r="G126" s="105" t="n">
        <v>0.927441352973261</v>
      </c>
      <c r="H126" s="105" t="n">
        <v>2.98062593144562</v>
      </c>
      <c r="I126" s="186" t="n">
        <v>1.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48001286897772</v>
      </c>
      <c r="D127" s="105" t="n">
        <v>3.48522970832168</v>
      </c>
      <c r="E127" s="105" t="n">
        <v>10.0350058343057</v>
      </c>
      <c r="F127" s="105" t="n">
        <v>4.22288855572212</v>
      </c>
      <c r="G127" s="105" t="n">
        <v>4.64864864864865</v>
      </c>
      <c r="H127" s="105" t="n">
        <v>2.74963820549927</v>
      </c>
      <c r="I127" s="186" t="n">
        <v>0.4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5.0423402617398</v>
      </c>
      <c r="D128" s="105" t="n">
        <v>5.78117964880684</v>
      </c>
      <c r="E128" s="105" t="n">
        <v>-0.0530222693531215</v>
      </c>
      <c r="F128" s="105" t="n">
        <v>4.00383601054901</v>
      </c>
      <c r="G128" s="105" t="n">
        <v>4.84504132231405</v>
      </c>
      <c r="H128" s="105" t="n">
        <v>0.774647887323951</v>
      </c>
      <c r="I128" s="186" t="n">
        <v>1.6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4.25064126053501</v>
      </c>
      <c r="D129" s="105" t="n">
        <v>3.87332936068783</v>
      </c>
      <c r="E129" s="105" t="n">
        <v>7.85145888594163</v>
      </c>
      <c r="F129" s="105" t="n">
        <v>3.63454741048103</v>
      </c>
      <c r="G129" s="105" t="n">
        <v>3.2811114395507</v>
      </c>
      <c r="H129" s="105" t="n">
        <v>4.50733752620545</v>
      </c>
      <c r="I129" s="186" t="n">
        <v>1.0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6045694200348</v>
      </c>
      <c r="D130" s="105" t="n">
        <v>0.639239468939508</v>
      </c>
      <c r="E130" s="105" t="n">
        <v>-2.803738317757</v>
      </c>
      <c r="F130" s="105" t="n">
        <v>0.49677467190628</v>
      </c>
      <c r="G130" s="105" t="n">
        <v>1.16390001908033</v>
      </c>
      <c r="H130" s="105" t="n">
        <v>-1.27047810096957</v>
      </c>
      <c r="I130" s="186" t="n">
        <v>-0.37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14305750350631</v>
      </c>
      <c r="D131" s="105" t="n">
        <v>1.84853420195439</v>
      </c>
      <c r="E131" s="105" t="n">
        <v>-2.63157894736844</v>
      </c>
      <c r="F131" s="105" t="n">
        <v>0.988638040430885</v>
      </c>
      <c r="G131" s="105" t="n">
        <v>0.754432289701995</v>
      </c>
      <c r="H131" s="105" t="n">
        <v>1.42228242465291</v>
      </c>
      <c r="I131" s="186" t="n">
        <v>0.3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88587672467587</v>
      </c>
      <c r="D132" s="105" t="n">
        <v>-2.5025985448149</v>
      </c>
      <c r="E132" s="105" t="n">
        <v>2.18295218295219</v>
      </c>
      <c r="F132" s="105" t="n">
        <v>-0.379894798363509</v>
      </c>
      <c r="G132" s="105" t="n">
        <v>-0.673904904530147</v>
      </c>
      <c r="H132" s="105" t="n">
        <v>1.13522537562605</v>
      </c>
      <c r="I132" s="186" t="n">
        <v>-2.2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7199491202033</v>
      </c>
      <c r="D133" s="105" t="n">
        <v>-0.664261112022317</v>
      </c>
      <c r="E133" s="105" t="n">
        <v>-5.23906408952188</v>
      </c>
      <c r="F133" s="105" t="n">
        <v>-1.15869756526841</v>
      </c>
      <c r="G133" s="105" t="n">
        <v>-0.782133433848472</v>
      </c>
      <c r="H133" s="105" t="n">
        <v>-2.24496533509408</v>
      </c>
      <c r="I133" s="186" t="n">
        <v>-0.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0249087395317</v>
      </c>
      <c r="D134" s="105" t="n">
        <v>0.875092875423107</v>
      </c>
      <c r="E134" s="105" t="n">
        <v>3.11325818572197</v>
      </c>
      <c r="F134" s="105" t="n">
        <v>2.62650244843448</v>
      </c>
      <c r="G134" s="105" t="n">
        <v>2.2794187482192</v>
      </c>
      <c r="H134" s="105" t="n">
        <v>3.34346504559271</v>
      </c>
      <c r="I134" s="186" t="n">
        <v>-1.8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51078576985644</v>
      </c>
      <c r="D135" s="105" t="n">
        <v>1.57132334888288</v>
      </c>
      <c r="E135" s="105" t="n">
        <v>8.53722019781364</v>
      </c>
      <c r="F135" s="105" t="n">
        <v>2.22672064777329</v>
      </c>
      <c r="G135" s="105" t="n">
        <v>1.43931655678335</v>
      </c>
      <c r="H135" s="105" t="n">
        <v>5.42483660130716</v>
      </c>
      <c r="I135" s="186" t="n">
        <v>0.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58769145853455</v>
      </c>
      <c r="D136" s="105" t="n">
        <v>4.00451212633955</v>
      </c>
      <c r="E136" s="105" t="n">
        <v>1.00719424460429</v>
      </c>
      <c r="F136" s="105" t="n">
        <v>2.29844413012729</v>
      </c>
      <c r="G136" s="105" t="n">
        <v>2.11461003295497</v>
      </c>
      <c r="H136" s="105" t="n">
        <v>2.51084934903906</v>
      </c>
      <c r="I136" s="186" t="n">
        <v>1.9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82403090448915</v>
      </c>
      <c r="D137" s="105" t="n">
        <v>2.99814068794544</v>
      </c>
      <c r="E137" s="105" t="n">
        <v>2.56410256410258</v>
      </c>
      <c r="F137" s="105" t="n">
        <v>3.56031800898722</v>
      </c>
      <c r="G137" s="105" t="n">
        <v>3.30793366203497</v>
      </c>
      <c r="H137" s="105" t="n">
        <v>4.293921983671</v>
      </c>
      <c r="I137" s="186" t="n">
        <v>-0.77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5.62248995983936</v>
      </c>
      <c r="D138" s="105" t="n">
        <v>5.68634825122227</v>
      </c>
      <c r="E138" s="105" t="n">
        <v>4.12037037037037</v>
      </c>
      <c r="F138" s="105" t="n">
        <v>5.30040053404539</v>
      </c>
      <c r="G138" s="105" t="n">
        <v>5.90940645609163</v>
      </c>
      <c r="H138" s="105" t="n">
        <v>3.47926935343577</v>
      </c>
      <c r="I138" s="186" t="n">
        <v>0.4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62480068686372</v>
      </c>
      <c r="D139" s="105" t="n">
        <v>3.4303608284108</v>
      </c>
      <c r="E139" s="105" t="n">
        <v>-2.40106714095153</v>
      </c>
      <c r="F139" s="105" t="n">
        <v>4.20311905667555</v>
      </c>
      <c r="G139" s="105" t="n">
        <v>5.18639901679639</v>
      </c>
      <c r="H139" s="105" t="n">
        <v>0.67245727094425</v>
      </c>
      <c r="I139" s="186" t="n">
        <v>-2.2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51978008844269</v>
      </c>
      <c r="D140" s="105" t="n">
        <v>3.25466180416983</v>
      </c>
      <c r="E140" s="105" t="n">
        <v>4.373576309795</v>
      </c>
      <c r="F140" s="105" t="n">
        <v>4.66021780130194</v>
      </c>
      <c r="G140" s="105" t="n">
        <v>4.93846393519239</v>
      </c>
      <c r="H140" s="105" t="n">
        <v>3.673810186473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64700109680771</v>
      </c>
      <c r="D141" s="105" t="n">
        <v>5.21124883379981</v>
      </c>
      <c r="E141" s="105" t="n">
        <v>1.83326058489742</v>
      </c>
      <c r="F141" s="105" t="n">
        <v>4.39458234028949</v>
      </c>
      <c r="G141" s="105" t="n">
        <v>4.66152019002375</v>
      </c>
      <c r="H141" s="105" t="n">
        <v>3.57046979865771</v>
      </c>
      <c r="I141" s="186" t="n">
        <v>0.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215136804942631</v>
      </c>
      <c r="D142" s="105" t="n">
        <v>0.29769445148213</v>
      </c>
      <c r="E142" s="105" t="n">
        <v>2.10030004286328</v>
      </c>
      <c r="F142" s="105" t="n">
        <v>-1.06353360432095</v>
      </c>
      <c r="G142" s="105" t="n">
        <v>-1.73758865248226</v>
      </c>
      <c r="H142" s="105" t="n">
        <v>1.39968895800932</v>
      </c>
      <c r="I142" s="186" t="n">
        <v>2.8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26052732977378</v>
      </c>
      <c r="D143" s="105" t="n">
        <v>1.21881907167666</v>
      </c>
      <c r="E143" s="105" t="n">
        <v>1.0915197313182</v>
      </c>
      <c r="F143" s="105" t="n">
        <v>-1.29446195407475</v>
      </c>
      <c r="G143" s="105" t="n">
        <v>-1.86214363045832</v>
      </c>
      <c r="H143" s="105" t="n">
        <v>0.843558282208619</v>
      </c>
      <c r="I143" s="186" t="n">
        <v>4.2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353337682104808</v>
      </c>
      <c r="D144" s="105" t="n">
        <v>-0.698777140004992</v>
      </c>
      <c r="E144" s="105" t="n">
        <v>-5.68936877076412</v>
      </c>
      <c r="F144" s="105" t="n">
        <v>-2.4860303341316</v>
      </c>
      <c r="G144" s="105" t="n">
        <v>-3.23600794292858</v>
      </c>
      <c r="H144" s="105" t="n">
        <v>0.126742712294032</v>
      </c>
      <c r="I144" s="186" t="n">
        <v>3.4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747367846816871</v>
      </c>
      <c r="D145" s="105" t="n">
        <v>-2.20532797185223</v>
      </c>
      <c r="E145" s="105" t="n">
        <v>19.6389255834434</v>
      </c>
      <c r="F145" s="105" t="n">
        <v>-4.67196819085488</v>
      </c>
      <c r="G145" s="105" t="n">
        <v>-5.70038762635859</v>
      </c>
      <c r="H145" s="105" t="n">
        <v>-1.39240506329114</v>
      </c>
      <c r="I145" s="186" t="n">
        <v>6.9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2.46235022534901</v>
      </c>
      <c r="D146" s="105" t="n">
        <v>2.40282685512365</v>
      </c>
      <c r="E146" s="105" t="n">
        <v>-0.699300699300707</v>
      </c>
      <c r="F146" s="105" t="n">
        <v>0.269888977488804</v>
      </c>
      <c r="G146" s="105" t="n">
        <v>0.934956073184495</v>
      </c>
      <c r="H146" s="105" t="n">
        <v>-1.74582798459564</v>
      </c>
      <c r="I146" s="186" t="n">
        <v>3.8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03304366484285</v>
      </c>
      <c r="D147" s="105" t="n">
        <v>1.25478386347953</v>
      </c>
      <c r="E147" s="105" t="n">
        <v>6.85693106004447</v>
      </c>
      <c r="F147" s="105" t="n">
        <v>1.06441548908056</v>
      </c>
      <c r="G147" s="105" t="n">
        <v>1.18981074822327</v>
      </c>
      <c r="H147" s="105" t="n">
        <v>0.548732688790167</v>
      </c>
      <c r="I147" s="186" t="n">
        <v>2.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95047578991641</v>
      </c>
      <c r="D148" s="105" t="n">
        <v>2.28638701282608</v>
      </c>
      <c r="E148" s="105" t="n">
        <v>-0.138744363510241</v>
      </c>
      <c r="F148" s="105" t="n">
        <v>2.00956358573936</v>
      </c>
      <c r="G148" s="105" t="n">
        <v>3.125</v>
      </c>
      <c r="H148" s="105" t="n">
        <v>-1.48128898128898</v>
      </c>
      <c r="I148" s="186" t="n">
        <v>0.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804455445544548</v>
      </c>
      <c r="D149" s="105" t="n">
        <v>1.24182214683788</v>
      </c>
      <c r="E149" s="105" t="n">
        <v>-0.659951372004159</v>
      </c>
      <c r="F149" s="105" t="n">
        <v>1.69702723550702</v>
      </c>
      <c r="G149" s="105" t="n">
        <v>2.32629323538414</v>
      </c>
      <c r="H149" s="105" t="n">
        <v>-0.211026114481655</v>
      </c>
      <c r="I149" s="186" t="n">
        <v>-1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75465520769387</v>
      </c>
      <c r="D150" s="105" t="n">
        <v>-1.47789146173636</v>
      </c>
      <c r="E150" s="105" t="n">
        <v>-3.91608391608392</v>
      </c>
      <c r="F150" s="105" t="n">
        <v>0.641811074158369</v>
      </c>
      <c r="G150" s="105" t="n">
        <v>0.358959018845354</v>
      </c>
      <c r="H150" s="105" t="n">
        <v>1.34813639968282</v>
      </c>
      <c r="I150" s="186" t="n">
        <v>-4.5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734183806300464</v>
      </c>
      <c r="D151" s="105" t="n">
        <v>-0.0607312036924554</v>
      </c>
      <c r="E151" s="105" t="n">
        <v>-4.94905385735079</v>
      </c>
      <c r="F151" s="105" t="n">
        <v>-0.0753666879239461</v>
      </c>
      <c r="G151" s="105" t="n">
        <v>0.350223546944847</v>
      </c>
      <c r="H151" s="105" t="n">
        <v>-1.59102764736569</v>
      </c>
      <c r="I151" s="186" t="n">
        <v>-1.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2207301720521</v>
      </c>
      <c r="D152" s="105" t="n">
        <v>2.94117647058825</v>
      </c>
      <c r="E152" s="105" t="n">
        <v>1.33996937212864</v>
      </c>
      <c r="F152" s="105" t="n">
        <v>-0.208865165931783</v>
      </c>
      <c r="G152" s="105" t="n">
        <v>-0.883641494022427</v>
      </c>
      <c r="H152" s="105" t="n">
        <v>2.14683275907765</v>
      </c>
      <c r="I152" s="186" t="n">
        <v>5.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56606468727681</v>
      </c>
      <c r="D153" s="105" t="n">
        <v>2.5619834710744</v>
      </c>
      <c r="E153" s="105" t="n">
        <v>3.66452587835286</v>
      </c>
      <c r="F153" s="105" t="n">
        <v>2.19767441860466</v>
      </c>
      <c r="G153" s="105" t="n">
        <v>3.00419538507643</v>
      </c>
      <c r="H153" s="105" t="n">
        <v>-0.908147379346133</v>
      </c>
      <c r="I153" s="186" t="n">
        <v>1.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6443670728675</v>
      </c>
      <c r="D154" s="105" t="n">
        <v>3.07355819039945</v>
      </c>
      <c r="E154" s="105" t="n">
        <v>1.96793002915452</v>
      </c>
      <c r="F154" s="105" t="n">
        <v>1.26294231425645</v>
      </c>
      <c r="G154" s="105" t="n">
        <v>1.42555822241617</v>
      </c>
      <c r="H154" s="105" t="n">
        <v>0.680806493846561</v>
      </c>
      <c r="I154" s="186" t="n">
        <v>3.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91290275832085</v>
      </c>
      <c r="D155" s="105" t="n">
        <v>2.79763234308687</v>
      </c>
      <c r="E155" s="105" t="n">
        <v>3.57398141529663</v>
      </c>
      <c r="F155" s="105" t="n">
        <v>2.34831460674158</v>
      </c>
      <c r="G155" s="105" t="n">
        <v>2.56722839727502</v>
      </c>
      <c r="H155" s="105" t="n">
        <v>1.71651495448634</v>
      </c>
      <c r="I155" s="186" t="n">
        <v>1.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6533984228301</v>
      </c>
      <c r="D156" s="105" t="n">
        <v>-0.374816665761315</v>
      </c>
      <c r="E156" s="105" t="n">
        <v>1.06970324361629</v>
      </c>
      <c r="F156" s="105" t="n">
        <v>1.9650894719508</v>
      </c>
      <c r="G156" s="105" t="n">
        <v>3.04132000279662</v>
      </c>
      <c r="H156" s="105" t="n">
        <v>-1.1506008693429</v>
      </c>
      <c r="I156" s="186" t="n">
        <v>-4.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67920978363124</v>
      </c>
      <c r="D157" s="105" t="n">
        <v>2.12649945474372</v>
      </c>
      <c r="E157" s="105" t="n">
        <v>-1.50221918743598</v>
      </c>
      <c r="F157" s="105" t="n">
        <v>1.58268733850129</v>
      </c>
      <c r="G157" s="105" t="n">
        <v>1.24168815307371</v>
      </c>
      <c r="H157" s="105" t="n">
        <v>1.88825659596483</v>
      </c>
      <c r="I157" s="186" t="n">
        <v>0.5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92441134292456</v>
      </c>
      <c r="D158" s="105" t="n">
        <v>1.44153764014949</v>
      </c>
      <c r="E158" s="105" t="n">
        <v>4.99133448873484</v>
      </c>
      <c r="F158" s="105" t="n">
        <v>0.75781664016958</v>
      </c>
      <c r="G158" s="105" t="n">
        <v>0.757321895315329</v>
      </c>
      <c r="H158" s="105" t="n">
        <v>0.609291698400611</v>
      </c>
      <c r="I158" s="186" t="n">
        <v>2.8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44179185766804</v>
      </c>
      <c r="D159" s="105" t="n">
        <v>2.70526315789472</v>
      </c>
      <c r="E159" s="105" t="n">
        <v>1.05645427533841</v>
      </c>
      <c r="F159" s="105" t="n">
        <v>3.26618629358859</v>
      </c>
      <c r="G159" s="105" t="n">
        <v>3.59851004390049</v>
      </c>
      <c r="H159" s="105" t="n">
        <v>1.53923795104718</v>
      </c>
      <c r="I159" s="186" t="n">
        <v>-0.8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69815249656639</v>
      </c>
      <c r="D160" s="105" t="n">
        <v>2.68012708824435</v>
      </c>
      <c r="E160" s="105" t="n">
        <v>2.80953936622019</v>
      </c>
      <c r="F160" s="105" t="n">
        <v>3.34114291535093</v>
      </c>
      <c r="G160" s="105" t="n">
        <v>3.24237560192617</v>
      </c>
      <c r="H160" s="105" t="n">
        <v>6.46123260437376</v>
      </c>
      <c r="I160" s="186" t="n">
        <v>-0.3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39516824849007</v>
      </c>
      <c r="D161" s="105" t="n">
        <v>3.0094325497829</v>
      </c>
      <c r="E161" s="105" t="n">
        <v>4.48045757864635</v>
      </c>
      <c r="F161" s="105" t="n">
        <v>4.03647116806309</v>
      </c>
      <c r="G161" s="105" t="n">
        <v>4.90049751243782</v>
      </c>
      <c r="H161" s="105" t="n">
        <v>-1.68067226890759</v>
      </c>
      <c r="I161" s="186" t="n">
        <v>-0.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50899153002044</v>
      </c>
      <c r="D162" s="105" t="n">
        <v>3.76453488372093</v>
      </c>
      <c r="E162" s="105" t="n">
        <v>2.55474452554742</v>
      </c>
      <c r="F162" s="105" t="n">
        <v>4.78468899521532</v>
      </c>
      <c r="G162" s="105" t="n">
        <v>5.57861038653071</v>
      </c>
      <c r="H162" s="105" t="n">
        <v>1.87559354226022</v>
      </c>
      <c r="I162" s="186" t="n">
        <v>-1.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65237020316027</v>
      </c>
      <c r="D163" s="105" t="n">
        <v>2.1478264929729</v>
      </c>
      <c r="E163" s="105" t="n">
        <v>6.28706998813762</v>
      </c>
      <c r="F163" s="105" t="n">
        <v>2.67643202676433</v>
      </c>
      <c r="G163" s="105" t="n">
        <v>2.76826323768881</v>
      </c>
      <c r="H163" s="105" t="n">
        <v>2.49359123747379</v>
      </c>
      <c r="I163" s="186" t="n">
        <v>0.9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33385690724887</v>
      </c>
      <c r="D164" s="105" t="n">
        <v>4.00877634044888</v>
      </c>
      <c r="E164" s="105" t="n">
        <v>0.613839285714278</v>
      </c>
      <c r="F164" s="105" t="n">
        <v>2.17515741270751</v>
      </c>
      <c r="G164" s="105" t="n">
        <v>2.55709758496339</v>
      </c>
      <c r="H164" s="105" t="n">
        <v>1.40973169622556</v>
      </c>
      <c r="I164" s="186" t="n">
        <v>3.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66102983089493</v>
      </c>
      <c r="D165" s="105" t="n">
        <v>7.58987430781401</v>
      </c>
      <c r="E165" s="105" t="n">
        <v>4.04880754298391</v>
      </c>
      <c r="F165" s="105" t="n">
        <v>1.61172161172161</v>
      </c>
      <c r="G165" s="105" t="n">
        <v>1.65689930740544</v>
      </c>
      <c r="H165" s="105" t="n">
        <v>0.627802690582954</v>
      </c>
      <c r="I165" s="186" t="n">
        <v>14.5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02142529384774</v>
      </c>
      <c r="D166" s="105" t="n">
        <v>-3.06768514358073</v>
      </c>
      <c r="E166" s="105" t="n">
        <v>1.27931769722814</v>
      </c>
      <c r="F166" s="105" t="n">
        <v>0.729462657449417</v>
      </c>
      <c r="G166" s="105" t="n">
        <v>0.440228499554536</v>
      </c>
      <c r="H166" s="105" t="n">
        <v>2.00534759358288</v>
      </c>
      <c r="I166" s="186" t="n">
        <v>-8.3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89990900818928</v>
      </c>
      <c r="D167" s="105" t="n">
        <v>2.1323219553308</v>
      </c>
      <c r="E167" s="105" t="n">
        <v>-0.15789473684211</v>
      </c>
      <c r="F167" s="105" t="n">
        <v>0.475769441286687</v>
      </c>
      <c r="G167" s="105" t="n">
        <v>0.344377771980177</v>
      </c>
      <c r="H167" s="105" t="n">
        <v>1.33245958934032</v>
      </c>
      <c r="I167" s="186" t="n">
        <v>3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9305997071114</v>
      </c>
      <c r="D168" s="105" t="n">
        <v>1.62155471199867</v>
      </c>
      <c r="E168" s="105" t="n">
        <v>1.95044807590934</v>
      </c>
      <c r="F168" s="105" t="n">
        <v>0.481897418706012</v>
      </c>
      <c r="G168" s="105" t="n">
        <v>0.14039831522021</v>
      </c>
      <c r="H168" s="105" t="n">
        <v>1.89696055184308</v>
      </c>
      <c r="I168" s="186" t="n">
        <v>3.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87797525151612</v>
      </c>
      <c r="D169" s="105" t="n">
        <v>3.48369807949977</v>
      </c>
      <c r="E169" s="105" t="n">
        <v>-0.387797311271981</v>
      </c>
      <c r="F169" s="105" t="n">
        <v>2.11435005629927</v>
      </c>
      <c r="G169" s="105" t="n">
        <v>2.40419565894695</v>
      </c>
      <c r="H169" s="105" t="n">
        <v>0.803892532261472</v>
      </c>
      <c r="I169" s="186" t="n">
        <v>2.6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6532642769522</v>
      </c>
      <c r="D170" s="105" t="n">
        <v>1.09467571703222</v>
      </c>
      <c r="E170" s="105" t="n">
        <v>1.92058136516999</v>
      </c>
      <c r="F170" s="105" t="n">
        <v>2.0093114432737</v>
      </c>
      <c r="G170" s="105" t="n">
        <v>2.39338775924142</v>
      </c>
      <c r="H170" s="105" t="n">
        <v>0.356768100734527</v>
      </c>
      <c r="I170" s="186" t="n">
        <v>-0.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3065005052206</v>
      </c>
      <c r="D171" s="105" t="n">
        <v>0.997438484824968</v>
      </c>
      <c r="E171" s="105" t="n">
        <v>1.29870129870129</v>
      </c>
      <c r="F171" s="105" t="n">
        <v>2.14588838177596</v>
      </c>
      <c r="G171" s="105" t="n">
        <v>2.51077105927797</v>
      </c>
      <c r="H171" s="105" t="n">
        <v>0.397323295692175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56727563675159</v>
      </c>
      <c r="D172" s="105" t="n">
        <v>-1.12592706451984</v>
      </c>
      <c r="E172" s="105" t="n">
        <v>4.77626948215185</v>
      </c>
      <c r="F172" s="105" t="n">
        <v>3.22959943560399</v>
      </c>
      <c r="G172" s="105" t="n">
        <v>3.78260869565219</v>
      </c>
      <c r="H172" s="105" t="n">
        <v>1.10393667985838</v>
      </c>
      <c r="I172" s="186" t="n">
        <v>-9.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42945175658929</v>
      </c>
      <c r="D173" s="105" t="n">
        <v>-4.26739214924213</v>
      </c>
      <c r="E173" s="105" t="n">
        <v>0.623800383877153</v>
      </c>
      <c r="F173" s="105" t="n">
        <v>-2.1300022780773</v>
      </c>
      <c r="G173" s="105" t="n">
        <v>-2.75566727179631</v>
      </c>
      <c r="H173" s="105" t="n">
        <v>0.350226617222901</v>
      </c>
      <c r="I173" s="186" t="n">
        <v>-5.1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9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1.29</v>
      </c>
      <c r="D11" s="186" t="n">
        <v>62.16</v>
      </c>
      <c r="E11" s="186" t="n">
        <v>55.93</v>
      </c>
      <c r="F11" s="186" t="n">
        <v>60.79</v>
      </c>
      <c r="G11" s="186" t="n">
        <v>62.2</v>
      </c>
      <c r="H11" s="186" t="n">
        <v>55.33</v>
      </c>
    </row>
    <row r="12" customFormat="false" ht="11.1" hidden="true" customHeight="true" outlineLevel="0" collapsed="false">
      <c r="A12" s="100"/>
      <c r="B12" s="101" t="s">
        <v>299</v>
      </c>
      <c r="C12" s="186" t="n">
        <v>58.41</v>
      </c>
      <c r="D12" s="186" t="n">
        <v>58.13</v>
      </c>
      <c r="E12" s="186" t="n">
        <v>60.94</v>
      </c>
      <c r="F12" s="186" t="n">
        <v>60.25</v>
      </c>
      <c r="G12" s="186" t="n">
        <v>61.25</v>
      </c>
      <c r="H12" s="186" t="n">
        <v>56.0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22</v>
      </c>
      <c r="D13" s="186" t="n">
        <v>60.21</v>
      </c>
      <c r="E13" s="186" t="n">
        <v>61.45</v>
      </c>
      <c r="F13" s="186" t="n">
        <v>61.21</v>
      </c>
      <c r="G13" s="186" t="n">
        <v>61.9</v>
      </c>
      <c r="H13" s="186" t="n">
        <v>58.2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65</v>
      </c>
      <c r="D14" s="186" t="n">
        <v>60.78</v>
      </c>
      <c r="E14" s="186" t="n">
        <v>60.55</v>
      </c>
      <c r="F14" s="186" t="n">
        <v>61.32</v>
      </c>
      <c r="G14" s="186" t="n">
        <v>61.57</v>
      </c>
      <c r="H14" s="186" t="n">
        <v>60.0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66</v>
      </c>
      <c r="D15" s="186" t="n">
        <v>61.13</v>
      </c>
      <c r="E15" s="186" t="n">
        <v>58.56</v>
      </c>
      <c r="F15" s="186" t="n">
        <v>61.88</v>
      </c>
      <c r="G15" s="186" t="n">
        <v>61.94</v>
      </c>
      <c r="H15" s="186" t="n">
        <v>61.19</v>
      </c>
    </row>
    <row r="16" customFormat="false" ht="11.1" hidden="true" customHeight="true" outlineLevel="0" collapsed="false">
      <c r="A16" s="100"/>
      <c r="B16" s="101" t="s">
        <v>299</v>
      </c>
      <c r="C16" s="186" t="n">
        <v>61.06</v>
      </c>
      <c r="D16" s="186" t="n">
        <v>61.45</v>
      </c>
      <c r="E16" s="186" t="n">
        <v>59.08</v>
      </c>
      <c r="F16" s="186" t="n">
        <v>62.45</v>
      </c>
      <c r="G16" s="186" t="n">
        <v>62.62</v>
      </c>
      <c r="H16" s="186" t="n">
        <v>61.61</v>
      </c>
    </row>
    <row r="17" customFormat="false" ht="11.1" hidden="true" customHeight="true" outlineLevel="0" collapsed="false">
      <c r="A17" s="100"/>
      <c r="B17" s="101" t="s">
        <v>300</v>
      </c>
      <c r="C17" s="186" t="n">
        <v>59.77</v>
      </c>
      <c r="D17" s="186" t="n">
        <v>60.1</v>
      </c>
      <c r="E17" s="186" t="n">
        <v>57.5</v>
      </c>
      <c r="F17" s="186" t="n">
        <v>61.86</v>
      </c>
      <c r="G17" s="186" t="n">
        <v>62.17</v>
      </c>
      <c r="H17" s="186" t="n">
        <v>60.73</v>
      </c>
    </row>
    <row r="18" customFormat="false" ht="11.1" hidden="true" customHeight="true" outlineLevel="0" collapsed="false">
      <c r="A18" s="100"/>
      <c r="B18" s="101" t="s">
        <v>301</v>
      </c>
      <c r="C18" s="186" t="n">
        <v>58.44</v>
      </c>
      <c r="D18" s="186" t="n">
        <v>58.71</v>
      </c>
      <c r="E18" s="186" t="n">
        <v>57.1</v>
      </c>
      <c r="F18" s="186" t="n">
        <v>62.01</v>
      </c>
      <c r="G18" s="186" t="n">
        <v>62.15</v>
      </c>
      <c r="H18" s="186" t="n">
        <v>61.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7.07</v>
      </c>
      <c r="D19" s="186" t="n">
        <v>57.01</v>
      </c>
      <c r="E19" s="186" t="n">
        <v>57.46</v>
      </c>
      <c r="F19" s="186" t="n">
        <v>60.05</v>
      </c>
      <c r="G19" s="186" t="n">
        <v>59.54</v>
      </c>
      <c r="H19" s="186" t="n">
        <v>62.02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3</v>
      </c>
      <c r="D20" s="186" t="n">
        <v>55.64</v>
      </c>
      <c r="E20" s="186" t="n">
        <v>55.71</v>
      </c>
      <c r="F20" s="186" t="n">
        <v>58.9</v>
      </c>
      <c r="G20" s="186" t="n">
        <v>58</v>
      </c>
      <c r="H20" s="186" t="n">
        <v>62.3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2</v>
      </c>
      <c r="D21" s="186" t="n">
        <v>55.95</v>
      </c>
      <c r="E21" s="186" t="n">
        <v>57.77</v>
      </c>
      <c r="F21" s="186" t="n">
        <v>58.61</v>
      </c>
      <c r="G21" s="186" t="n">
        <v>57.37</v>
      </c>
      <c r="H21" s="186" t="n">
        <v>63.22</v>
      </c>
    </row>
    <row r="22" customFormat="false" ht="11.1" hidden="true" customHeight="true" outlineLevel="0" collapsed="false">
      <c r="A22" s="100"/>
      <c r="B22" s="101" t="s">
        <v>301</v>
      </c>
      <c r="C22" s="186" t="n">
        <v>57.32</v>
      </c>
      <c r="D22" s="186" t="n">
        <v>57.19</v>
      </c>
      <c r="E22" s="186" t="n">
        <v>58.4</v>
      </c>
      <c r="F22" s="186" t="n">
        <v>58.89</v>
      </c>
      <c r="G22" s="186" t="n">
        <v>57.5</v>
      </c>
      <c r="H22" s="186" t="n">
        <v>64.0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5</v>
      </c>
      <c r="D23" s="186" t="n">
        <v>59.03</v>
      </c>
      <c r="E23" s="186" t="n">
        <v>57.93</v>
      </c>
      <c r="F23" s="186" t="n">
        <v>61.55</v>
      </c>
      <c r="G23" s="186" t="n">
        <v>60.64</v>
      </c>
      <c r="H23" s="186" t="n">
        <v>65.03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1</v>
      </c>
      <c r="D24" s="186" t="n">
        <v>61.5</v>
      </c>
      <c r="E24" s="186" t="n">
        <v>58.64</v>
      </c>
      <c r="F24" s="186" t="n">
        <v>62.98</v>
      </c>
      <c r="G24" s="186" t="n">
        <v>61.85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0.69</v>
      </c>
      <c r="D25" s="186" t="n">
        <v>61.32</v>
      </c>
      <c r="E25" s="186" t="n">
        <v>56.26</v>
      </c>
      <c r="F25" s="186" t="n">
        <v>64.38</v>
      </c>
      <c r="G25" s="186" t="n">
        <v>63.39</v>
      </c>
      <c r="H25" s="186" t="n">
        <v>67.92</v>
      </c>
    </row>
    <row r="26" customFormat="false" ht="11.1" hidden="true" customHeight="true" outlineLevel="0" collapsed="false">
      <c r="A26" s="100"/>
      <c r="B26" s="101" t="s">
        <v>301</v>
      </c>
      <c r="C26" s="186" t="n">
        <v>61.62</v>
      </c>
      <c r="D26" s="186" t="n">
        <v>62.46</v>
      </c>
      <c r="E26" s="186" t="n">
        <v>56.63</v>
      </c>
      <c r="F26" s="186" t="n">
        <v>65.8</v>
      </c>
      <c r="G26" s="186" t="n">
        <v>65.16</v>
      </c>
      <c r="H26" s="186" t="n">
        <v>68.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2.93</v>
      </c>
      <c r="D27" s="186" t="n">
        <v>63.51</v>
      </c>
      <c r="E27" s="186" t="n">
        <v>58.97</v>
      </c>
      <c r="F27" s="186" t="n">
        <v>66.48</v>
      </c>
      <c r="G27" s="186" t="n">
        <v>65.53</v>
      </c>
      <c r="H27" s="186" t="n">
        <v>69.98</v>
      </c>
    </row>
    <row r="28" customFormat="false" ht="11.1" hidden="true" customHeight="true" outlineLevel="0" collapsed="false">
      <c r="A28" s="100"/>
      <c r="B28" s="101" t="s">
        <v>299</v>
      </c>
      <c r="C28" s="186" t="n">
        <v>63.9</v>
      </c>
      <c r="D28" s="186" t="n">
        <v>64.59</v>
      </c>
      <c r="E28" s="186" t="n">
        <v>58.83</v>
      </c>
      <c r="F28" s="186" t="n">
        <v>67.84</v>
      </c>
      <c r="G28" s="186" t="n">
        <v>66.79</v>
      </c>
      <c r="H28" s="186" t="n">
        <v>71.73</v>
      </c>
    </row>
    <row r="29" customFormat="false" ht="11.1" hidden="true" customHeight="true" outlineLevel="0" collapsed="false">
      <c r="A29" s="100"/>
      <c r="B29" s="101" t="s">
        <v>300</v>
      </c>
      <c r="C29" s="186" t="n">
        <v>65.36</v>
      </c>
      <c r="D29" s="186" t="n">
        <v>65.58</v>
      </c>
      <c r="E29" s="186" t="n">
        <v>63.66</v>
      </c>
      <c r="F29" s="186" t="n">
        <v>68.43</v>
      </c>
      <c r="G29" s="186" t="n">
        <v>66.98</v>
      </c>
      <c r="H29" s="186" t="n">
        <v>73.68</v>
      </c>
    </row>
    <row r="30" customFormat="false" ht="11.1" hidden="true" customHeight="true" outlineLevel="0" collapsed="false">
      <c r="A30" s="100"/>
      <c r="B30" s="101" t="s">
        <v>301</v>
      </c>
      <c r="C30" s="186" t="n">
        <v>65.43</v>
      </c>
      <c r="D30" s="186" t="n">
        <v>65.39</v>
      </c>
      <c r="E30" s="186" t="n">
        <v>63.73</v>
      </c>
      <c r="F30" s="186" t="n">
        <v>67.28</v>
      </c>
      <c r="G30" s="186" t="n">
        <v>65.53</v>
      </c>
      <c r="H30" s="186" t="n">
        <v>73.4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3</v>
      </c>
      <c r="D31" s="186" t="n">
        <v>67</v>
      </c>
      <c r="E31" s="186" t="n">
        <v>68.09</v>
      </c>
      <c r="F31" s="186" t="n">
        <v>68.64</v>
      </c>
      <c r="G31" s="186" t="n">
        <v>66.77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4</v>
      </c>
      <c r="E32" s="186" t="n">
        <v>68</v>
      </c>
      <c r="F32" s="186" t="n">
        <v>69.36</v>
      </c>
      <c r="G32" s="186" t="n">
        <v>67.67</v>
      </c>
      <c r="H32" s="186" t="n">
        <v>75.62</v>
      </c>
    </row>
    <row r="33" customFormat="false" ht="11.1" hidden="true" customHeight="true" outlineLevel="0" collapsed="false">
      <c r="A33" s="100"/>
      <c r="B33" s="101" t="s">
        <v>300</v>
      </c>
      <c r="C33" s="186" t="n">
        <v>69.57</v>
      </c>
      <c r="D33" s="186" t="n">
        <v>69.67</v>
      </c>
      <c r="E33" s="186" t="n">
        <v>69.37</v>
      </c>
      <c r="F33" s="186" t="n">
        <v>70.96</v>
      </c>
      <c r="G33" s="186" t="n">
        <v>69.15</v>
      </c>
      <c r="H33" s="186" t="n">
        <v>77.71</v>
      </c>
    </row>
    <row r="34" customFormat="false" ht="11.1" hidden="true" customHeight="true" outlineLevel="0" collapsed="false">
      <c r="A34" s="100"/>
      <c r="B34" s="101" t="s">
        <v>301</v>
      </c>
      <c r="C34" s="186" t="n">
        <v>71.82</v>
      </c>
      <c r="D34" s="186" t="n">
        <v>72.06</v>
      </c>
      <c r="E34" s="186" t="n">
        <v>71.31</v>
      </c>
      <c r="F34" s="186" t="n">
        <v>73.96</v>
      </c>
      <c r="G34" s="186" t="n">
        <v>72.59</v>
      </c>
      <c r="H34" s="186" t="n">
        <v>79.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3</v>
      </c>
      <c r="D35" s="186" t="n">
        <v>73.39</v>
      </c>
      <c r="E35" s="186" t="n">
        <v>72.86</v>
      </c>
      <c r="F35" s="186" t="n">
        <v>74.46</v>
      </c>
      <c r="G35" s="186" t="n">
        <v>72.9</v>
      </c>
      <c r="H35" s="186" t="n">
        <v>80.32</v>
      </c>
    </row>
    <row r="36" customFormat="false" ht="11.1" hidden="true" customHeight="true" outlineLevel="0" collapsed="false">
      <c r="A36" s="100"/>
      <c r="B36" s="101" t="s">
        <v>299</v>
      </c>
      <c r="C36" s="186" t="n">
        <v>76.12</v>
      </c>
      <c r="D36" s="186" t="n">
        <v>75.42</v>
      </c>
      <c r="E36" s="186" t="n">
        <v>80.29</v>
      </c>
      <c r="F36" s="186" t="n">
        <v>76.37</v>
      </c>
      <c r="G36" s="186" t="n">
        <v>74.95</v>
      </c>
      <c r="H36" s="186" t="n">
        <v>81.4</v>
      </c>
    </row>
    <row r="37" customFormat="false" ht="11.1" hidden="true" customHeight="true" outlineLevel="0" collapsed="false">
      <c r="A37" s="100"/>
      <c r="B37" s="101" t="s">
        <v>300</v>
      </c>
      <c r="C37" s="186" t="n">
        <v>79.67</v>
      </c>
      <c r="D37" s="186" t="n">
        <v>79.48</v>
      </c>
      <c r="E37" s="186" t="n">
        <v>80.86</v>
      </c>
      <c r="F37" s="186" t="n">
        <v>78.39</v>
      </c>
      <c r="G37" s="186" t="n">
        <v>77.69</v>
      </c>
      <c r="H37" s="186" t="n">
        <v>81.04</v>
      </c>
    </row>
    <row r="38" customFormat="false" ht="11.1" hidden="true" customHeight="true" outlineLevel="0" collapsed="false">
      <c r="A38" s="100"/>
      <c r="B38" s="101" t="s">
        <v>301</v>
      </c>
      <c r="C38" s="186" t="n">
        <v>82.77</v>
      </c>
      <c r="D38" s="186" t="n">
        <v>82.11</v>
      </c>
      <c r="E38" s="186" t="n">
        <v>87.22</v>
      </c>
      <c r="F38" s="186" t="n">
        <v>80.75</v>
      </c>
      <c r="G38" s="186" t="n">
        <v>79.75</v>
      </c>
      <c r="H38" s="186" t="n">
        <v>84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45</v>
      </c>
      <c r="D39" s="186" t="n">
        <v>83.16</v>
      </c>
      <c r="E39" s="186" t="n">
        <v>85.41</v>
      </c>
      <c r="F39" s="186" t="n">
        <v>82.46</v>
      </c>
      <c r="G39" s="186" t="n">
        <v>82.25</v>
      </c>
      <c r="H39" s="186" t="n">
        <v>83.12</v>
      </c>
    </row>
    <row r="40" customFormat="false" ht="11.1" hidden="true" customHeight="true" outlineLevel="0" collapsed="false">
      <c r="A40" s="100"/>
      <c r="B40" s="101" t="s">
        <v>299</v>
      </c>
      <c r="C40" s="186" t="n">
        <v>84.69</v>
      </c>
      <c r="D40" s="186" t="n">
        <v>84.87</v>
      </c>
      <c r="E40" s="186" t="n">
        <v>83.86</v>
      </c>
      <c r="F40" s="186" t="n">
        <v>83.96</v>
      </c>
      <c r="G40" s="186" t="n">
        <v>83.84</v>
      </c>
      <c r="H40" s="186" t="n">
        <v>84.51</v>
      </c>
    </row>
    <row r="41" customFormat="false" ht="11.1" hidden="true" customHeight="true" outlineLevel="0" collapsed="false">
      <c r="A41" s="100"/>
      <c r="B41" s="101" t="s">
        <v>300</v>
      </c>
      <c r="C41" s="186" t="n">
        <v>83.54</v>
      </c>
      <c r="D41" s="186" t="n">
        <v>83.16</v>
      </c>
      <c r="E41" s="186" t="n">
        <v>85.53</v>
      </c>
      <c r="F41" s="186" t="n">
        <v>85.06</v>
      </c>
      <c r="G41" s="186" t="n">
        <v>85.02</v>
      </c>
      <c r="H41" s="186" t="n">
        <v>85.28</v>
      </c>
    </row>
    <row r="42" customFormat="false" ht="11.1" hidden="true" customHeight="true" outlineLevel="0" collapsed="false">
      <c r="A42" s="100"/>
      <c r="B42" s="101" t="s">
        <v>301</v>
      </c>
      <c r="C42" s="186" t="n">
        <v>83.06</v>
      </c>
      <c r="D42" s="186" t="n">
        <v>83.4</v>
      </c>
      <c r="E42" s="186" t="n">
        <v>80.81</v>
      </c>
      <c r="F42" s="186" t="n">
        <v>85.67</v>
      </c>
      <c r="G42" s="186" t="n">
        <v>86.32</v>
      </c>
      <c r="H42" s="186" t="n">
        <v>83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4.22</v>
      </c>
      <c r="D43" s="186" t="n">
        <v>84.41</v>
      </c>
      <c r="E43" s="186" t="n">
        <v>82.66</v>
      </c>
      <c r="F43" s="186" t="n">
        <v>88.33</v>
      </c>
      <c r="G43" s="186" t="n">
        <v>88.86</v>
      </c>
      <c r="H43" s="186" t="n">
        <v>86.52</v>
      </c>
    </row>
    <row r="44" customFormat="false" ht="11.1" hidden="true" customHeight="true" outlineLevel="0" collapsed="false">
      <c r="A44" s="100"/>
      <c r="B44" s="101" t="s">
        <v>299</v>
      </c>
      <c r="C44" s="186" t="n">
        <v>86.44</v>
      </c>
      <c r="D44" s="186" t="n">
        <v>85.99</v>
      </c>
      <c r="E44" s="186" t="n">
        <v>89.17</v>
      </c>
      <c r="F44" s="186" t="n">
        <v>89.92</v>
      </c>
      <c r="G44" s="186" t="n">
        <v>89.82</v>
      </c>
      <c r="H44" s="186" t="n">
        <v>90.22</v>
      </c>
    </row>
    <row r="45" customFormat="false" ht="11.1" hidden="true" customHeight="true" outlineLevel="0" collapsed="false">
      <c r="A45" s="100"/>
      <c r="B45" s="101" t="s">
        <v>300</v>
      </c>
      <c r="C45" s="186" t="n">
        <v>89.33</v>
      </c>
      <c r="D45" s="186" t="n">
        <v>89.26</v>
      </c>
      <c r="E45" s="186" t="n">
        <v>90.05</v>
      </c>
      <c r="F45" s="186" t="n">
        <v>91.18</v>
      </c>
      <c r="G45" s="186" t="n">
        <v>90.83</v>
      </c>
      <c r="H45" s="186" t="n">
        <v>92.41</v>
      </c>
    </row>
    <row r="46" customFormat="false" ht="11.1" hidden="true" customHeight="true" outlineLevel="0" collapsed="false">
      <c r="A46" s="100"/>
      <c r="B46" s="101" t="s">
        <v>301</v>
      </c>
      <c r="C46" s="186" t="n">
        <v>91.42</v>
      </c>
      <c r="D46" s="186" t="n">
        <v>91.23</v>
      </c>
      <c r="E46" s="186" t="n">
        <v>93.48</v>
      </c>
      <c r="F46" s="186" t="n">
        <v>92.42</v>
      </c>
      <c r="G46" s="186" t="n">
        <v>91.53</v>
      </c>
      <c r="H46" s="186" t="n">
        <v>95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77</v>
      </c>
      <c r="D47" s="186" t="n">
        <v>95.46</v>
      </c>
      <c r="E47" s="186" t="n">
        <v>96.96</v>
      </c>
      <c r="F47" s="186" t="n">
        <v>94.62</v>
      </c>
      <c r="G47" s="186" t="n">
        <v>93.79</v>
      </c>
      <c r="H47" s="186" t="n">
        <v>97.62</v>
      </c>
    </row>
    <row r="48" customFormat="false" ht="11.1" hidden="true" customHeight="true" outlineLevel="0" collapsed="false">
      <c r="A48" s="100"/>
      <c r="B48" s="101" t="s">
        <v>299</v>
      </c>
      <c r="C48" s="186" t="n">
        <v>97.75</v>
      </c>
      <c r="D48" s="186" t="n">
        <v>98.04</v>
      </c>
      <c r="E48" s="186" t="n">
        <v>95.01</v>
      </c>
      <c r="F48" s="186" t="n">
        <v>97.55</v>
      </c>
      <c r="G48" s="186" t="n">
        <v>97.42</v>
      </c>
      <c r="H48" s="186" t="n">
        <v>98.14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43</v>
      </c>
      <c r="D49" s="186" t="n">
        <v>100.41</v>
      </c>
      <c r="E49" s="186" t="n">
        <v>100.57</v>
      </c>
      <c r="F49" s="186" t="n">
        <v>100.45</v>
      </c>
      <c r="G49" s="186" t="n">
        <v>100.4</v>
      </c>
      <c r="H49" s="186" t="n">
        <v>100.39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5</v>
      </c>
      <c r="D50" s="186" t="n">
        <v>104.95</v>
      </c>
      <c r="E50" s="186" t="n">
        <v>101.75</v>
      </c>
      <c r="F50" s="186" t="n">
        <v>103.58</v>
      </c>
      <c r="G50" s="186" t="n">
        <v>103.6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4.91</v>
      </c>
      <c r="D51" s="186" t="n">
        <v>105.44</v>
      </c>
      <c r="E51" s="186" t="n">
        <v>102.17</v>
      </c>
      <c r="F51" s="186" t="n">
        <v>103.28</v>
      </c>
      <c r="G51" s="186" t="n">
        <v>102.82</v>
      </c>
      <c r="H51" s="186" t="n">
        <v>104.89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12</v>
      </c>
      <c r="D52" s="186" t="n">
        <v>106.78</v>
      </c>
      <c r="E52" s="186" t="n">
        <v>100.97</v>
      </c>
      <c r="F52" s="186" t="n">
        <v>102.14</v>
      </c>
      <c r="G52" s="186" t="n">
        <v>101.33</v>
      </c>
      <c r="H52" s="186" t="n">
        <v>104.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44</v>
      </c>
      <c r="D53" s="186" t="n">
        <v>106.6</v>
      </c>
      <c r="E53" s="186" t="n">
        <v>101.93</v>
      </c>
      <c r="F53" s="186" t="n">
        <v>100.4</v>
      </c>
      <c r="G53" s="186" t="n">
        <v>99.1</v>
      </c>
      <c r="H53" s="186" t="n">
        <v>105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11</v>
      </c>
      <c r="D54" s="186" t="n">
        <v>105.02</v>
      </c>
      <c r="E54" s="186" t="n">
        <v>119.42</v>
      </c>
      <c r="F54" s="186" t="n">
        <v>97.55</v>
      </c>
      <c r="G54" s="186" t="n">
        <v>95.99</v>
      </c>
      <c r="H54" s="186" t="n">
        <v>103.2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5</v>
      </c>
      <c r="D55" s="186" t="n">
        <v>107.32</v>
      </c>
      <c r="E55" s="186" t="n">
        <v>111.22</v>
      </c>
      <c r="F55" s="186" t="n">
        <v>97.53</v>
      </c>
      <c r="G55" s="186" t="n">
        <v>96.78</v>
      </c>
      <c r="H55" s="186" t="n">
        <v>100.15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61</v>
      </c>
      <c r="D56" s="186" t="n">
        <v>109.05</v>
      </c>
      <c r="E56" s="186" t="n">
        <v>120.09</v>
      </c>
      <c r="F56" s="186" t="n">
        <v>98.8</v>
      </c>
      <c r="G56" s="186" t="n">
        <v>98.34</v>
      </c>
      <c r="H56" s="186" t="n">
        <v>100.43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5</v>
      </c>
      <c r="D57" s="186" t="n">
        <v>111.42</v>
      </c>
      <c r="E57" s="186" t="n">
        <v>120.09</v>
      </c>
      <c r="F57" s="186" t="n">
        <v>101.33</v>
      </c>
      <c r="G57" s="186" t="n">
        <v>102.01</v>
      </c>
      <c r="H57" s="186" t="n">
        <v>99.12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5</v>
      </c>
      <c r="D58" s="186" t="n">
        <v>113</v>
      </c>
      <c r="E58" s="186" t="n">
        <v>119.17</v>
      </c>
      <c r="F58" s="186" t="n">
        <v>103.2</v>
      </c>
      <c r="G58" s="186" t="n">
        <v>104.43</v>
      </c>
      <c r="H58" s="186" t="n">
        <v>98.7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54</v>
      </c>
      <c r="D59" s="186" t="n">
        <v>111.72</v>
      </c>
      <c r="E59" s="186" t="n">
        <v>118.21</v>
      </c>
      <c r="F59" s="186" t="n">
        <v>104.86</v>
      </c>
      <c r="G59" s="186" t="n">
        <v>105.97</v>
      </c>
      <c r="H59" s="186" t="n">
        <v>101.16</v>
      </c>
    </row>
    <row r="60" customFormat="false" ht="11.1" hidden="true" customHeight="true" outlineLevel="0" collapsed="false">
      <c r="A60" s="100"/>
      <c r="B60" s="101" t="s">
        <v>299</v>
      </c>
      <c r="C60" s="186" t="n">
        <v>112.18</v>
      </c>
      <c r="D60" s="186" t="n">
        <v>111.86</v>
      </c>
      <c r="E60" s="186" t="n">
        <v>114.22</v>
      </c>
      <c r="F60" s="186" t="n">
        <v>105.53</v>
      </c>
      <c r="G60" s="186" t="n">
        <v>107.14</v>
      </c>
      <c r="H60" s="186" t="n">
        <v>100.17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87</v>
      </c>
      <c r="D61" s="186" t="n">
        <v>115.64</v>
      </c>
      <c r="E61" s="186" t="n">
        <v>117.35</v>
      </c>
      <c r="F61" s="186" t="n">
        <v>105.68</v>
      </c>
      <c r="G61" s="186" t="n">
        <v>106.94</v>
      </c>
      <c r="H61" s="186" t="n">
        <v>101.55</v>
      </c>
    </row>
    <row r="62" customFormat="false" ht="11.1" hidden="true" customHeight="true" outlineLevel="0" collapsed="false">
      <c r="A62" s="100"/>
      <c r="B62" s="101" t="s">
        <v>301</v>
      </c>
      <c r="C62" s="186" t="n">
        <v>119.12</v>
      </c>
      <c r="D62" s="186" t="n">
        <v>118.61</v>
      </c>
      <c r="E62" s="186" t="n">
        <v>123.03</v>
      </c>
      <c r="F62" s="186" t="n">
        <v>108.2</v>
      </c>
      <c r="G62" s="186" t="n">
        <v>110.2</v>
      </c>
      <c r="H62" s="186" t="n">
        <v>101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2.67</v>
      </c>
      <c r="D63" s="186" t="n">
        <v>122.63</v>
      </c>
      <c r="E63" s="186" t="n">
        <v>122.89</v>
      </c>
      <c r="F63" s="186" t="n">
        <v>109.44</v>
      </c>
      <c r="G63" s="186" t="n">
        <v>111.82</v>
      </c>
      <c r="H63" s="186" t="n">
        <v>101.61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79</v>
      </c>
      <c r="D64" s="186" t="n">
        <v>125.67</v>
      </c>
      <c r="E64" s="186" t="n">
        <v>126.86</v>
      </c>
      <c r="F64" s="186" t="n">
        <v>111.43</v>
      </c>
      <c r="G64" s="186" t="n">
        <v>114.08</v>
      </c>
      <c r="H64" s="186" t="n">
        <v>102.77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07</v>
      </c>
      <c r="D65" s="186" t="n">
        <v>124.88</v>
      </c>
      <c r="E65" s="186" t="n">
        <v>126.91</v>
      </c>
      <c r="F65" s="186" t="n">
        <v>112.97</v>
      </c>
      <c r="G65" s="186" t="n">
        <v>116.66</v>
      </c>
      <c r="H65" s="186" t="n">
        <v>100.92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92</v>
      </c>
      <c r="D66" s="186" t="n">
        <v>127.27</v>
      </c>
      <c r="E66" s="186" t="n">
        <v>124.78</v>
      </c>
      <c r="F66" s="186" t="n">
        <v>114.29</v>
      </c>
      <c r="G66" s="186" t="n">
        <v>117.3</v>
      </c>
      <c r="H66" s="186" t="n">
        <v>103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9.09</v>
      </c>
      <c r="D67" s="186" t="n">
        <v>128.89</v>
      </c>
      <c r="E67" s="186" t="n">
        <v>130.45</v>
      </c>
      <c r="F67" s="186" t="n">
        <v>114.64</v>
      </c>
      <c r="G67" s="186" t="n">
        <v>117.89</v>
      </c>
      <c r="H67" s="186" t="n">
        <v>104.21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49</v>
      </c>
      <c r="D68" s="186" t="n">
        <v>132.71</v>
      </c>
      <c r="E68" s="186" t="n">
        <v>131.58</v>
      </c>
      <c r="F68" s="186" t="n">
        <v>118.11</v>
      </c>
      <c r="G68" s="186" t="n">
        <v>121.85</v>
      </c>
      <c r="H68" s="186" t="n">
        <v>105.7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09</v>
      </c>
      <c r="D69" s="186" t="n">
        <v>136.06</v>
      </c>
      <c r="E69" s="186" t="n">
        <v>136.76</v>
      </c>
      <c r="F69" s="186" t="n">
        <v>121.45</v>
      </c>
      <c r="G69" s="186" t="n">
        <v>125.04</v>
      </c>
      <c r="H69" s="186" t="n">
        <v>109.35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92</v>
      </c>
      <c r="D70" s="186" t="n">
        <v>139.64</v>
      </c>
      <c r="E70" s="186" t="n">
        <v>140.01</v>
      </c>
      <c r="F70" s="186" t="n">
        <v>125.07</v>
      </c>
      <c r="G70" s="186" t="n">
        <v>129.56</v>
      </c>
      <c r="H70" s="186" t="n">
        <v>109.7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33</v>
      </c>
      <c r="D71" s="186" t="n">
        <v>144.48</v>
      </c>
      <c r="E71" s="186" t="n">
        <v>143.19</v>
      </c>
      <c r="F71" s="186" t="n">
        <v>129.61</v>
      </c>
      <c r="G71" s="186" t="n">
        <v>135.09</v>
      </c>
      <c r="H71" s="186" t="n">
        <v>111.32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3</v>
      </c>
      <c r="D72" s="186" t="n">
        <v>146.85</v>
      </c>
      <c r="E72" s="186" t="n">
        <v>150.73</v>
      </c>
      <c r="F72" s="186" t="n">
        <v>132.61</v>
      </c>
      <c r="G72" s="186" t="n">
        <v>138.21</v>
      </c>
      <c r="H72" s="186" t="n">
        <v>114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151.72</v>
      </c>
      <c r="D73" s="186" t="n">
        <v>152.2</v>
      </c>
      <c r="E73" s="186" t="n">
        <v>151.15</v>
      </c>
      <c r="F73" s="186" t="n">
        <v>135.21</v>
      </c>
      <c r="G73" s="186" t="n">
        <v>141.42</v>
      </c>
      <c r="H73" s="186" t="n">
        <v>114.49</v>
      </c>
    </row>
    <row r="74" customFormat="false" ht="11.1" hidden="false" customHeight="true" outlineLevel="0" collapsed="false">
      <c r="A74" s="100"/>
      <c r="B74" s="101" t="s">
        <v>301</v>
      </c>
      <c r="C74" s="186" t="n">
        <v>163.44</v>
      </c>
      <c r="D74" s="186" t="n">
        <v>163.2</v>
      </c>
      <c r="E74" s="186" t="n">
        <v>159.47</v>
      </c>
      <c r="F74" s="186" t="n">
        <v>138.02</v>
      </c>
      <c r="G74" s="186" t="n">
        <v>144.56</v>
      </c>
      <c r="H74" s="186" t="n">
        <v>115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7.98</v>
      </c>
      <c r="D75" s="186" t="n">
        <v>157.99</v>
      </c>
      <c r="E75" s="186" t="n">
        <v>161.01</v>
      </c>
      <c r="F75" s="186" t="n">
        <v>139.44</v>
      </c>
      <c r="G75" s="186" t="n">
        <v>145.85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1.21</v>
      </c>
      <c r="D76" s="186" t="n">
        <v>161.58</v>
      </c>
      <c r="E76" s="186" t="n">
        <v>160.55</v>
      </c>
      <c r="F76" s="186" t="n">
        <v>140.2</v>
      </c>
      <c r="G76" s="186" t="n">
        <v>146.6</v>
      </c>
      <c r="H76" s="186" t="n">
        <v>118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36</v>
      </c>
      <c r="D77" s="186" t="n">
        <v>164.64</v>
      </c>
      <c r="E77" s="186" t="n">
        <v>161.92</v>
      </c>
      <c r="F77" s="186" t="n">
        <v>141.24</v>
      </c>
      <c r="G77" s="186" t="n">
        <v>147.32</v>
      </c>
      <c r="H77" s="186" t="n">
        <v>121.08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79</v>
      </c>
      <c r="D78" s="186" t="n">
        <v>170.31</v>
      </c>
      <c r="E78" s="186" t="n">
        <v>158.97</v>
      </c>
      <c r="F78" s="186" t="n">
        <v>142.38</v>
      </c>
      <c r="G78" s="186" t="n">
        <v>148.59</v>
      </c>
      <c r="H78" s="186" t="n">
        <v>121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.2</v>
      </c>
      <c r="D79" s="186" t="n">
        <v>171.74</v>
      </c>
      <c r="E79" s="186" t="n">
        <v>161.06</v>
      </c>
      <c r="F79" s="186" t="n">
        <v>143.96</v>
      </c>
      <c r="G79" s="186" t="n">
        <v>150.73</v>
      </c>
      <c r="H79" s="186" t="n">
        <v>121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4</v>
      </c>
      <c r="D80" s="186" t="n">
        <v>172.79</v>
      </c>
      <c r="E80" s="186" t="n">
        <v>162.54</v>
      </c>
      <c r="F80" s="186" t="n">
        <v>145.71</v>
      </c>
      <c r="G80" s="186" t="n">
        <v>152.92</v>
      </c>
      <c r="H80" s="186" t="n">
        <v>121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69.66</v>
      </c>
      <c r="D81" s="186" t="n">
        <v>169.86</v>
      </c>
      <c r="E81" s="186" t="n">
        <v>170.55</v>
      </c>
      <c r="F81" s="186" t="n">
        <v>149.31</v>
      </c>
      <c r="G81" s="186" t="n">
        <v>157.63</v>
      </c>
      <c r="H81" s="186" t="n">
        <v>121.52</v>
      </c>
    </row>
    <row r="82" customFormat="false" ht="11.1" hidden="false" customHeight="true" outlineLevel="0" collapsed="false">
      <c r="A82" s="100"/>
      <c r="B82" s="101" t="s">
        <v>301</v>
      </c>
      <c r="C82" s="186" t="n">
        <v>164.21</v>
      </c>
      <c r="D82" s="186" t="n">
        <v>162.77</v>
      </c>
      <c r="E82" s="186" t="n">
        <v>172.05</v>
      </c>
      <c r="F82" s="186" t="n">
        <v>149.23</v>
      </c>
      <c r="G82" s="186" t="n">
        <v>157.34</v>
      </c>
      <c r="H82" s="186" t="n">
        <v>122.1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69897209985317</v>
      </c>
      <c r="D103" s="105" t="n">
        <v>-6.48326898326897</v>
      </c>
      <c r="E103" s="105" t="n">
        <v>8.95762560343285</v>
      </c>
      <c r="F103" s="105" t="n">
        <v>-0.888303997367984</v>
      </c>
      <c r="G103" s="105" t="n">
        <v>-1.52733118971061</v>
      </c>
      <c r="H103" s="105" t="n">
        <v>1.3374299656605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09878445471665</v>
      </c>
      <c r="D104" s="105" t="n">
        <v>3.57818682263891</v>
      </c>
      <c r="E104" s="105" t="n">
        <v>0.836888743025938</v>
      </c>
      <c r="F104" s="105" t="n">
        <v>1.59336099585063</v>
      </c>
      <c r="G104" s="105" t="n">
        <v>1.0612244897959</v>
      </c>
      <c r="H104" s="105" t="n">
        <v>3.87016229712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714048488874127</v>
      </c>
      <c r="D105" s="105" t="n">
        <v>0.946686596910823</v>
      </c>
      <c r="E105" s="105" t="n">
        <v>-1.4646053702197</v>
      </c>
      <c r="F105" s="105" t="n">
        <v>0.179709197843493</v>
      </c>
      <c r="G105" s="105" t="n">
        <v>-0.533117932148613</v>
      </c>
      <c r="H105" s="105" t="n">
        <v>3.1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164880461665149</v>
      </c>
      <c r="D106" s="105" t="n">
        <v>0.575847318196779</v>
      </c>
      <c r="E106" s="105" t="n">
        <v>-3.28654004954582</v>
      </c>
      <c r="F106" s="105" t="n">
        <v>0.913242009132432</v>
      </c>
      <c r="G106" s="105" t="n">
        <v>0.60094201721617</v>
      </c>
      <c r="H106" s="105" t="n">
        <v>1.8814518814518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659413122321141</v>
      </c>
      <c r="D107" s="105" t="n">
        <v>0.523474562407984</v>
      </c>
      <c r="E107" s="105" t="n">
        <v>0.887978142076506</v>
      </c>
      <c r="F107" s="105" t="n">
        <v>0.921137685843561</v>
      </c>
      <c r="G107" s="105" t="n">
        <v>1.09783661608007</v>
      </c>
      <c r="H107" s="105" t="n">
        <v>0.6863866644876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11267605633803</v>
      </c>
      <c r="D108" s="105" t="n">
        <v>-2.19690805532954</v>
      </c>
      <c r="E108" s="105" t="n">
        <v>-2.67433987813135</v>
      </c>
      <c r="F108" s="105" t="n">
        <v>-0.944755804643719</v>
      </c>
      <c r="G108" s="105" t="n">
        <v>-0.718620249121685</v>
      </c>
      <c r="H108" s="105" t="n">
        <v>-1.428339555267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22519658691652</v>
      </c>
      <c r="D109" s="105" t="n">
        <v>-2.31281198003327</v>
      </c>
      <c r="E109" s="105" t="n">
        <v>-0.695652173913047</v>
      </c>
      <c r="F109" s="105" t="n">
        <v>0.242483026188168</v>
      </c>
      <c r="G109" s="105" t="n">
        <v>-0.0321698568441491</v>
      </c>
      <c r="H109" s="105" t="n">
        <v>1.267907129919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4428473648187</v>
      </c>
      <c r="D110" s="105" t="n">
        <v>-2.89558848577755</v>
      </c>
      <c r="E110" s="105" t="n">
        <v>0.630472854640971</v>
      </c>
      <c r="F110" s="105" t="n">
        <v>-3.16078051927109</v>
      </c>
      <c r="G110" s="105" t="n">
        <v>-4.19951729686244</v>
      </c>
      <c r="H110" s="105" t="n">
        <v>0.84552845528456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5232171018048</v>
      </c>
      <c r="D111" s="105" t="n">
        <v>-2.40308717768812</v>
      </c>
      <c r="E111" s="105" t="n">
        <v>-3.04559693699964</v>
      </c>
      <c r="F111" s="105" t="n">
        <v>-1.9150707743547</v>
      </c>
      <c r="G111" s="105" t="n">
        <v>-2.58649647295935</v>
      </c>
      <c r="H111" s="105" t="n">
        <v>0.4514672686230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80819701599862</v>
      </c>
      <c r="D112" s="105" t="n">
        <v>0.557153127246579</v>
      </c>
      <c r="E112" s="105" t="n">
        <v>3.69772033746185</v>
      </c>
      <c r="F112" s="105" t="n">
        <v>-0.492359932088277</v>
      </c>
      <c r="G112" s="105" t="n">
        <v>-1.08620689655173</v>
      </c>
      <c r="H112" s="105" t="n">
        <v>1.4767255216693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3827512473273</v>
      </c>
      <c r="D113" s="105" t="n">
        <v>2.21626452189454</v>
      </c>
      <c r="E113" s="105" t="n">
        <v>1.09053141769084</v>
      </c>
      <c r="F113" s="105" t="n">
        <v>0.47773417505546</v>
      </c>
      <c r="G113" s="105" t="n">
        <v>0.226599267910061</v>
      </c>
      <c r="H113" s="105" t="n">
        <v>1.2654223347042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66922540125611</v>
      </c>
      <c r="D114" s="105" t="n">
        <v>3.21734568980591</v>
      </c>
      <c r="E114" s="105" t="n">
        <v>-0.804794520547944</v>
      </c>
      <c r="F114" s="105" t="n">
        <v>4.51689590762439</v>
      </c>
      <c r="G114" s="105" t="n">
        <v>5.46086956521738</v>
      </c>
      <c r="H114" s="105" t="n">
        <v>1.5776319900031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4027187765506</v>
      </c>
      <c r="D115" s="105" t="n">
        <v>4.18431306115534</v>
      </c>
      <c r="E115" s="105" t="n">
        <v>1.2256171241153</v>
      </c>
      <c r="F115" s="105" t="n">
        <v>2.32331437855402</v>
      </c>
      <c r="G115" s="105" t="n">
        <v>1.99538258575198</v>
      </c>
      <c r="H115" s="105" t="n">
        <v>3.1216361679224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87285223367695</v>
      </c>
      <c r="D116" s="105" t="n">
        <v>-0.292682926829272</v>
      </c>
      <c r="E116" s="105" t="n">
        <v>-4.05866302864939</v>
      </c>
      <c r="F116" s="105" t="n">
        <v>2.22292791362338</v>
      </c>
      <c r="G116" s="105" t="n">
        <v>2.48989490703315</v>
      </c>
      <c r="H116" s="105" t="n">
        <v>1.2824336415150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3237765694514</v>
      </c>
      <c r="D117" s="105" t="n">
        <v>1.85909980430527</v>
      </c>
      <c r="E117" s="105" t="n">
        <v>0.657660860291514</v>
      </c>
      <c r="F117" s="105" t="n">
        <v>2.20565392979186</v>
      </c>
      <c r="G117" s="105" t="n">
        <v>2.79223852342641</v>
      </c>
      <c r="H117" s="105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12593313859138</v>
      </c>
      <c r="D118" s="105" t="n">
        <v>1.68107588856867</v>
      </c>
      <c r="E118" s="105" t="n">
        <v>4.13208546706692</v>
      </c>
      <c r="F118" s="105" t="n">
        <v>1.03343465045593</v>
      </c>
      <c r="G118" s="105" t="n">
        <v>0.567833026396585</v>
      </c>
      <c r="H118" s="105" t="n">
        <v>2.399765876499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1395201017</v>
      </c>
      <c r="D119" s="105" t="n">
        <v>1.70051960321209</v>
      </c>
      <c r="E119" s="105" t="n">
        <v>-0.23740885195862</v>
      </c>
      <c r="F119" s="105" t="n">
        <v>2.04572803850782</v>
      </c>
      <c r="G119" s="105" t="n">
        <v>1.9227834579582</v>
      </c>
      <c r="H119" s="105" t="n">
        <v>2.5007144898542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28482003129891</v>
      </c>
      <c r="D120" s="105" t="n">
        <v>1.53274500696701</v>
      </c>
      <c r="E120" s="105" t="n">
        <v>8.21009688934218</v>
      </c>
      <c r="F120" s="105" t="n">
        <v>0.869693396226424</v>
      </c>
      <c r="G120" s="105" t="n">
        <v>0.284473723611313</v>
      </c>
      <c r="H120" s="105" t="n">
        <v>2.718527812630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07099143206852</v>
      </c>
      <c r="D121" s="105" t="n">
        <v>-0.289722476364744</v>
      </c>
      <c r="E121" s="105" t="n">
        <v>0.109959158027024</v>
      </c>
      <c r="F121" s="105" t="n">
        <v>-1.68054946660821</v>
      </c>
      <c r="G121" s="105" t="n">
        <v>-2.16482532099136</v>
      </c>
      <c r="H121" s="105" t="n">
        <v>-0.29858849077092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75103163686381</v>
      </c>
      <c r="D122" s="105" t="n">
        <v>2.46215017586786</v>
      </c>
      <c r="E122" s="105" t="n">
        <v>6.8413619959203</v>
      </c>
      <c r="F122" s="105" t="n">
        <v>2.02140309155767</v>
      </c>
      <c r="G122" s="105" t="n">
        <v>1.89226308560964</v>
      </c>
      <c r="H122" s="105" t="n">
        <v>2.5183773482167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66830284099345</v>
      </c>
      <c r="D123" s="105" t="n">
        <v>1.40298507462686</v>
      </c>
      <c r="E123" s="105" t="n">
        <v>-0.132177999706272</v>
      </c>
      <c r="F123" s="105" t="n">
        <v>1.04895104895104</v>
      </c>
      <c r="G123" s="105" t="n">
        <v>1.34791073835557</v>
      </c>
      <c r="H123" s="105" t="n">
        <v>0.41163192139157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8968768414851</v>
      </c>
      <c r="D124" s="105" t="n">
        <v>2.54636443921108</v>
      </c>
      <c r="E124" s="105" t="n">
        <v>2.01470588235296</v>
      </c>
      <c r="F124" s="105" t="n">
        <v>2.30680507497117</v>
      </c>
      <c r="G124" s="105" t="n">
        <v>2.1870843800798</v>
      </c>
      <c r="H124" s="105" t="n">
        <v>2.7638190954773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23415265200518</v>
      </c>
      <c r="D125" s="105" t="n">
        <v>3.43045787282905</v>
      </c>
      <c r="E125" s="105" t="n">
        <v>2.79659795300562</v>
      </c>
      <c r="F125" s="105" t="n">
        <v>4.22773393461104</v>
      </c>
      <c r="G125" s="105" t="n">
        <v>4.97469269703544</v>
      </c>
      <c r="H125" s="105" t="n">
        <v>1.6728863724102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96324143692566</v>
      </c>
      <c r="D126" s="105" t="n">
        <v>1.84568415209547</v>
      </c>
      <c r="E126" s="105" t="n">
        <v>2.17360818959473</v>
      </c>
      <c r="F126" s="105" t="n">
        <v>0.676041103299085</v>
      </c>
      <c r="G126" s="105" t="n">
        <v>0.42705606832898</v>
      </c>
      <c r="H126" s="105" t="n">
        <v>1.6580179724085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4647002594566</v>
      </c>
      <c r="D127" s="105" t="n">
        <v>2.76604442022075</v>
      </c>
      <c r="E127" s="105" t="n">
        <v>10.1976393082624</v>
      </c>
      <c r="F127" s="105" t="n">
        <v>2.56513564329843</v>
      </c>
      <c r="G127" s="105" t="n">
        <v>2.81207133058985</v>
      </c>
      <c r="H127" s="105" t="n">
        <v>1.344621513944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6368891224383</v>
      </c>
      <c r="D128" s="105" t="n">
        <v>5.38318748342614</v>
      </c>
      <c r="E128" s="105" t="n">
        <v>0.709926516378118</v>
      </c>
      <c r="F128" s="105" t="n">
        <v>2.64501767709832</v>
      </c>
      <c r="G128" s="105" t="n">
        <v>3.65577051367578</v>
      </c>
      <c r="H128" s="105" t="n">
        <v>-0.44226044226044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89105058365757</v>
      </c>
      <c r="D129" s="105" t="n">
        <v>3.30900855561147</v>
      </c>
      <c r="E129" s="105" t="n">
        <v>7.86544645065546</v>
      </c>
      <c r="F129" s="105" t="n">
        <v>3.01058808521495</v>
      </c>
      <c r="G129" s="105" t="n">
        <v>2.65156390783885</v>
      </c>
      <c r="H129" s="105" t="n">
        <v>4.2941757156959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821553703032521</v>
      </c>
      <c r="D130" s="105" t="n">
        <v>1.27877237851661</v>
      </c>
      <c r="E130" s="105" t="n">
        <v>-2.07521210731484</v>
      </c>
      <c r="F130" s="105" t="n">
        <v>2.11764705882351</v>
      </c>
      <c r="G130" s="105" t="n">
        <v>3.1347962382445</v>
      </c>
      <c r="H130" s="105" t="n">
        <v>-1.6564126833885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48591971240263</v>
      </c>
      <c r="D131" s="105" t="n">
        <v>2.05627705627707</v>
      </c>
      <c r="E131" s="105" t="n">
        <v>-1.81477578737852</v>
      </c>
      <c r="F131" s="105" t="n">
        <v>1.81906378850351</v>
      </c>
      <c r="G131" s="105" t="n">
        <v>1.93313069908815</v>
      </c>
      <c r="H131" s="105" t="n">
        <v>1.6722810394610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35789349391899</v>
      </c>
      <c r="D132" s="105" t="n">
        <v>-2.01484623541889</v>
      </c>
      <c r="E132" s="105" t="n">
        <v>1.99141426186502</v>
      </c>
      <c r="F132" s="105" t="n">
        <v>1.3101476893759</v>
      </c>
      <c r="G132" s="105" t="n">
        <v>1.4074427480916</v>
      </c>
      <c r="H132" s="105" t="n">
        <v>0.91113477694946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74575053866411</v>
      </c>
      <c r="D133" s="105" t="n">
        <v>0.288600288600293</v>
      </c>
      <c r="E133" s="105" t="n">
        <v>-5.5185315094119</v>
      </c>
      <c r="F133" s="105" t="n">
        <v>0.717140841758763</v>
      </c>
      <c r="G133" s="105" t="n">
        <v>1.52905198776759</v>
      </c>
      <c r="H133" s="105" t="n">
        <v>-2.1458724202626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9658078497472</v>
      </c>
      <c r="D134" s="105" t="n">
        <v>1.21103117505994</v>
      </c>
      <c r="E134" s="105" t="n">
        <v>2.28932062863507</v>
      </c>
      <c r="F134" s="105" t="n">
        <v>3.10493755106805</v>
      </c>
      <c r="G134" s="105" t="n">
        <v>2.94253938832252</v>
      </c>
      <c r="H134" s="105" t="n">
        <v>3.6788496105452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63595345523629</v>
      </c>
      <c r="D135" s="105" t="n">
        <v>1.87181613552896</v>
      </c>
      <c r="E135" s="105" t="n">
        <v>7.87563513186549</v>
      </c>
      <c r="F135" s="105" t="n">
        <v>1.8000679270916</v>
      </c>
      <c r="G135" s="105" t="n">
        <v>1.08035111411209</v>
      </c>
      <c r="H135" s="105" t="n">
        <v>4.2764678687008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34335955576121</v>
      </c>
      <c r="D136" s="105" t="n">
        <v>3.80276776369345</v>
      </c>
      <c r="E136" s="105" t="n">
        <v>0.986878995177747</v>
      </c>
      <c r="F136" s="105" t="n">
        <v>1.40124555160143</v>
      </c>
      <c r="G136" s="105" t="n">
        <v>1.12447116455132</v>
      </c>
      <c r="H136" s="105" t="n">
        <v>2.4273996896475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3963953878877</v>
      </c>
      <c r="D137" s="105" t="n">
        <v>2.20703562626036</v>
      </c>
      <c r="E137" s="105" t="n">
        <v>3.80899500277624</v>
      </c>
      <c r="F137" s="105" t="n">
        <v>1.3599473568765</v>
      </c>
      <c r="G137" s="105" t="n">
        <v>0.770670483320487</v>
      </c>
      <c r="H137" s="105" t="n">
        <v>3.4195433394654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7582585867425</v>
      </c>
      <c r="D138" s="105" t="n">
        <v>4.63663268661622</v>
      </c>
      <c r="E138" s="105" t="n">
        <v>3.72272143774069</v>
      </c>
      <c r="F138" s="105" t="n">
        <v>2.3804371348193</v>
      </c>
      <c r="G138" s="105" t="n">
        <v>2.46913580246914</v>
      </c>
      <c r="H138" s="105" t="n">
        <v>2.1450245893062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06745327346769</v>
      </c>
      <c r="D139" s="105" t="n">
        <v>2.70270270270272</v>
      </c>
      <c r="E139" s="105" t="n">
        <v>-2.01113861386138</v>
      </c>
      <c r="F139" s="105" t="n">
        <v>3.09659691397167</v>
      </c>
      <c r="G139" s="105" t="n">
        <v>3.87034865124214</v>
      </c>
      <c r="H139" s="105" t="n">
        <v>0.53267772997335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74168797953965</v>
      </c>
      <c r="D140" s="105" t="n">
        <v>2.41738066095469</v>
      </c>
      <c r="E140" s="105" t="n">
        <v>5.85201557730764</v>
      </c>
      <c r="F140" s="105" t="n">
        <v>2.97283444387494</v>
      </c>
      <c r="G140" s="105" t="n">
        <v>3.05892013960174</v>
      </c>
      <c r="H140" s="105" t="n">
        <v>2.2926431628286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052573932092</v>
      </c>
      <c r="D141" s="105" t="n">
        <v>4.52146200577633</v>
      </c>
      <c r="E141" s="105" t="n">
        <v>1.17331212091081</v>
      </c>
      <c r="F141" s="105" t="n">
        <v>3.11597809855648</v>
      </c>
      <c r="G141" s="105" t="n">
        <v>3.18725099601593</v>
      </c>
      <c r="H141" s="105" t="n">
        <v>3.0580735132981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92344497607652</v>
      </c>
      <c r="D142" s="105" t="n">
        <v>0.466888994759401</v>
      </c>
      <c r="E142" s="105" t="n">
        <v>0.412776412776424</v>
      </c>
      <c r="F142" s="105" t="n">
        <v>-0.289631202934928</v>
      </c>
      <c r="G142" s="105" t="n">
        <v>-0.752895752895753</v>
      </c>
      <c r="H142" s="105" t="n">
        <v>1.382176686642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15336955485654</v>
      </c>
      <c r="D143" s="105" t="n">
        <v>1.27086494688923</v>
      </c>
      <c r="E143" s="105" t="n">
        <v>-1.17451306645788</v>
      </c>
      <c r="F143" s="105" t="n">
        <v>-1.10379550735864</v>
      </c>
      <c r="G143" s="105" t="n">
        <v>-1.44913440964793</v>
      </c>
      <c r="H143" s="105" t="n">
        <v>0.0095337973114766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01545420278913</v>
      </c>
      <c r="D144" s="105" t="n">
        <v>-0.168570893425752</v>
      </c>
      <c r="E144" s="105" t="n">
        <v>0.950777458651089</v>
      </c>
      <c r="F144" s="105" t="n">
        <v>-1.70354415508126</v>
      </c>
      <c r="G144" s="105" t="n">
        <v>-2.20073028718051</v>
      </c>
      <c r="H144" s="105" t="n">
        <v>0.3431839847473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10033821871485</v>
      </c>
      <c r="D145" s="105" t="n">
        <v>-1.48217636022514</v>
      </c>
      <c r="E145" s="105" t="n">
        <v>17.1588344942608</v>
      </c>
      <c r="F145" s="105" t="n">
        <v>-2.83864541832671</v>
      </c>
      <c r="G145" s="105" t="n">
        <v>-3.13824419778001</v>
      </c>
      <c r="H145" s="105" t="n">
        <v>-1.9475584267528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92253322024314</v>
      </c>
      <c r="D146" s="105" t="n">
        <v>2.19005903637401</v>
      </c>
      <c r="E146" s="105" t="n">
        <v>-6.86652152068331</v>
      </c>
      <c r="F146" s="105" t="n">
        <v>-0.0205023065094707</v>
      </c>
      <c r="G146" s="105" t="n">
        <v>0.823002396082927</v>
      </c>
      <c r="H146" s="105" t="n">
        <v>-2.96482898943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27461858529819</v>
      </c>
      <c r="D147" s="105" t="n">
        <v>1.61200149086844</v>
      </c>
      <c r="E147" s="105" t="n">
        <v>7.97518431936703</v>
      </c>
      <c r="F147" s="105" t="n">
        <v>1.30216343689121</v>
      </c>
      <c r="G147" s="105" t="n">
        <v>1.61190328580285</v>
      </c>
      <c r="H147" s="105" t="n">
        <v>0.27958062905642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66350239580508</v>
      </c>
      <c r="D148" s="105" t="n">
        <v>2.17331499312243</v>
      </c>
      <c r="E148" s="105" t="n">
        <v>0</v>
      </c>
      <c r="F148" s="105" t="n">
        <v>2.56072874493927</v>
      </c>
      <c r="G148" s="105" t="n">
        <v>3.73195037624568</v>
      </c>
      <c r="H148" s="105" t="n">
        <v>-1.304391118191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933748332592259</v>
      </c>
      <c r="D149" s="105" t="n">
        <v>1.41805779931789</v>
      </c>
      <c r="E149" s="105" t="n">
        <v>-0.766092097593472</v>
      </c>
      <c r="F149" s="105" t="n">
        <v>1.84545544261326</v>
      </c>
      <c r="G149" s="105" t="n">
        <v>2.37231643956474</v>
      </c>
      <c r="H149" s="105" t="n">
        <v>-0.37328490718321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845814977973561</v>
      </c>
      <c r="D150" s="105" t="n">
        <v>-1.13274336283186</v>
      </c>
      <c r="E150" s="105" t="n">
        <v>-0.805571872115479</v>
      </c>
      <c r="F150" s="105" t="n">
        <v>1.60852713178295</v>
      </c>
      <c r="G150" s="105" t="n">
        <v>1.47467202911041</v>
      </c>
      <c r="H150" s="105" t="n">
        <v>2.4405063291139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19886262662166</v>
      </c>
      <c r="D151" s="105" t="n">
        <v>0.125313283208016</v>
      </c>
      <c r="E151" s="105" t="n">
        <v>-3.37534895524912</v>
      </c>
      <c r="F151" s="105" t="n">
        <v>0.63894716765212</v>
      </c>
      <c r="G151" s="105" t="n">
        <v>1.10408606209305</v>
      </c>
      <c r="H151" s="105" t="n">
        <v>-0.9786476868327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28935639151365</v>
      </c>
      <c r="D152" s="105" t="n">
        <v>3.37922403003755</v>
      </c>
      <c r="E152" s="105" t="n">
        <v>2.74032568727019</v>
      </c>
      <c r="F152" s="105" t="n">
        <v>0.142139675921541</v>
      </c>
      <c r="G152" s="105" t="n">
        <v>-0.186671644577203</v>
      </c>
      <c r="H152" s="105" t="n">
        <v>1.3776579814315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80486752394926</v>
      </c>
      <c r="D153" s="105" t="n">
        <v>2.56831546177794</v>
      </c>
      <c r="E153" s="105" t="n">
        <v>4.8402215594376</v>
      </c>
      <c r="F153" s="105" t="n">
        <v>2.38455715367145</v>
      </c>
      <c r="G153" s="105" t="n">
        <v>3.04843837665982</v>
      </c>
      <c r="H153" s="105" t="n">
        <v>-0.1969473165928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8018804566824</v>
      </c>
      <c r="D154" s="105" t="n">
        <v>3.38925891577438</v>
      </c>
      <c r="E154" s="105" t="n">
        <v>-0.11379338372754</v>
      </c>
      <c r="F154" s="105" t="n">
        <v>1.1460258780037</v>
      </c>
      <c r="G154" s="105" t="n">
        <v>1.47005444646098</v>
      </c>
      <c r="H154" s="105" t="n">
        <v>0.25653675382339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54340914649059</v>
      </c>
      <c r="D155" s="105" t="n">
        <v>2.47900187556063</v>
      </c>
      <c r="E155" s="105" t="n">
        <v>3.23053136951745</v>
      </c>
      <c r="F155" s="105" t="n">
        <v>1.81834795321637</v>
      </c>
      <c r="G155" s="105" t="n">
        <v>2.02110534788054</v>
      </c>
      <c r="H155" s="105" t="n">
        <v>1.141619919299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72382542332477</v>
      </c>
      <c r="D156" s="105" t="n">
        <v>-0.628630540303973</v>
      </c>
      <c r="E156" s="105" t="n">
        <v>0.0394135267223703</v>
      </c>
      <c r="F156" s="105" t="n">
        <v>1.38203356367225</v>
      </c>
      <c r="G156" s="105" t="n">
        <v>2.26157082748948</v>
      </c>
      <c r="H156" s="105" t="n">
        <v>-1.8001362265252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7917166386824</v>
      </c>
      <c r="D157" s="105" t="n">
        <v>1.91383728379245</v>
      </c>
      <c r="E157" s="105" t="n">
        <v>-1.67835473957922</v>
      </c>
      <c r="F157" s="105" t="n">
        <v>1.1684518013632</v>
      </c>
      <c r="G157" s="105" t="n">
        <v>0.548602777301554</v>
      </c>
      <c r="H157" s="105" t="n">
        <v>2.4177566389219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0973841790105</v>
      </c>
      <c r="D158" s="105" t="n">
        <v>1.27288441895183</v>
      </c>
      <c r="E158" s="105" t="n">
        <v>4.54399743548643</v>
      </c>
      <c r="F158" s="105" t="n">
        <v>0.306238516055643</v>
      </c>
      <c r="G158" s="105" t="n">
        <v>0.502983802216534</v>
      </c>
      <c r="H158" s="105" t="n">
        <v>0.8223684210526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3382136493919</v>
      </c>
      <c r="D159" s="105" t="n">
        <v>2.963767553728</v>
      </c>
      <c r="E159" s="105" t="n">
        <v>0.866232272901527</v>
      </c>
      <c r="F159" s="105" t="n">
        <v>3.02686671318911</v>
      </c>
      <c r="G159" s="105" t="n">
        <v>3.35906353380268</v>
      </c>
      <c r="H159" s="105" t="n">
        <v>1.5065732655215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71718620273226</v>
      </c>
      <c r="D160" s="105" t="n">
        <v>2.52430110767838</v>
      </c>
      <c r="E160" s="105" t="n">
        <v>3.93676850585194</v>
      </c>
      <c r="F160" s="105" t="n">
        <v>2.82787232241131</v>
      </c>
      <c r="G160" s="105" t="n">
        <v>2.61797291752156</v>
      </c>
      <c r="H160" s="105" t="n">
        <v>3.3749290981281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81431405687411</v>
      </c>
      <c r="D161" s="105" t="n">
        <v>2.63119212112302</v>
      </c>
      <c r="E161" s="105" t="n">
        <v>2.3764258555133</v>
      </c>
      <c r="F161" s="105" t="n">
        <v>2.98065047344585</v>
      </c>
      <c r="G161" s="105" t="n">
        <v>3.61484325015995</v>
      </c>
      <c r="H161" s="105" t="n">
        <v>0.374942844078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15180102915953</v>
      </c>
      <c r="D162" s="105" t="n">
        <v>3.46605557146951</v>
      </c>
      <c r="E162" s="105" t="n">
        <v>2.27126633811872</v>
      </c>
      <c r="F162" s="105" t="n">
        <v>3.62996721835773</v>
      </c>
      <c r="G162" s="105" t="n">
        <v>4.26829268292683</v>
      </c>
      <c r="H162" s="105" t="n">
        <v>1.421282798833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05778424443983</v>
      </c>
      <c r="D163" s="105" t="n">
        <v>1.64036544850499</v>
      </c>
      <c r="E163" s="105" t="n">
        <v>5.26573084712618</v>
      </c>
      <c r="F163" s="105" t="n">
        <v>2.31463621634134</v>
      </c>
      <c r="G163" s="105" t="n">
        <v>2.30957139684655</v>
      </c>
      <c r="H163" s="105" t="n">
        <v>2.4613726194753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00067888662592</v>
      </c>
      <c r="D164" s="105" t="n">
        <v>3.64317330609465</v>
      </c>
      <c r="E164" s="105" t="n">
        <v>0.278643932860106</v>
      </c>
      <c r="F164" s="105" t="n">
        <v>1.96063645275619</v>
      </c>
      <c r="G164" s="105" t="n">
        <v>2.32255263729107</v>
      </c>
      <c r="H164" s="105" t="n">
        <v>0.3769945642644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72475612971262</v>
      </c>
      <c r="D165" s="105" t="n">
        <v>7.22733245729303</v>
      </c>
      <c r="E165" s="105" t="n">
        <v>5.5044657624876</v>
      </c>
      <c r="F165" s="105" t="n">
        <v>2.07824865024777</v>
      </c>
      <c r="G165" s="105" t="n">
        <v>2.22033658605574</v>
      </c>
      <c r="H165" s="105" t="n">
        <v>1.292689317844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34067547723936</v>
      </c>
      <c r="D166" s="105" t="n">
        <v>-3.1924019607843</v>
      </c>
      <c r="E166" s="105" t="n">
        <v>0.965698877531821</v>
      </c>
      <c r="F166" s="105" t="n">
        <v>1.02883640052166</v>
      </c>
      <c r="G166" s="105" t="n">
        <v>0.892363032650792</v>
      </c>
      <c r="H166" s="105" t="n">
        <v>1.7504527032853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2.04456260286115</v>
      </c>
      <c r="D167" s="105" t="n">
        <v>2.27229571491867</v>
      </c>
      <c r="E167" s="105" t="n">
        <v>-0.285696540587537</v>
      </c>
      <c r="F167" s="105" t="n">
        <v>0.545037292025242</v>
      </c>
      <c r="G167" s="105" t="n">
        <v>0.514226945491942</v>
      </c>
      <c r="H167" s="105" t="n">
        <v>0.70338983050848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95397307859315</v>
      </c>
      <c r="D168" s="105" t="n">
        <v>1.89379873746749</v>
      </c>
      <c r="E168" s="105" t="n">
        <v>0.853316723762049</v>
      </c>
      <c r="F168" s="105" t="n">
        <v>0.741797432239679</v>
      </c>
      <c r="G168" s="105" t="n">
        <v>0.491132332878578</v>
      </c>
      <c r="H168" s="105" t="n">
        <v>1.8934612471598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69530299342904</v>
      </c>
      <c r="D169" s="105" t="n">
        <v>3.44387755102042</v>
      </c>
      <c r="E169" s="105" t="n">
        <v>-1.82188735177866</v>
      </c>
      <c r="F169" s="105" t="n">
        <v>0.807136788445192</v>
      </c>
      <c r="G169" s="105" t="n">
        <v>0.862068965517238</v>
      </c>
      <c r="H169" s="105" t="n">
        <v>0.56161215725141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35357544878249</v>
      </c>
      <c r="D170" s="105" t="n">
        <v>0.839645352592328</v>
      </c>
      <c r="E170" s="105" t="n">
        <v>1.31471346794993</v>
      </c>
      <c r="F170" s="105" t="n">
        <v>1.10970641944095</v>
      </c>
      <c r="G170" s="105" t="n">
        <v>1.44020458981089</v>
      </c>
      <c r="H170" s="105" t="n">
        <v>-0.22996057818659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11045828437142</v>
      </c>
      <c r="D171" s="105" t="n">
        <v>0.611389309421213</v>
      </c>
      <c r="E171" s="105" t="n">
        <v>0.918912206631077</v>
      </c>
      <c r="F171" s="105" t="n">
        <v>1.21561544873576</v>
      </c>
      <c r="G171" s="105" t="n">
        <v>1.45292907848471</v>
      </c>
      <c r="H171" s="105" t="n">
        <v>0.057622653934814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922681616444763</v>
      </c>
      <c r="D172" s="105" t="n">
        <v>-1.69569998263788</v>
      </c>
      <c r="E172" s="105" t="n">
        <v>4.92801771871541</v>
      </c>
      <c r="F172" s="105" t="n">
        <v>2.47066090179122</v>
      </c>
      <c r="G172" s="105" t="n">
        <v>3.08004185194875</v>
      </c>
      <c r="H172" s="105" t="n">
        <v>-0.02468120115179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21230696687492</v>
      </c>
      <c r="D173" s="105" t="n">
        <v>-4.17402566819735</v>
      </c>
      <c r="E173" s="105" t="n">
        <v>0.87950747581354</v>
      </c>
      <c r="F173" s="105" t="n">
        <v>-0.0535798004152497</v>
      </c>
      <c r="G173" s="105" t="n">
        <v>-0.183975131637368</v>
      </c>
      <c r="H173" s="105" t="n">
        <v>0.55134957208689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6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1</v>
      </c>
      <c r="AQ1" s="287" t="s">
        <v>562</v>
      </c>
    </row>
    <row r="2" customFormat="false" ht="12.75" hidden="false" customHeight="false" outlineLevel="0" collapsed="false">
      <c r="AP2" s="288" t="s">
        <v>563</v>
      </c>
      <c r="AQ2" s="287"/>
    </row>
    <row r="3" s="136" customFormat="true" ht="18" hidden="false" customHeight="true" outlineLevel="0" collapsed="false">
      <c r="A3" s="289" t="s">
        <v>564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5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6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7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8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9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70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1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2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3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4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5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6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7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8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9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80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1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2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5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6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7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8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9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70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1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2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3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4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5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6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7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8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9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80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1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3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5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6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7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8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9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70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1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2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3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4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5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6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7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8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9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80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1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4</v>
      </c>
    </row>
    <row r="63" customFormat="false" ht="14.1" hidden="false" customHeight="true" outlineLevel="0" collapsed="false">
      <c r="A63" s="1" t="s">
        <v>585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6</v>
      </c>
    </row>
    <row r="65" customFormat="false" ht="12" hidden="false" customHeight="true" outlineLevel="0" collapsed="false">
      <c r="A65" s="1" t="s">
        <v>587</v>
      </c>
    </row>
    <row r="66" customFormat="false" ht="12" hidden="false" customHeight="true" outlineLevel="0" collapsed="false">
      <c r="A66" s="1" t="s">
        <v>588</v>
      </c>
    </row>
    <row r="67" customFormat="false" ht="15" hidden="false" customHeight="true" outlineLevel="0" collapsed="false">
      <c r="A67" s="1" t="s">
        <v>5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36969985707479</v>
      </c>
      <c r="L7" s="73" t="n">
        <v>1992</v>
      </c>
      <c r="M7" s="61" t="n">
        <v>6.52710681696189</v>
      </c>
      <c r="N7" s="74" t="n">
        <v>15.7571714476318</v>
      </c>
      <c r="O7" s="74" t="n">
        <v>3.262955854126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0120758362516682</v>
      </c>
      <c r="L8" s="73"/>
      <c r="M8" s="61" t="n">
        <v>-0.836440592562724</v>
      </c>
      <c r="N8" s="74" t="n">
        <v>9.07289602669725</v>
      </c>
      <c r="O8" s="74" t="n">
        <v>1.5799256505576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79227053140096</v>
      </c>
      <c r="L9" s="73"/>
      <c r="M9" s="61" t="n">
        <v>-1.13821138211382</v>
      </c>
      <c r="N9" s="74" t="n">
        <v>7.56955810147299</v>
      </c>
      <c r="O9" s="74" t="n">
        <v>0.47778794347870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42706502636203</v>
      </c>
      <c r="L10" s="73"/>
      <c r="M10" s="61" t="n">
        <v>3.46422697368422</v>
      </c>
      <c r="N10" s="74" t="n">
        <v>10.4652447784286</v>
      </c>
      <c r="O10" s="74" t="n">
        <v>1.82112505058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8048875601195</v>
      </c>
      <c r="L11" s="73" t="n">
        <v>1993</v>
      </c>
      <c r="M11" s="61" t="n">
        <v>-1.00347739692003</v>
      </c>
      <c r="N11" s="74" t="n">
        <v>-0.230520977408943</v>
      </c>
      <c r="O11" s="74" t="n">
        <v>-1.1923688394276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5.15435501653805</v>
      </c>
      <c r="L12" s="73"/>
      <c r="M12" s="61" t="n">
        <v>0.541951023685286</v>
      </c>
      <c r="N12" s="74" t="n">
        <v>2.9065876278803</v>
      </c>
      <c r="O12" s="74" t="n">
        <v>0.56315366049879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48474280732344</v>
      </c>
      <c r="L13" s="73"/>
      <c r="M13" s="61" t="n">
        <v>1.577161110002</v>
      </c>
      <c r="N13" s="74" t="n">
        <v>4.41232407759604</v>
      </c>
      <c r="O13" s="74" t="n">
        <v>1.7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5480554313813</v>
      </c>
      <c r="L14" s="73"/>
      <c r="M14" s="61" t="n">
        <v>-0.628930817610069</v>
      </c>
      <c r="N14" s="74" t="n">
        <v>0.0700280112044851</v>
      </c>
      <c r="O14" s="74" t="n">
        <v>-1.2874692874692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1.94189602446482</v>
      </c>
      <c r="L15" s="73" t="n">
        <v>1994</v>
      </c>
      <c r="M15" s="61" t="n">
        <v>5.01384493670885</v>
      </c>
      <c r="N15" s="74" t="n">
        <v>8.23706099815156</v>
      </c>
      <c r="O15" s="74" t="n">
        <v>5.5057745917961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314984250787475</v>
      </c>
      <c r="L16" s="73"/>
      <c r="M16" s="61" t="n">
        <v>1.49731613146247</v>
      </c>
      <c r="N16" s="74" t="n">
        <v>7.02406392269815</v>
      </c>
      <c r="O16" s="74" t="n">
        <v>1.3588751533452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11345170027086</v>
      </c>
      <c r="L17" s="73"/>
      <c r="M17" s="61" t="n">
        <v>-0.139172388198176</v>
      </c>
      <c r="N17" s="74" t="n">
        <v>5.37340619307834</v>
      </c>
      <c r="O17" s="74" t="n">
        <v>0.40033516432362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39880952380953</v>
      </c>
      <c r="L18" s="73"/>
      <c r="M18" s="61" t="n">
        <v>2.80590913314134</v>
      </c>
      <c r="N18" s="74" t="n">
        <v>8.03758872338298</v>
      </c>
      <c r="O18" s="74" t="n">
        <v>2.4480712166172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366891693572043</v>
      </c>
      <c r="L19" s="73" t="n">
        <v>1995</v>
      </c>
      <c r="M19" s="61" t="n">
        <v>-3.7234523271577</v>
      </c>
      <c r="N19" s="74" t="n">
        <v>1.00330878428861</v>
      </c>
      <c r="O19" s="74" t="n">
        <v>-1.50253439536569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628746892820573</v>
      </c>
      <c r="L20" s="73"/>
      <c r="M20" s="61" t="n">
        <v>1.5864075847179</v>
      </c>
      <c r="N20" s="74" t="n">
        <v>-0.928900078131775</v>
      </c>
      <c r="O20" s="74" t="n">
        <v>-1.5530233412975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348735832606792</v>
      </c>
      <c r="L21" s="73"/>
      <c r="M21" s="61" t="n">
        <v>-1.69099981519128</v>
      </c>
      <c r="N21" s="74" t="n">
        <v>-2.07433016421781</v>
      </c>
      <c r="O21" s="74" t="n">
        <v>-1.586857089517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743657042869643</v>
      </c>
      <c r="L22" s="73"/>
      <c r="M22" s="61" t="n">
        <v>-1.51330012219194</v>
      </c>
      <c r="N22" s="74" t="n">
        <v>-4.7376700286851</v>
      </c>
      <c r="O22" s="74" t="n">
        <v>-2.418666413734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2.24768620537684</v>
      </c>
      <c r="L23" s="73" t="n">
        <v>1996</v>
      </c>
      <c r="M23" s="61" t="n">
        <v>-8.34128650505821</v>
      </c>
      <c r="N23" s="74" t="n">
        <v>-11.9306773750396</v>
      </c>
      <c r="O23" s="74" t="n">
        <v>-1.9440124416796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14942528735634</v>
      </c>
      <c r="L24" s="73"/>
      <c r="M24" s="61" t="n">
        <v>11.1411911703457</v>
      </c>
      <c r="N24" s="74" t="n">
        <v>-1.55976165439888</v>
      </c>
      <c r="O24" s="74" t="n">
        <v>3.2018239492466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94602272727271</v>
      </c>
      <c r="L25" s="73"/>
      <c r="M25" s="61" t="n">
        <v>-0.449690837549184</v>
      </c>
      <c r="N25" s="74" t="n">
        <v>1.32391879964695</v>
      </c>
      <c r="O25" s="74" t="n">
        <v>0.3457881087311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33537689842552</v>
      </c>
      <c r="L26" s="73"/>
      <c r="M26" s="61" t="n">
        <v>-1.17635987201204</v>
      </c>
      <c r="N26" s="74" t="n">
        <v>-0.00971345313260486</v>
      </c>
      <c r="O26" s="74" t="n">
        <v>0.1722982674452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</v>
      </c>
      <c r="L27" s="73" t="n">
        <v>1997</v>
      </c>
      <c r="M27" s="61" t="n">
        <v>-5.53280639939054</v>
      </c>
      <c r="N27" s="74" t="n">
        <v>0.887928965682747</v>
      </c>
      <c r="O27" s="74" t="n">
        <v>-2.0640229335881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62286029817783</v>
      </c>
      <c r="L28" s="73"/>
      <c r="M28" s="61" t="n">
        <v>3.77016129032258</v>
      </c>
      <c r="N28" s="74" t="n">
        <v>-1.13049670642693</v>
      </c>
      <c r="O28" s="74" t="n">
        <v>0.380524929261398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66801183750336</v>
      </c>
      <c r="L29" s="73"/>
      <c r="M29" s="61" t="n">
        <v>-0.165144744511366</v>
      </c>
      <c r="N29" s="74" t="n">
        <v>-2.7177700348432</v>
      </c>
      <c r="O29" s="74" t="n">
        <v>-0.50544323483670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3.06959513098704</v>
      </c>
      <c r="L30" s="73"/>
      <c r="M30" s="61" t="n">
        <v>-0.671402160163467</v>
      </c>
      <c r="N30" s="74" t="n">
        <v>-2.33145521663104</v>
      </c>
      <c r="O30" s="74" t="n">
        <v>0.80109417741304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2.70860077021821</v>
      </c>
      <c r="L31" s="73" t="n">
        <v>1998</v>
      </c>
      <c r="M31" s="61" t="n">
        <v>1.48902821316614</v>
      </c>
      <c r="N31" s="74" t="n">
        <v>7.04091341579449</v>
      </c>
      <c r="O31" s="74" t="n">
        <v>1.0370226788137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3.037120359955</v>
      </c>
      <c r="L32" s="73"/>
      <c r="M32" s="61" t="n">
        <v>-3.17567567567568</v>
      </c>
      <c r="N32" s="74" t="n">
        <v>-4.95183217790583</v>
      </c>
      <c r="O32" s="74" t="n">
        <v>-3.7505995203836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32362930616208</v>
      </c>
      <c r="L33" s="73"/>
      <c r="M33" s="61" t="n">
        <v>0.348918353105375</v>
      </c>
      <c r="N33" s="74" t="n">
        <v>-1.45057306590259</v>
      </c>
      <c r="O33" s="74" t="n">
        <v>0.23918676499899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8234327306879</v>
      </c>
      <c r="L34" s="73"/>
      <c r="M34" s="61" t="n">
        <v>-2.52334591694815</v>
      </c>
      <c r="N34" s="74" t="n">
        <v>-2.36721702804856</v>
      </c>
      <c r="O34" s="74" t="n">
        <v>-1.5112348379399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1.07367218732153</v>
      </c>
      <c r="L35" s="73" t="n">
        <v>1999</v>
      </c>
      <c r="M35" s="61" t="n">
        <v>1.97717081125153</v>
      </c>
      <c r="N35" s="74" t="n">
        <v>-3.75555555555555</v>
      </c>
      <c r="O35" s="74" t="n">
        <v>1.2517666060973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26567973782348</v>
      </c>
      <c r="L36" s="73"/>
      <c r="M36" s="61" t="n">
        <v>1.67899260443734</v>
      </c>
      <c r="N36" s="74" t="n">
        <v>2.29231789334092</v>
      </c>
      <c r="O36" s="74" t="n">
        <v>1.49551345962114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3168173194956</v>
      </c>
      <c r="L37" s="73"/>
      <c r="M37" s="61" t="n">
        <v>1.6610969137016</v>
      </c>
      <c r="N37" s="74" t="n">
        <v>2.57132473196438</v>
      </c>
      <c r="O37" s="74" t="n">
        <v>0.73673870333988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91651062892389</v>
      </c>
      <c r="L38" s="73"/>
      <c r="M38" s="61" t="n">
        <v>-0.918495600889486</v>
      </c>
      <c r="N38" s="74" t="n">
        <v>4.26854115729421</v>
      </c>
      <c r="O38" s="74" t="n">
        <v>0.16577279375913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46341727007456</v>
      </c>
      <c r="L39" s="73" t="n">
        <v>2000</v>
      </c>
      <c r="M39" s="61" t="n">
        <v>0.400078064012476</v>
      </c>
      <c r="N39" s="74" t="n">
        <v>4.74486261833296</v>
      </c>
      <c r="O39" s="74" t="n">
        <v>-1.3434579439252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13118146079042</v>
      </c>
      <c r="M40" s="61" t="n">
        <v>-2.29371173097482</v>
      </c>
      <c r="N40" s="74" t="n">
        <v>-2.37058986943235</v>
      </c>
      <c r="O40" s="74" t="n">
        <v>-0.29603315571343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47163695299837</v>
      </c>
      <c r="M41" s="61" t="n">
        <v>-1.09420073609867</v>
      </c>
      <c r="N41" s="74" t="n">
        <v>-4.75684294445922</v>
      </c>
      <c r="O41" s="74" t="n">
        <v>-1.5340459224069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07750098853303</v>
      </c>
      <c r="M42" s="61" t="n">
        <v>-1.5991149552449</v>
      </c>
      <c r="N42" s="74" t="n">
        <v>-5.90131900341963</v>
      </c>
      <c r="O42" s="74" t="n">
        <v>-1.3066639863302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24938875305624</v>
      </c>
      <c r="L43" s="75" t="n">
        <v>2001</v>
      </c>
      <c r="M43" s="61" t="n">
        <v>-0.582583810302538</v>
      </c>
      <c r="N43" s="74" t="n">
        <v>-6.74528821778905</v>
      </c>
      <c r="O43" s="74" t="n">
        <v>-0.63142886240962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1.97098549274637</v>
      </c>
      <c r="M44" s="61" t="n">
        <v>-1.2850827593297</v>
      </c>
      <c r="N44" s="74" t="n">
        <v>-4.6096936355876</v>
      </c>
      <c r="O44" s="74" t="n">
        <v>-1.6603464179563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3.88854868340478</v>
      </c>
      <c r="M45" s="61" t="n">
        <v>-0.791501770464478</v>
      </c>
      <c r="N45" s="74" t="n">
        <v>-3.81324404761905</v>
      </c>
      <c r="O45" s="74" t="n">
        <v>-1.240229286086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65296803652969</v>
      </c>
      <c r="M46" s="61" t="n">
        <v>-0.850304429981108</v>
      </c>
      <c r="N46" s="74" t="n">
        <v>-3.45758488215139</v>
      </c>
      <c r="O46" s="74" t="n">
        <v>-1.15027437737443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43282266064146</v>
      </c>
      <c r="L47" s="73" t="n">
        <v>2002</v>
      </c>
      <c r="M47" s="61" t="n">
        <v>-1.60931709899417</v>
      </c>
      <c r="N47" s="74" t="n">
        <v>-6.73679234133081</v>
      </c>
      <c r="O47" s="74" t="n">
        <v>-0.99284722963595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1.20764844012078</v>
      </c>
      <c r="M48" s="61" t="n">
        <v>-3.52953836220811</v>
      </c>
      <c r="N48" s="74" t="n">
        <v>-5.42905438997713</v>
      </c>
      <c r="O48" s="74" t="n">
        <v>-2.965279275393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1.00735710243352</v>
      </c>
      <c r="M49" s="61" t="n">
        <v>-0.323480200780821</v>
      </c>
      <c r="N49" s="74" t="n">
        <v>-4.52523689808548</v>
      </c>
      <c r="O49" s="74" t="n">
        <v>-1.0001111234581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0.022411474675053</v>
      </c>
      <c r="M50" s="61" t="n">
        <v>-1.49955237242615</v>
      </c>
      <c r="N50" s="74" t="n">
        <v>-6.85093568509357</v>
      </c>
      <c r="O50" s="74" t="n">
        <v>-0.74082388595802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459332287698857</v>
      </c>
      <c r="L51" s="73" t="n">
        <v>2003</v>
      </c>
      <c r="M51" s="61" t="n">
        <v>-0.0795273801408598</v>
      </c>
      <c r="N51" s="74" t="n">
        <v>-5.67735394753515</v>
      </c>
      <c r="O51" s="74" t="n">
        <v>-1.1195295714124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1.10404817664771</v>
      </c>
      <c r="M52" s="61" t="n">
        <v>1.18249005116542</v>
      </c>
      <c r="N52" s="74" t="n">
        <v>-2.06077173798759</v>
      </c>
      <c r="O52" s="74" t="n">
        <v>2.4473924977127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0220604456209941</v>
      </c>
      <c r="L53" s="73"/>
      <c r="M53" s="61" t="n">
        <v>-0.101134958984133</v>
      </c>
      <c r="N53" s="74" t="n">
        <v>-0.37472149078387</v>
      </c>
      <c r="O53" s="74" t="n">
        <v>-0.1116320607278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4342453662842</v>
      </c>
      <c r="L54" s="73"/>
      <c r="M54" s="61" t="n">
        <v>-0.517435320584937</v>
      </c>
      <c r="N54" s="74" t="n">
        <v>1.07377900935228</v>
      </c>
      <c r="O54" s="74" t="n">
        <v>-0.67054090299508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0.739612790950631</v>
      </c>
      <c r="L55" s="73" t="n">
        <v>2004</v>
      </c>
      <c r="M55" s="61" t="n">
        <v>-1.6847580280416</v>
      </c>
      <c r="N55" s="74" t="n">
        <v>-0.147789869676231</v>
      </c>
      <c r="O55" s="74" t="n">
        <v>-1.6651665166516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0.615417836320447</v>
      </c>
      <c r="M56" s="61" t="n">
        <v>-2.59919493962047</v>
      </c>
      <c r="N56" s="74" t="n">
        <v>-3.60708534621578</v>
      </c>
      <c r="O56" s="74" t="n">
        <v>-3.2036613272311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36076832278143</v>
      </c>
      <c r="M57" s="61" t="n">
        <v>-1.92466643051127</v>
      </c>
      <c r="N57" s="74" t="n">
        <v>-5.90627223747077</v>
      </c>
      <c r="O57" s="74" t="n">
        <v>-2.068557919621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35464933431183</v>
      </c>
      <c r="M58" s="61" t="n">
        <v>-0.240789790512892</v>
      </c>
      <c r="N58" s="74" t="n">
        <v>-4.99200365547179</v>
      </c>
      <c r="O58" s="74" t="n">
        <v>-1.64152082076041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74608183443779</v>
      </c>
      <c r="L59" s="73" t="n">
        <v>2005</v>
      </c>
      <c r="M59" s="61" t="n">
        <v>-3.56022206130824</v>
      </c>
      <c r="N59" s="74" t="n">
        <v>-10.9122712594187</v>
      </c>
      <c r="O59" s="74" t="n">
        <v>-1.15351576880599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04414349219475</v>
      </c>
      <c r="M60" s="61" t="n">
        <v>2.35264672756853</v>
      </c>
      <c r="N60" s="74" t="n">
        <v>-1.24735493930282</v>
      </c>
      <c r="O60" s="74" t="n">
        <v>1.57666045934202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1.79046449764681</v>
      </c>
      <c r="M61" s="61" t="n">
        <v>1.02702041814402</v>
      </c>
      <c r="N61" s="74" t="n">
        <v>-0.777873811581671</v>
      </c>
      <c r="O61" s="74" t="n">
        <v>1.50329992666831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48778771735854</v>
      </c>
      <c r="M62" s="61" t="n">
        <v>1.07709064504418</v>
      </c>
      <c r="N62" s="74" t="n">
        <v>-0.372730551881688</v>
      </c>
      <c r="O62" s="74" t="n">
        <v>1.77001806140879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3.12742812742815</v>
      </c>
      <c r="L63" s="73" t="n">
        <v>2006</v>
      </c>
      <c r="M63" s="61" t="n">
        <v>-3.5919540229885</v>
      </c>
      <c r="N63" s="74" t="n">
        <v>3.45869204047729</v>
      </c>
      <c r="O63" s="74" t="n">
        <v>-6.696639848556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55999246562439</v>
      </c>
      <c r="M64" s="61" t="n">
        <v>8.12220566318929</v>
      </c>
      <c r="N64" s="74" t="n">
        <v>2.58260967632795</v>
      </c>
      <c r="O64" s="74" t="n">
        <v>12.0213035759574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2775554747182</v>
      </c>
      <c r="M65" s="61" t="n">
        <v>1.94118998391912</v>
      </c>
      <c r="N65" s="74" t="n">
        <v>5.4224738675958</v>
      </c>
      <c r="O65" s="74" t="n">
        <v>1.38102784695495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94758571172142</v>
      </c>
      <c r="M66" s="61" t="n">
        <v>2.0056338028169</v>
      </c>
      <c r="N66" s="74" t="n">
        <v>8.35143615737388</v>
      </c>
      <c r="O66" s="74" t="n">
        <v>1.12773559624833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0.88035918654812</v>
      </c>
      <c r="L67" s="73" t="n">
        <v>2007</v>
      </c>
      <c r="M67" s="61" t="n">
        <v>-0.176736993261898</v>
      </c>
      <c r="N67" s="74" t="n">
        <v>14.0583941605839</v>
      </c>
      <c r="O67" s="74" t="n">
        <v>-1.2366125648669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1.09957238851557</v>
      </c>
      <c r="M68" s="61" t="n">
        <v>-3.4856700232378</v>
      </c>
      <c r="N68" s="74" t="n">
        <v>-0.0109938434476646</v>
      </c>
      <c r="O68" s="74" t="n">
        <v>-1.73281162660705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4997842037118</v>
      </c>
      <c r="M69" s="61" t="n">
        <v>0.630589314377431</v>
      </c>
      <c r="N69" s="74" t="n">
        <v>-1.04317289816153</v>
      </c>
      <c r="O69" s="74" t="n">
        <v>-0.034129692832763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3.27951564076689</v>
      </c>
      <c r="M70" s="61" t="n">
        <v>0.398769511222525</v>
      </c>
      <c r="N70" s="74" t="n">
        <v>-2.81799955446648</v>
      </c>
      <c r="O70" s="74" t="n">
        <v>0.250369864572647</v>
      </c>
    </row>
    <row r="71" customFormat="false" ht="12.75" hidden="false" customHeight="false" outlineLevel="0" collapsed="false">
      <c r="H71" s="73" t="n">
        <v>2008</v>
      </c>
      <c r="I71" s="61" t="n">
        <v>1.79176755447944</v>
      </c>
      <c r="J71" s="74" t="n">
        <v>6.73012851023323</v>
      </c>
      <c r="K71" s="74" t="n">
        <v>1.65282527275687</v>
      </c>
      <c r="L71" s="73" t="n">
        <v>2008</v>
      </c>
      <c r="M71" s="61" t="n">
        <v>5.49251021334543</v>
      </c>
      <c r="N71" s="74" t="n">
        <v>1.77908613848714</v>
      </c>
      <c r="O71" s="74" t="n">
        <v>2.40662958338062</v>
      </c>
    </row>
    <row r="72" customFormat="false" ht="12.75" hidden="false" customHeight="false" outlineLevel="0" collapsed="false">
      <c r="I72" s="61" t="n">
        <v>0.570884871550902</v>
      </c>
      <c r="J72" s="74" t="n">
        <v>11.8280488847107</v>
      </c>
      <c r="K72" s="74" t="n">
        <v>2.45094112935522</v>
      </c>
      <c r="M72" s="61" t="n">
        <v>-3.51764199655766</v>
      </c>
      <c r="N72" s="74" t="n">
        <v>6.06926882902694</v>
      </c>
      <c r="O72" s="74" t="n">
        <v>0.665114732291343</v>
      </c>
    </row>
    <row r="73" customFormat="false" ht="12.75" hidden="false" customHeight="false" outlineLevel="0" collapsed="false">
      <c r="I73" s="61" t="n">
        <v>0.275938189845462</v>
      </c>
      <c r="J73" s="74" t="n">
        <v>8.35095137420719</v>
      </c>
      <c r="K73" s="74" t="n">
        <v>-0.0703619732624503</v>
      </c>
      <c r="M73" s="61" t="n">
        <v>-0.144943694949262</v>
      </c>
      <c r="N73" s="74" t="n">
        <v>3.09988518943743</v>
      </c>
      <c r="O73" s="74" t="n">
        <v>0.253276070917295</v>
      </c>
    </row>
    <row r="74" customFormat="false" ht="12.75" hidden="false" customHeight="false" outlineLevel="0" collapsed="false">
      <c r="I74" s="61" t="n">
        <v>-4.93749508609167</v>
      </c>
      <c r="J74" s="74" t="n">
        <v>-1.65420023014958</v>
      </c>
      <c r="K74" s="74" t="n">
        <v>-2.30010952902518</v>
      </c>
      <c r="M74" s="61" t="n">
        <v>-1.27288968289415</v>
      </c>
      <c r="N74" s="74" t="n">
        <v>0.699140401146138</v>
      </c>
      <c r="O74" s="74" t="n">
        <v>-0.4064147627416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0164880461665149</v>
      </c>
      <c r="L7" s="73" t="n">
        <v>1992</v>
      </c>
      <c r="M7" s="61" t="n">
        <v>4.46826051112943</v>
      </c>
      <c r="N7" s="74" t="n">
        <v>5.91525423728814</v>
      </c>
      <c r="O7" s="74" t="n">
        <v>0.91324200913243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0.659413122321141</v>
      </c>
      <c r="L8" s="73"/>
      <c r="M8" s="61" t="n">
        <v>-3.125</v>
      </c>
      <c r="N8" s="74" t="n">
        <v>-0.03286230693395</v>
      </c>
      <c r="O8" s="74" t="n">
        <v>0.92113768584356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2.11267605633803</v>
      </c>
      <c r="L9" s="73"/>
      <c r="M9" s="61" t="n">
        <v>-0.684261974584558</v>
      </c>
      <c r="N9" s="74" t="n">
        <v>0.802620802620808</v>
      </c>
      <c r="O9" s="74" t="n">
        <v>-0.9447558046437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22519658691652</v>
      </c>
      <c r="L10" s="73"/>
      <c r="M10" s="61" t="n">
        <v>0.918635170603693</v>
      </c>
      <c r="N10" s="74" t="n">
        <v>4.52369159649993</v>
      </c>
      <c r="O10" s="74" t="n">
        <v>0.2424830261881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34428473648187</v>
      </c>
      <c r="L11" s="73" t="n">
        <v>1993</v>
      </c>
      <c r="M11" s="61" t="n">
        <v>-5.26657997399221</v>
      </c>
      <c r="N11" s="74" t="n">
        <v>-8.99343895023205</v>
      </c>
      <c r="O11" s="74" t="n">
        <v>-3.16078051927109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2.5232171018048</v>
      </c>
      <c r="L12" s="73"/>
      <c r="M12" s="61" t="n">
        <v>0.720658888126295</v>
      </c>
      <c r="N12" s="74" t="n">
        <v>-3.76397107166339</v>
      </c>
      <c r="O12" s="74" t="n">
        <v>-1.915070774354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880819701599862</v>
      </c>
      <c r="L13" s="73"/>
      <c r="M13" s="61" t="n">
        <v>1.3458262350937</v>
      </c>
      <c r="N13" s="74" t="n">
        <v>-2.27494312642183</v>
      </c>
      <c r="O13" s="74" t="n">
        <v>-0.492359932088277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2.13827512473273</v>
      </c>
      <c r="L14" s="73"/>
      <c r="M14" s="61" t="n">
        <v>-0.016809547823172</v>
      </c>
      <c r="N14" s="74" t="n">
        <v>-3.64871268362028</v>
      </c>
      <c r="O14" s="74" t="n">
        <v>0.4777341750554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66922540125611</v>
      </c>
      <c r="L15" s="73" t="n">
        <v>1994</v>
      </c>
      <c r="M15" s="61" t="n">
        <v>2.80766644250167</v>
      </c>
      <c r="N15" s="74" t="n">
        <v>5.66203622296466</v>
      </c>
      <c r="O15" s="74" t="n">
        <v>4.5168959076243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4027187765506</v>
      </c>
      <c r="L16" s="73"/>
      <c r="M16" s="61" t="n">
        <v>3.61406377759607</v>
      </c>
      <c r="N16" s="74" t="n">
        <v>7.89069171648164</v>
      </c>
      <c r="O16" s="74" t="n">
        <v>2.3233143785540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-0.687285223367695</v>
      </c>
      <c r="L17" s="73"/>
      <c r="M17" s="61" t="n">
        <v>2.65151515151516</v>
      </c>
      <c r="N17" s="74" t="n">
        <v>9.24509477884936</v>
      </c>
      <c r="O17" s="74" t="n">
        <v>2.22292791362338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53237765694514</v>
      </c>
      <c r="L18" s="73"/>
      <c r="M18" s="61" t="n">
        <v>1.44526445264452</v>
      </c>
      <c r="N18" s="74" t="n">
        <v>10.016393442623</v>
      </c>
      <c r="O18" s="74" t="n">
        <v>2.2056539297918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2.12593313859138</v>
      </c>
      <c r="L19" s="73" t="n">
        <v>1995</v>
      </c>
      <c r="M19" s="61" t="n">
        <v>0.969990906335255</v>
      </c>
      <c r="N19" s="74" t="n">
        <v>9.68547179231152</v>
      </c>
      <c r="O19" s="74" t="n">
        <v>1.0334346504559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1395201017</v>
      </c>
      <c r="L20" s="73"/>
      <c r="M20" s="61" t="n">
        <v>2.7169018312819</v>
      </c>
      <c r="N20" s="74" t="n">
        <v>7.26610732942854</v>
      </c>
      <c r="O20" s="74" t="n">
        <v>2.0457280385078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2.28482003129891</v>
      </c>
      <c r="L21" s="73"/>
      <c r="M21" s="61" t="n">
        <v>0.482244629548447</v>
      </c>
      <c r="N21" s="74" t="n">
        <v>4.90106544901066</v>
      </c>
      <c r="O21" s="74" t="n">
        <v>0.86969339622642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07099143206852</v>
      </c>
      <c r="L22" s="73"/>
      <c r="M22" s="61" t="n">
        <v>0.378126817917376</v>
      </c>
      <c r="N22" s="74" t="n">
        <v>4.57457904932201</v>
      </c>
      <c r="O22" s="74" t="n">
        <v>-1.68054946660821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75103163686381</v>
      </c>
      <c r="L23" s="73" t="n">
        <v>1996</v>
      </c>
      <c r="M23" s="61" t="n">
        <v>1.15908432338452</v>
      </c>
      <c r="N23" s="74" t="n">
        <v>4.03580640267029</v>
      </c>
      <c r="O23" s="74" t="n">
        <v>2.0214030915576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66830284099345</v>
      </c>
      <c r="L24" s="73"/>
      <c r="M24" s="61" t="n">
        <v>0</v>
      </c>
      <c r="N24" s="74" t="n">
        <v>1.96280991735537</v>
      </c>
      <c r="O24" s="74" t="n">
        <v>1.0489510489510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48968768414851</v>
      </c>
      <c r="L25" s="73"/>
      <c r="M25" s="61" t="n">
        <v>0.787739902606717</v>
      </c>
      <c r="N25" s="74" t="n">
        <v>3.22112594312245</v>
      </c>
      <c r="O25" s="74" t="n">
        <v>2.3068050749711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23415265200518</v>
      </c>
      <c r="L26" s="73"/>
      <c r="M26" s="61" t="n">
        <v>3.53843967599829</v>
      </c>
      <c r="N26" s="74" t="n">
        <v>4.88743231689939</v>
      </c>
      <c r="O26" s="74" t="n">
        <v>4.2277339346110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1.96324143692566</v>
      </c>
      <c r="L27" s="73" t="n">
        <v>1997</v>
      </c>
      <c r="M27" s="61" t="n">
        <v>2.70381553664562</v>
      </c>
      <c r="N27" s="74" t="n">
        <v>4.31675659909583</v>
      </c>
      <c r="O27" s="74" t="n">
        <v>0.67604110329908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94647002594566</v>
      </c>
      <c r="L28" s="73"/>
      <c r="M28" s="61" t="n">
        <v>0.988908191901629</v>
      </c>
      <c r="N28" s="74" t="n">
        <v>9.95802576349689</v>
      </c>
      <c r="O28" s="74" t="n">
        <v>2.5651356432984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66368891224383</v>
      </c>
      <c r="L29" s="73"/>
      <c r="M29" s="61" t="n">
        <v>2.43482863570202</v>
      </c>
      <c r="N29" s="74" t="n">
        <v>9.93815012651109</v>
      </c>
      <c r="O29" s="74" t="n">
        <v>2.6450176770983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89105058365757</v>
      </c>
      <c r="L30" s="73"/>
      <c r="M30" s="61" t="n">
        <v>1.48559617620462</v>
      </c>
      <c r="N30" s="74" t="n">
        <v>8.55861975275099</v>
      </c>
      <c r="O30" s="74" t="n">
        <v>3.0105880852149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0.821553703032521</v>
      </c>
      <c r="L31" s="73" t="n">
        <v>1998</v>
      </c>
      <c r="M31" s="61" t="n">
        <v>4.2642566191446</v>
      </c>
      <c r="N31" s="74" t="n">
        <v>11.1002376625192</v>
      </c>
      <c r="O31" s="74" t="n">
        <v>2.1176470588235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48591971240263</v>
      </c>
      <c r="L32" s="73"/>
      <c r="M32" s="61" t="n">
        <v>2.22195092174337</v>
      </c>
      <c r="N32" s="74" t="n">
        <v>9.26681584836121</v>
      </c>
      <c r="O32" s="74" t="n">
        <v>1.8190637885035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35789349391899</v>
      </c>
      <c r="L33" s="73"/>
      <c r="M33" s="61" t="n">
        <v>0.513555475934552</v>
      </c>
      <c r="N33" s="74" t="n">
        <v>8.82240122746451</v>
      </c>
      <c r="O33" s="74" t="n">
        <v>1.310147689375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74575053866411</v>
      </c>
      <c r="L34" s="73"/>
      <c r="M34" s="61" t="n">
        <v>-0.178231939163481</v>
      </c>
      <c r="N34" s="74" t="n">
        <v>8.72231260167689</v>
      </c>
      <c r="O34" s="74" t="n">
        <v>0.717140841758763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1.39658078497472</v>
      </c>
      <c r="L35" s="73" t="n">
        <v>1999</v>
      </c>
      <c r="M35" s="61" t="n">
        <v>3.40435662421142</v>
      </c>
      <c r="N35" s="74" t="n">
        <v>6.10293192399647</v>
      </c>
      <c r="O35" s="74" t="n">
        <v>3.104937551068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2.63595345523629</v>
      </c>
      <c r="L36" s="73"/>
      <c r="M36" s="61" t="n">
        <v>3.8218026936802</v>
      </c>
      <c r="N36" s="74" t="n">
        <v>8.36043850138537</v>
      </c>
      <c r="O36" s="74" t="n">
        <v>1.800067927091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34335955576121</v>
      </c>
      <c r="L37" s="73"/>
      <c r="M37" s="61" t="n">
        <v>1.98469896884357</v>
      </c>
      <c r="N37" s="74" t="n">
        <v>9.31735401245449</v>
      </c>
      <c r="O37" s="74" t="n">
        <v>1.40124555160143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3963953878877</v>
      </c>
      <c r="L38" s="73"/>
      <c r="M38" s="61" t="n">
        <v>0.391389432485312</v>
      </c>
      <c r="N38" s="74" t="n">
        <v>10.2209944751381</v>
      </c>
      <c r="O38" s="74" t="n">
        <v>1.359947356876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7582585867425</v>
      </c>
      <c r="L39" s="73" t="n">
        <v>2000</v>
      </c>
      <c r="M39" s="61" t="n">
        <v>3.62789690275069</v>
      </c>
      <c r="N39" s="74" t="n">
        <v>11.4800759013283</v>
      </c>
      <c r="O39" s="74" t="n">
        <v>2.380437134819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06745327346769</v>
      </c>
      <c r="M40" s="61" t="n">
        <v>2.39314452920891</v>
      </c>
      <c r="N40" s="74" t="n">
        <v>7.83768760422457</v>
      </c>
      <c r="O40" s="74" t="n">
        <v>3.0965969139716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2.74168797953965</v>
      </c>
      <c r="M41" s="61" t="n">
        <v>2.64339661155337</v>
      </c>
      <c r="N41" s="74" t="n">
        <v>8.36199484092862</v>
      </c>
      <c r="O41" s="74" t="n">
        <v>2.97283444387494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4.052573932092</v>
      </c>
      <c r="M42" s="61" t="n">
        <v>5.15064134433729</v>
      </c>
      <c r="N42" s="74" t="n">
        <v>12.9385964912281</v>
      </c>
      <c r="O42" s="74" t="n">
        <v>3.1159780985564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0.392344497607652</v>
      </c>
      <c r="L43" s="75" t="n">
        <v>2001</v>
      </c>
      <c r="M43" s="61" t="n">
        <v>-3.03546099290779</v>
      </c>
      <c r="N43" s="74" t="n">
        <v>6.6063829787234</v>
      </c>
      <c r="O43" s="74" t="n">
        <v>-0.289631202934928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1.15336955485654</v>
      </c>
      <c r="M44" s="61" t="n">
        <v>0.0780183343085668</v>
      </c>
      <c r="N44" s="74" t="n">
        <v>4.50515463917527</v>
      </c>
      <c r="O44" s="74" t="n">
        <v>-1.1037955073586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0.301545420278913</v>
      </c>
      <c r="M45" s="61" t="n">
        <v>-1.29604365620737</v>
      </c>
      <c r="N45" s="74" t="n">
        <v>0.902598690735971</v>
      </c>
      <c r="O45" s="74" t="n">
        <v>-1.7035441550812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-0.310033821871485</v>
      </c>
      <c r="M46" s="61" t="n">
        <v>-1.57962286504097</v>
      </c>
      <c r="N46" s="74" t="n">
        <v>-6.06564956079519</v>
      </c>
      <c r="O46" s="74" t="n">
        <v>-2.8386454183267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92253322024314</v>
      </c>
      <c r="L47" s="73" t="n">
        <v>2002</v>
      </c>
      <c r="M47" s="61" t="n">
        <v>-2.15668572574982</v>
      </c>
      <c r="N47" s="74" t="n">
        <v>-6.5761900009979</v>
      </c>
      <c r="O47" s="74" t="n">
        <v>-0.020502306509470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27461858529819</v>
      </c>
      <c r="M48" s="61" t="n">
        <v>2.18371949969243</v>
      </c>
      <c r="N48" s="74" t="n">
        <v>-2.18013218901056</v>
      </c>
      <c r="O48" s="74" t="n">
        <v>1.30216343689121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66350239580508</v>
      </c>
      <c r="M49" s="61" t="n">
        <v>1.16384067422494</v>
      </c>
      <c r="N49" s="74" t="n">
        <v>0.15727907205347</v>
      </c>
      <c r="O49" s="74" t="n">
        <v>2.5607287449392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933748332592259</v>
      </c>
      <c r="M50" s="61" t="n">
        <v>1.54715858375482</v>
      </c>
      <c r="N50" s="74" t="n">
        <v>2.78570725465104</v>
      </c>
      <c r="O50" s="74" t="n">
        <v>1.8454554426132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845814977973561</v>
      </c>
      <c r="L51" s="73" t="n">
        <v>2003</v>
      </c>
      <c r="M51" s="61" t="n">
        <v>3.29133704463327</v>
      </c>
      <c r="N51" s="74" t="n">
        <v>9.05789361247595</v>
      </c>
      <c r="O51" s="74" t="n">
        <v>1.6085271317829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319886262662166</v>
      </c>
      <c r="M52" s="61" t="n">
        <v>-1.17246596066568</v>
      </c>
      <c r="N52" s="74" t="n">
        <v>3.85235982250909</v>
      </c>
      <c r="O52" s="74" t="n">
        <v>0.6389471676521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8935639151365</v>
      </c>
      <c r="L53" s="73"/>
      <c r="M53" s="61" t="n">
        <v>-0.0861079219288001</v>
      </c>
      <c r="N53" s="74" t="n">
        <v>3.7393267248994</v>
      </c>
      <c r="O53" s="74" t="n">
        <v>0.14213967592154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80486752394926</v>
      </c>
      <c r="L54" s="73"/>
      <c r="M54" s="61" t="n">
        <v>2.31734176003062</v>
      </c>
      <c r="N54" s="74" t="n">
        <v>5.03734916682627</v>
      </c>
      <c r="O54" s="74" t="n">
        <v>2.38455715367145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2.98018804566824</v>
      </c>
      <c r="L55" s="73" t="n">
        <v>2004</v>
      </c>
      <c r="M55" s="61" t="n">
        <v>1.54422087037904</v>
      </c>
      <c r="N55" s="74" t="n">
        <v>3.46718903036241</v>
      </c>
      <c r="O55" s="74" t="n">
        <v>1.1460258780037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2.54340914649059</v>
      </c>
      <c r="M56" s="61" t="n">
        <v>2.84792626728112</v>
      </c>
      <c r="N56" s="74" t="n">
        <v>7.34123130704991</v>
      </c>
      <c r="O56" s="74" t="n">
        <v>1.8183479532163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572382542332477</v>
      </c>
      <c r="M57" s="61" t="n">
        <v>2.03423245810556</v>
      </c>
      <c r="N57" s="74" t="n">
        <v>8.92147587511825</v>
      </c>
      <c r="O57" s="74" t="n">
        <v>1.3820335636722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7917166386824</v>
      </c>
      <c r="M58" s="61" t="n">
        <v>1.0539258738802</v>
      </c>
      <c r="N58" s="74" t="n">
        <v>9.21772428884027</v>
      </c>
      <c r="O58" s="74" t="n">
        <v>1.1684518013632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70973841790105</v>
      </c>
      <c r="L59" s="73" t="n">
        <v>2005</v>
      </c>
      <c r="M59" s="61" t="n">
        <v>-1.71215018251347</v>
      </c>
      <c r="N59" s="74" t="n">
        <v>2.93449450965544</v>
      </c>
      <c r="O59" s="74" t="n">
        <v>0.306238516055643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63382136493919</v>
      </c>
      <c r="M60" s="61" t="n">
        <v>4.9694933239013</v>
      </c>
      <c r="N60" s="74" t="n">
        <v>7.26433870092274</v>
      </c>
      <c r="O60" s="74" t="n">
        <v>3.02686671318911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2.71718620273226</v>
      </c>
      <c r="M61" s="61" t="n">
        <v>2.80515542077333</v>
      </c>
      <c r="N61" s="74" t="n">
        <v>7.12238339268654</v>
      </c>
      <c r="O61" s="74" t="n">
        <v>2.82787232241131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81431405687411</v>
      </c>
      <c r="M62" s="61" t="n">
        <v>2.76958374303507</v>
      </c>
      <c r="N62" s="74" t="n">
        <v>8.41472577009768</v>
      </c>
      <c r="O62" s="74" t="n">
        <v>2.98065047344585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15180102915953</v>
      </c>
      <c r="L63" s="73" t="n">
        <v>2006</v>
      </c>
      <c r="M63" s="61" t="n">
        <v>3.8032211768458</v>
      </c>
      <c r="N63" s="74" t="n">
        <v>17.2429648703329</v>
      </c>
      <c r="O63" s="74" t="n">
        <v>3.62996721835773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05778424443983</v>
      </c>
      <c r="M64" s="61" t="n">
        <v>1.70520009217299</v>
      </c>
      <c r="N64" s="74" t="n">
        <v>9.81698574681624</v>
      </c>
      <c r="O64" s="74" t="n">
        <v>2.31463621634134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00067888662592</v>
      </c>
      <c r="M65" s="61" t="n">
        <v>2.63575258666265</v>
      </c>
      <c r="N65" s="74" t="n">
        <v>10.5408254277143</v>
      </c>
      <c r="O65" s="74" t="n">
        <v>1.96063645275619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7.72475612971262</v>
      </c>
      <c r="M66" s="61" t="n">
        <v>2.34731420161884</v>
      </c>
      <c r="N66" s="74" t="n">
        <v>10.4643104643105</v>
      </c>
      <c r="O66" s="74" t="n">
        <v>2.07824865024777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3.34067547723936</v>
      </c>
      <c r="L67" s="73" t="n">
        <v>2007</v>
      </c>
      <c r="M67" s="61" t="n">
        <v>0.754906894816301</v>
      </c>
      <c r="N67" s="74" t="n">
        <v>7.46725233351636</v>
      </c>
      <c r="O67" s="74" t="n">
        <v>1.02883640052166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2.04456260286115</v>
      </c>
      <c r="M68" s="61" t="n">
        <v>-0.463821892393298</v>
      </c>
      <c r="N68" s="74" t="n">
        <v>5.21465325243837</v>
      </c>
      <c r="O68" s="74" t="n">
        <v>0.545037292025242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95397307859315</v>
      </c>
      <c r="M69" s="61" t="n">
        <v>2.70270270270269</v>
      </c>
      <c r="N69" s="74" t="n">
        <v>5.48668671605661</v>
      </c>
      <c r="O69" s="74" t="n">
        <v>0.741797432239679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2.69530299342904</v>
      </c>
      <c r="M70" s="61" t="n">
        <v>-0.293173251430957</v>
      </c>
      <c r="N70" s="74" t="n">
        <v>2.24452809145406</v>
      </c>
      <c r="O70" s="74" t="n">
        <v>0.807136788445192</v>
      </c>
    </row>
    <row r="71" customFormat="false" ht="12.75" hidden="false" customHeight="false" outlineLevel="0" collapsed="false">
      <c r="H71" s="73" t="n">
        <v>2008</v>
      </c>
      <c r="I71" s="61" t="n">
        <v>2.27530606151089</v>
      </c>
      <c r="J71" s="74" t="n">
        <v>5.64233941514623</v>
      </c>
      <c r="K71" s="74" t="n">
        <v>0.835357544878249</v>
      </c>
      <c r="L71" s="73" t="n">
        <v>2008</v>
      </c>
      <c r="M71" s="61" t="n">
        <v>2.50630075609072</v>
      </c>
      <c r="N71" s="74" t="n">
        <v>3.58368002335597</v>
      </c>
      <c r="O71" s="74" t="n">
        <v>1.10970641944095</v>
      </c>
    </row>
    <row r="72" customFormat="false" ht="12.75" hidden="false" customHeight="false" outlineLevel="0" collapsed="false">
      <c r="I72" s="61" t="n">
        <v>-0.286114679434775</v>
      </c>
      <c r="J72" s="74" t="n">
        <v>7.05084323853382</v>
      </c>
      <c r="K72" s="74" t="n">
        <v>0.611045828437142</v>
      </c>
      <c r="M72" s="61" t="n">
        <v>-1.37959295178253</v>
      </c>
      <c r="N72" s="74" t="n">
        <v>5.07299270072991</v>
      </c>
      <c r="O72" s="74" t="n">
        <v>1.21561544873576</v>
      </c>
    </row>
    <row r="73" customFormat="false" ht="12.75" hidden="false" customHeight="false" outlineLevel="0" collapsed="false">
      <c r="I73" s="61" t="n">
        <v>-0.175674884347373</v>
      </c>
      <c r="J73" s="74" t="n">
        <v>3.83247485896491</v>
      </c>
      <c r="K73" s="74" t="n">
        <v>-0.922681616444763</v>
      </c>
      <c r="M73" s="61" t="n">
        <v>4.12049861495845</v>
      </c>
      <c r="N73" s="74" t="n">
        <v>5.47249843543565</v>
      </c>
      <c r="O73" s="74" t="n">
        <v>2.47066090179122</v>
      </c>
    </row>
    <row r="74" customFormat="false" ht="12.75" hidden="false" customHeight="false" outlineLevel="0" collapsed="false">
      <c r="I74" s="61" t="n">
        <v>-7.32093623511467</v>
      </c>
      <c r="J74" s="74" t="n">
        <v>-5.19762729782111</v>
      </c>
      <c r="K74" s="74" t="n">
        <v>-3.21230696687492</v>
      </c>
      <c r="M74" s="61" t="n">
        <v>-3.57166611240439</v>
      </c>
      <c r="N74" s="74" t="n">
        <v>1.84074175074993</v>
      </c>
      <c r="O74" s="74" t="n">
        <v>-0.0535798004152497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99.51595</v>
      </c>
      <c r="F79" s="105" t="n">
        <v>-0.814694135629452</v>
      </c>
      <c r="G79" s="102" t="n">
        <v>109.29</v>
      </c>
      <c r="H79" s="105" t="n">
        <v>2.89991526221638</v>
      </c>
      <c r="I79" s="102" t="n">
        <v>111.22</v>
      </c>
      <c r="J79" s="105" t="n">
        <v>1.5244180739388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101.08023</v>
      </c>
      <c r="F80" s="105" t="n">
        <v>1.36739368958321</v>
      </c>
      <c r="G80" s="102" t="n">
        <v>110.28</v>
      </c>
      <c r="H80" s="105" t="n">
        <v>1.96948682385576</v>
      </c>
      <c r="I80" s="102" t="n">
        <v>110.66</v>
      </c>
      <c r="J80" s="105" t="n">
        <v>-0.5035065635676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100.16834</v>
      </c>
      <c r="F81" s="105" t="n">
        <v>0.561989909500738</v>
      </c>
      <c r="G81" s="102" t="n">
        <v>111.39</v>
      </c>
      <c r="H81" s="105" t="n">
        <v>0.814553353244648</v>
      </c>
      <c r="I81" s="102" t="n">
        <v>110.06</v>
      </c>
      <c r="J81" s="105" t="n">
        <v>-0.542201337429958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99.87334</v>
      </c>
      <c r="F82" s="105" t="n">
        <v>0.102815694698521</v>
      </c>
      <c r="G82" s="102" t="n">
        <v>108.73</v>
      </c>
      <c r="H82" s="105" t="n">
        <v>-1.65520984081043</v>
      </c>
      <c r="I82" s="102" t="n">
        <v>107.74</v>
      </c>
      <c r="J82" s="105" t="n">
        <v>-2.107941123023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9-02-24T13:44:57Z</cp:lastPrinted>
  <dcterms:modified xsi:type="dcterms:W3CDTF">2009-02-24T13:45:29Z</dcterms:modified>
  <cp:revision>0</cp:revision>
  <dc:subject>Fachserie 18, Reihe 1.3</dc:subject>
  <dc:title>Saisonbereinigte Ergebnisse</dc:title>
</cp:coreProperties>
</file>