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7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0" uniqueCount="590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08</t>
  </si>
  <si>
    <t xml:space="preserve">Erscheinungsfolge: vierteljährlich</t>
  </si>
  <si>
    <t xml:space="preserve">Stand: Februar 2009</t>
  </si>
  <si>
    <t xml:space="preserve">Erschienen am 25.02.2009</t>
  </si>
  <si>
    <t xml:space="preserve">Artikelnummer: 218013008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8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08: BIP-Schnellmeldung </t>
    </r>
    <r>
      <rPr>
        <b val="true"/>
        <sz val="9"/>
        <color rgb="FFFF0000"/>
        <rFont val="MetaNormalLF-Roman"/>
        <family val="2"/>
      </rPr>
      <t xml:space="preserve">15.05.2009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6.05.2009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0</t>
  </si>
  <si>
    <t xml:space="preserve">aus-
geblendet</t>
  </si>
  <si>
    <t xml:space="preserve">2011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8"/>
      <color rgb="FF000080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1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J$51:$J$74</c:f>
              <c:numCache>
                <c:formatCode>General</c:formatCode>
                <c:ptCount val="24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64183642444513</c:v>
                </c:pt>
                <c:pt idx="5">
                  <c:v>1.63656321724379</c:v>
                </c:pt>
                <c:pt idx="6">
                  <c:v>0.58456742010911</c:v>
                </c:pt>
                <c:pt idx="7">
                  <c:v>0.994539781591257</c:v>
                </c:pt>
                <c:pt idx="8">
                  <c:v>-0.8475421278293</c:v>
                </c:pt>
                <c:pt idx="9">
                  <c:v>1.59057437407952</c:v>
                </c:pt>
                <c:pt idx="10">
                  <c:v>1.31731886865556</c:v>
                </c:pt>
                <c:pt idx="11">
                  <c:v>0.984746089978756</c:v>
                </c:pt>
                <c:pt idx="12">
                  <c:v>3.60016090104584</c:v>
                </c:pt>
                <c:pt idx="13">
                  <c:v>1.6913114912535</c:v>
                </c:pt>
                <c:pt idx="14">
                  <c:v>2.76290630975144</c:v>
                </c:pt>
                <c:pt idx="15">
                  <c:v>3.82409177820269</c:v>
                </c:pt>
                <c:pt idx="16">
                  <c:v>3.43622597553875</c:v>
                </c:pt>
                <c:pt idx="17">
                  <c:v>2.4900209085725</c:v>
                </c:pt>
                <c:pt idx="18">
                  <c:v>2.39092008558937</c:v>
                </c:pt>
                <c:pt idx="19">
                  <c:v>1.57458563535913</c:v>
                </c:pt>
                <c:pt idx="20">
                  <c:v>2.06456456456456</c:v>
                </c:pt>
                <c:pt idx="21">
                  <c:v>3.36609792284865</c:v>
                </c:pt>
                <c:pt idx="22">
                  <c:v>1.38106487370524</c:v>
                </c:pt>
                <c:pt idx="23">
                  <c:v>-1.55924213579911</c:v>
                </c:pt>
              </c:numCache>
            </c:numRef>
          </c:val>
        </c:ser>
        <c:gapWidth val="50"/>
        <c:overlap val="0"/>
        <c:axId val="76361346"/>
        <c:axId val="6228833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I$51:$I$74</c:f>
              <c:numCache>
                <c:formatCode>General</c:formatCode>
                <c:ptCount val="24"/>
                <c:pt idx="0">
                  <c:v>-0.512365750320214</c:v>
                </c:pt>
                <c:pt idx="1">
                  <c:v>-0.207982569079917</c:v>
                </c:pt>
                <c:pt idx="2">
                  <c:v>0.476379515680819</c:v>
                </c:pt>
                <c:pt idx="3">
                  <c:v>0.404978269458738</c:v>
                </c:pt>
                <c:pt idx="4">
                  <c:v>0.255779636005897</c:v>
                </c:pt>
                <c:pt idx="5">
                  <c:v>0.068688058090487</c:v>
                </c:pt>
                <c:pt idx="6">
                  <c:v>-0.17650519709747</c:v>
                </c:pt>
                <c:pt idx="7">
                  <c:v>0.0294695481335907</c:v>
                </c:pt>
                <c:pt idx="8">
                  <c:v>0.166944908180298</c:v>
                </c:pt>
                <c:pt idx="9">
                  <c:v>0.705882352941174</c:v>
                </c:pt>
                <c:pt idx="10">
                  <c:v>0.515965732087238</c:v>
                </c:pt>
                <c:pt idx="11">
                  <c:v>0.174334140435832</c:v>
                </c:pt>
                <c:pt idx="12">
                  <c:v>0.83148022817366</c:v>
                </c:pt>
                <c:pt idx="13">
                  <c:v>1.49582893853678</c:v>
                </c:pt>
                <c:pt idx="14">
                  <c:v>0.699102503542747</c:v>
                </c:pt>
                <c:pt idx="15">
                  <c:v>1.05075523032178</c:v>
                </c:pt>
                <c:pt idx="16">
                  <c:v>0.408504317147916</c:v>
                </c:pt>
                <c:pt idx="17">
                  <c:v>0.351363846509472</c:v>
                </c:pt>
                <c:pt idx="18">
                  <c:v>0.598912743020378</c:v>
                </c:pt>
                <c:pt idx="19">
                  <c:v>0.338889906576284</c:v>
                </c:pt>
                <c:pt idx="20">
                  <c:v>1.52441807393883</c:v>
                </c:pt>
                <c:pt idx="21">
                  <c:v>-0.503506563567697</c:v>
                </c:pt>
                <c:pt idx="22">
                  <c:v>-0.542201337429958</c:v>
                </c:pt>
                <c:pt idx="23">
                  <c:v>-2.10794112302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61346"/>
        <c:axId val="6228833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K$51:$K$74</c:f>
              <c:numCache>
                <c:formatCode>General</c:formatCode>
                <c:ptCount val="24"/>
                <c:pt idx="0">
                  <c:v>-0.512820512820525</c:v>
                </c:pt>
                <c:pt idx="1">
                  <c:v>0.188342585249799</c:v>
                </c:pt>
                <c:pt idx="2">
                  <c:v>0.425447709508276</c:v>
                </c:pt>
                <c:pt idx="3">
                  <c:v>0.591133004926107</c:v>
                </c:pt>
                <c:pt idx="4">
                  <c:v>0.24485798237022</c:v>
                </c:pt>
                <c:pt idx="5">
                  <c:v>-0.14655593551538</c:v>
                </c:pt>
                <c:pt idx="6">
                  <c:v>-0.362035225048928</c:v>
                </c:pt>
                <c:pt idx="7">
                  <c:v>0.147304330747318</c:v>
                </c:pt>
                <c:pt idx="8">
                  <c:v>0.313787017062168</c:v>
                </c:pt>
                <c:pt idx="9">
                  <c:v>0.283479960899328</c:v>
                </c:pt>
                <c:pt idx="10">
                  <c:v>0.487376937323319</c:v>
                </c:pt>
                <c:pt idx="11">
                  <c:v>0.242506547676797</c:v>
                </c:pt>
                <c:pt idx="12">
                  <c:v>1.0160634797755</c:v>
                </c:pt>
                <c:pt idx="13">
                  <c:v>1.06332024140244</c:v>
                </c:pt>
                <c:pt idx="14">
                  <c:v>0.720379146919427</c:v>
                </c:pt>
                <c:pt idx="15">
                  <c:v>1.11989459815547</c:v>
                </c:pt>
                <c:pt idx="16">
                  <c:v>0.186133085155888</c:v>
                </c:pt>
                <c:pt idx="17">
                  <c:v>0.455178820250808</c:v>
                </c:pt>
                <c:pt idx="18">
                  <c:v>0.878490845200659</c:v>
                </c:pt>
                <c:pt idx="19">
                  <c:v>0.586671555596311</c:v>
                </c:pt>
                <c:pt idx="20">
                  <c:v>0.874874692426857</c:v>
                </c:pt>
                <c:pt idx="21">
                  <c:v>0.135513596530856</c:v>
                </c:pt>
                <c:pt idx="22">
                  <c:v>-0.469144713099979</c:v>
                </c:pt>
                <c:pt idx="23">
                  <c:v>-1.08774474256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1209"/>
        <c:axId val="41899152"/>
      </c:lineChart>
      <c:catAx>
        <c:axId val="7636134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88337"/>
        <c:crossesAt val="0"/>
        <c:auto val="1"/>
        <c:lblAlgn val="ctr"/>
        <c:lblOffset val="100"/>
        <c:noMultiLvlLbl val="0"/>
      </c:catAx>
      <c:valAx>
        <c:axId val="62288337"/>
        <c:scaling>
          <c:orientation val="minMax"/>
          <c:max val="4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361346"/>
        <c:crossesAt val="1"/>
        <c:crossBetween val="midCat"/>
      </c:valAx>
      <c:catAx>
        <c:axId val="16912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152"/>
        <c:auto val="1"/>
        <c:lblAlgn val="ctr"/>
        <c:lblOffset val="100"/>
        <c:noMultiLvlLbl val="0"/>
      </c:catAx>
      <c:valAx>
        <c:axId val="4189915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0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N$51:$N$74</c:f>
              <c:numCache>
                <c:formatCode>General</c:formatCode>
                <c:ptCount val="24"/>
                <c:pt idx="0">
                  <c:v>1.04573782613289</c:v>
                </c:pt>
                <c:pt idx="1">
                  <c:v>0.422027792074104</c:v>
                </c:pt>
                <c:pt idx="2">
                  <c:v>-0.140210315473212</c:v>
                </c:pt>
                <c:pt idx="3">
                  <c:v>1.07833163784335</c:v>
                </c:pt>
                <c:pt idx="4">
                  <c:v>-0.313610704578721</c:v>
                </c:pt>
                <c:pt idx="5">
                  <c:v>-1.17876178761787</c:v>
                </c:pt>
                <c:pt idx="6">
                  <c:v>0.371076120750175</c:v>
                </c:pt>
                <c:pt idx="7">
                  <c:v>0.513285024154598</c:v>
                </c:pt>
                <c:pt idx="8">
                  <c:v>-1.89807046979867</c:v>
                </c:pt>
                <c:pt idx="9">
                  <c:v>1.73218545794005</c:v>
                </c:pt>
                <c:pt idx="10">
                  <c:v>-0.019984012789763</c:v>
                </c:pt>
                <c:pt idx="11">
                  <c:v>0.140182236907975</c:v>
                </c:pt>
                <c:pt idx="12">
                  <c:v>3.59166221272046</c:v>
                </c:pt>
                <c:pt idx="13">
                  <c:v>1.42740619902122</c:v>
                </c:pt>
                <c:pt idx="14">
                  <c:v>2.40855486707976</c:v>
                </c:pt>
                <c:pt idx="15">
                  <c:v>1.06989301069893</c:v>
                </c:pt>
                <c:pt idx="16">
                  <c:v>1.95026313073987</c:v>
                </c:pt>
                <c:pt idx="17">
                  <c:v>0.402090872537173</c:v>
                </c:pt>
                <c:pt idx="18">
                  <c:v>0.975895384014834</c:v>
                </c:pt>
                <c:pt idx="19">
                  <c:v>1.24653739612188</c:v>
                </c:pt>
                <c:pt idx="20">
                  <c:v>0.910931174089072</c:v>
                </c:pt>
                <c:pt idx="21">
                  <c:v>2.23267921505807</c:v>
                </c:pt>
                <c:pt idx="22">
                  <c:v>1.91359814438967</c:v>
                </c:pt>
                <c:pt idx="23">
                  <c:v>1.82724252491693</c:v>
                </c:pt>
              </c:numCache>
            </c:numRef>
          </c:val>
        </c:ser>
        <c:gapWidth val="50"/>
        <c:overlap val="0"/>
        <c:axId val="70083497"/>
        <c:axId val="572071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M$51:$M$74</c:f>
              <c:numCache>
                <c:formatCode>General</c:formatCode>
                <c:ptCount val="24"/>
                <c:pt idx="0">
                  <c:v>1.03568498769484</c:v>
                </c:pt>
                <c:pt idx="1">
                  <c:v>-0.172536283365474</c:v>
                </c:pt>
                <c:pt idx="2">
                  <c:v>-0.721838145587626</c:v>
                </c:pt>
                <c:pt idx="3">
                  <c:v>0.675883256528408</c:v>
                </c:pt>
                <c:pt idx="4">
                  <c:v>-0.620486217068461</c:v>
                </c:pt>
                <c:pt idx="5">
                  <c:v>-0.900716479017405</c:v>
                </c:pt>
                <c:pt idx="6">
                  <c:v>1.26007023342285</c:v>
                </c:pt>
                <c:pt idx="7">
                  <c:v>-0.0407996736026206</c:v>
                </c:pt>
                <c:pt idx="8">
                  <c:v>-1.28571428571429</c:v>
                </c:pt>
                <c:pt idx="9">
                  <c:v>1.08538350217077</c:v>
                </c:pt>
                <c:pt idx="10">
                  <c:v>0.26587585642703</c:v>
                </c:pt>
                <c:pt idx="11">
                  <c:v>0.591534931157582</c:v>
                </c:pt>
                <c:pt idx="12">
                  <c:v>0.506945148534925</c:v>
                </c:pt>
                <c:pt idx="13">
                  <c:v>1.17018057096743</c:v>
                </c:pt>
                <c:pt idx="14">
                  <c:v>0.528467444411191</c:v>
                </c:pt>
                <c:pt idx="15">
                  <c:v>-0.922436024598284</c:v>
                </c:pt>
                <c:pt idx="16">
                  <c:v>1.43157473220541</c:v>
                </c:pt>
                <c:pt idx="17">
                  <c:v>-0.552704303197785</c:v>
                </c:pt>
                <c:pt idx="18">
                  <c:v>0.942834458118284</c:v>
                </c:pt>
                <c:pt idx="19">
                  <c:v>-0.422770622357675</c:v>
                </c:pt>
                <c:pt idx="20">
                  <c:v>1.56990521327015</c:v>
                </c:pt>
                <c:pt idx="21">
                  <c:v>-1.00126373092252</c:v>
                </c:pt>
                <c:pt idx="22">
                  <c:v>1.30597014925374</c:v>
                </c:pt>
                <c:pt idx="23">
                  <c:v>-0.0775419211011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83497"/>
        <c:axId val="572071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O$51:$O$74</c:f>
              <c:numCache>
                <c:formatCode>General</c:formatCode>
                <c:ptCount val="24"/>
                <c:pt idx="0">
                  <c:v>0.470299560372141</c:v>
                </c:pt>
                <c:pt idx="1">
                  <c:v>0.386689732370016</c:v>
                </c:pt>
                <c:pt idx="2">
                  <c:v>-0.800810947795242</c:v>
                </c:pt>
                <c:pt idx="3">
                  <c:v>0.378091150623348</c:v>
                </c:pt>
                <c:pt idx="4">
                  <c:v>-0.509009467576092</c:v>
                </c:pt>
                <c:pt idx="5">
                  <c:v>-0.409290903509671</c:v>
                </c:pt>
                <c:pt idx="6">
                  <c:v>0.410972978526658</c:v>
                </c:pt>
                <c:pt idx="7">
                  <c:v>-0.133019543640657</c:v>
                </c:pt>
                <c:pt idx="8">
                  <c:v>-0.225409836065566</c:v>
                </c:pt>
                <c:pt idx="9">
                  <c:v>0.205380981721092</c:v>
                </c:pt>
                <c:pt idx="10">
                  <c:v>0.348432055749129</c:v>
                </c:pt>
                <c:pt idx="11">
                  <c:v>0.684232026143789</c:v>
                </c:pt>
                <c:pt idx="12">
                  <c:v>0.669439091185708</c:v>
                </c:pt>
                <c:pt idx="13">
                  <c:v>0.947103274559197</c:v>
                </c:pt>
                <c:pt idx="14">
                  <c:v>0</c:v>
                </c:pt>
                <c:pt idx="15">
                  <c:v>0.189639684599257</c:v>
                </c:pt>
                <c:pt idx="16">
                  <c:v>0.448296473401072</c:v>
                </c:pt>
                <c:pt idx="17">
                  <c:v>0.0694237826043889</c:v>
                </c:pt>
                <c:pt idx="18">
                  <c:v>0.505450941526249</c:v>
                </c:pt>
                <c:pt idx="19">
                  <c:v>0.0788876836603834</c:v>
                </c:pt>
                <c:pt idx="20">
                  <c:v>0.453246625283271</c:v>
                </c:pt>
                <c:pt idx="21">
                  <c:v>0.0980872976949314</c:v>
                </c:pt>
                <c:pt idx="22">
                  <c:v>0.921117099461057</c:v>
                </c:pt>
                <c:pt idx="23">
                  <c:v>0.844742207981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44999"/>
        <c:axId val="11468744"/>
      </c:lineChart>
      <c:catAx>
        <c:axId val="7008349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071"/>
        <c:crossesAt val="0"/>
        <c:auto val="1"/>
        <c:lblAlgn val="ctr"/>
        <c:lblOffset val="100"/>
        <c:noMultiLvlLbl val="0"/>
      </c:catAx>
      <c:valAx>
        <c:axId val="572071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083497"/>
        <c:crossesAt val="1"/>
        <c:crossBetween val="midCat"/>
      </c:valAx>
      <c:catAx>
        <c:axId val="878449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744"/>
        <c:auto val="1"/>
        <c:lblAlgn val="ctr"/>
        <c:lblOffset val="100"/>
        <c:noMultiLvlLbl val="0"/>
      </c:catAx>
      <c:valAx>
        <c:axId val="1146874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99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J$51:$J$74</c:f>
              <c:numCache>
                <c:formatCode>General</c:formatCode>
                <c:ptCount val="24"/>
                <c:pt idx="0">
                  <c:v>0.133868808567598</c:v>
                </c:pt>
                <c:pt idx="1">
                  <c:v>0.587766487348091</c:v>
                </c:pt>
                <c:pt idx="2">
                  <c:v>0.137443549970541</c:v>
                </c:pt>
                <c:pt idx="3">
                  <c:v>-0.333523918429563</c:v>
                </c:pt>
                <c:pt idx="4">
                  <c:v>0.596462361168236</c:v>
                </c:pt>
                <c:pt idx="5">
                  <c:v>-0.534812320491227</c:v>
                </c:pt>
                <c:pt idx="6">
                  <c:v>-0.598039215686271</c:v>
                </c:pt>
                <c:pt idx="7">
                  <c:v>0.898747490199824</c:v>
                </c:pt>
                <c:pt idx="8">
                  <c:v>-0.80760580658351</c:v>
                </c:pt>
                <c:pt idx="9">
                  <c:v>1.0255899631584</c:v>
                </c:pt>
                <c:pt idx="10">
                  <c:v>0.936976033139359</c:v>
                </c:pt>
                <c:pt idx="11">
                  <c:v>-0.549606746896615</c:v>
                </c:pt>
                <c:pt idx="12">
                  <c:v>1.37071008966299</c:v>
                </c:pt>
                <c:pt idx="13">
                  <c:v>0.108417110191212</c:v>
                </c:pt>
                <c:pt idx="14">
                  <c:v>0.508110220832521</c:v>
                </c:pt>
                <c:pt idx="15">
                  <c:v>2.11529299666509</c:v>
                </c:pt>
                <c:pt idx="16">
                  <c:v>-0.244001626677502</c:v>
                </c:pt>
                <c:pt idx="17">
                  <c:v>-0.196908535985017</c:v>
                </c:pt>
                <c:pt idx="18">
                  <c:v>0.0291658565039938</c:v>
                </c:pt>
                <c:pt idx="19">
                  <c:v>-1.02640664365028</c:v>
                </c:pt>
                <c:pt idx="20">
                  <c:v>0.0509580105992598</c:v>
                </c:pt>
                <c:pt idx="21">
                  <c:v>0.217026733747659</c:v>
                </c:pt>
                <c:pt idx="22">
                  <c:v>-0.00971911750413312</c:v>
                </c:pt>
                <c:pt idx="23">
                  <c:v>-0.575091920429898</c:v>
                </c:pt>
              </c:numCache>
            </c:numRef>
          </c:val>
        </c:ser>
        <c:gapWidth val="50"/>
        <c:overlap val="0"/>
        <c:axId val="86038623"/>
        <c:axId val="1659282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I$51:$I$74</c:f>
              <c:numCache>
                <c:formatCode>General</c:formatCode>
                <c:ptCount val="24"/>
                <c:pt idx="0">
                  <c:v>-0.0987459267305155</c:v>
                </c:pt>
                <c:pt idx="1">
                  <c:v>0.385489769694573</c:v>
                </c:pt>
                <c:pt idx="2">
                  <c:v>-0.128003150846794</c:v>
                </c:pt>
                <c:pt idx="3">
                  <c:v>-0.542245883860801</c:v>
                </c:pt>
                <c:pt idx="4">
                  <c:v>0.26764472640761</c:v>
                </c:pt>
                <c:pt idx="5">
                  <c:v>-0.158180919426613</c:v>
                </c:pt>
                <c:pt idx="6">
                  <c:v>-0.267353203287442</c:v>
                </c:pt>
                <c:pt idx="7">
                  <c:v>0.784352660841932</c:v>
                </c:pt>
                <c:pt idx="8">
                  <c:v>-0.325091124027182</c:v>
                </c:pt>
                <c:pt idx="9">
                  <c:v>0.118600513935547</c:v>
                </c:pt>
                <c:pt idx="10">
                  <c:v>0.32576505429418</c:v>
                </c:pt>
                <c:pt idx="11">
                  <c:v>-0.432943028633275</c:v>
                </c:pt>
                <c:pt idx="12">
                  <c:v>0.622591165134907</c:v>
                </c:pt>
                <c:pt idx="13">
                  <c:v>0.392850127676297</c:v>
                </c:pt>
                <c:pt idx="14">
                  <c:v>0</c:v>
                </c:pt>
                <c:pt idx="15">
                  <c:v>1.54568577577774</c:v>
                </c:pt>
                <c:pt idx="16">
                  <c:v>-2.16763005780348</c:v>
                </c:pt>
                <c:pt idx="17">
                  <c:v>0.699162973904492</c:v>
                </c:pt>
                <c:pt idx="18">
                  <c:v>0.22491687854486</c:v>
                </c:pt>
                <c:pt idx="19">
                  <c:v>-0.0292711484047175</c:v>
                </c:pt>
                <c:pt idx="20">
                  <c:v>-0.243997657622486</c:v>
                </c:pt>
                <c:pt idx="21">
                  <c:v>-0.596810488210537</c:v>
                </c:pt>
                <c:pt idx="22">
                  <c:v>0.295275590551199</c:v>
                </c:pt>
                <c:pt idx="23">
                  <c:v>-0.0981354268891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38623"/>
        <c:axId val="1659282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K$51:$K$74</c:f>
              <c:numCache>
                <c:formatCode>General</c:formatCode>
                <c:ptCount val="24"/>
                <c:pt idx="0">
                  <c:v>-0.039416633819485</c:v>
                </c:pt>
                <c:pt idx="1">
                  <c:v>0.226735015772888</c:v>
                </c:pt>
                <c:pt idx="2">
                  <c:v>-0.285236549621331</c:v>
                </c:pt>
                <c:pt idx="3">
                  <c:v>-0.364963503649634</c:v>
                </c:pt>
                <c:pt idx="4">
                  <c:v>-0.0495000495000681</c:v>
                </c:pt>
                <c:pt idx="5">
                  <c:v>-0.0990491283676676</c:v>
                </c:pt>
                <c:pt idx="6">
                  <c:v>-0.138806266111445</c:v>
                </c:pt>
                <c:pt idx="7">
                  <c:v>0.506354249404282</c:v>
                </c:pt>
                <c:pt idx="8">
                  <c:v>0.0691494616220467</c:v>
                </c:pt>
                <c:pt idx="9">
                  <c:v>-0.0197433366238897</c:v>
                </c:pt>
                <c:pt idx="10">
                  <c:v>0.355450236966817</c:v>
                </c:pt>
                <c:pt idx="11">
                  <c:v>-0.678866587957501</c:v>
                </c:pt>
                <c:pt idx="12">
                  <c:v>1.03021297672115</c:v>
                </c:pt>
                <c:pt idx="13">
                  <c:v>0.362780664771066</c:v>
                </c:pt>
                <c:pt idx="14">
                  <c:v>-0.0195388823759259</c:v>
                </c:pt>
                <c:pt idx="15">
                  <c:v>0.811022083251899</c:v>
                </c:pt>
                <c:pt idx="16">
                  <c:v>-0.998352234176608</c:v>
                </c:pt>
                <c:pt idx="17">
                  <c:v>0.274133542196992</c:v>
                </c:pt>
                <c:pt idx="18">
                  <c:v>0.0195274360476532</c:v>
                </c:pt>
                <c:pt idx="19">
                  <c:v>-0.292854353768064</c:v>
                </c:pt>
                <c:pt idx="20">
                  <c:v>0.254552574897218</c:v>
                </c:pt>
                <c:pt idx="21">
                  <c:v>-0.546875</c:v>
                </c:pt>
                <c:pt idx="22">
                  <c:v>0.0687352710133382</c:v>
                </c:pt>
                <c:pt idx="23">
                  <c:v>-0.529879305269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53175"/>
        <c:axId val="27714263"/>
      </c:lineChart>
      <c:catAx>
        <c:axId val="8603862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92829"/>
        <c:crossesAt val="0"/>
        <c:auto val="1"/>
        <c:lblAlgn val="ctr"/>
        <c:lblOffset val="100"/>
        <c:noMultiLvlLbl val="0"/>
      </c:catAx>
      <c:valAx>
        <c:axId val="16592829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038623"/>
        <c:crossesAt val="1"/>
        <c:crossBetween val="midCat"/>
      </c:valAx>
      <c:catAx>
        <c:axId val="77653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263"/>
        <c:auto val="1"/>
        <c:lblAlgn val="ctr"/>
        <c:lblOffset val="100"/>
        <c:noMultiLvlLbl val="0"/>
      </c:catAx>
      <c:valAx>
        <c:axId val="2771426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17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N$51:$N$74</c:f>
              <c:numCache>
                <c:formatCode>General</c:formatCode>
                <c:ptCount val="24"/>
                <c:pt idx="0">
                  <c:v>0.482072913528171</c:v>
                </c:pt>
                <c:pt idx="1">
                  <c:v>0.440264158495097</c:v>
                </c:pt>
                <c:pt idx="2">
                  <c:v>0.785678766782709</c:v>
                </c:pt>
                <c:pt idx="3">
                  <c:v>-0.129653639562889</c:v>
                </c:pt>
                <c:pt idx="4">
                  <c:v>0.329835082458757</c:v>
                </c:pt>
                <c:pt idx="5">
                  <c:v>-0.508069336521217</c:v>
                </c:pt>
                <c:pt idx="6">
                  <c:v>-0.374975330570365</c:v>
                </c:pt>
                <c:pt idx="7">
                  <c:v>-2.20697329376856</c:v>
                </c:pt>
                <c:pt idx="8">
                  <c:v>-0.936441522215574</c:v>
                </c:pt>
                <c:pt idx="9">
                  <c:v>1.02132772604386</c:v>
                </c:pt>
                <c:pt idx="10">
                  <c:v>0.5744849445325</c:v>
                </c:pt>
                <c:pt idx="11">
                  <c:v>0.967191352171454</c:v>
                </c:pt>
                <c:pt idx="12">
                  <c:v>1.77996781979081</c:v>
                </c:pt>
                <c:pt idx="13">
                  <c:v>-0.455942115174935</c:v>
                </c:pt>
                <c:pt idx="14">
                  <c:v>0.512113452826469</c:v>
                </c:pt>
                <c:pt idx="15">
                  <c:v>0.676183320811433</c:v>
                </c:pt>
                <c:pt idx="16">
                  <c:v>2.08477423179528</c:v>
                </c:pt>
                <c:pt idx="17">
                  <c:v>2.48929602708354</c:v>
                </c:pt>
                <c:pt idx="18">
                  <c:v>2.32216343327454</c:v>
                </c:pt>
                <c:pt idx="19">
                  <c:v>1.84701492537313</c:v>
                </c:pt>
                <c:pt idx="20">
                  <c:v>1.53890824622532</c:v>
                </c:pt>
                <c:pt idx="21">
                  <c:v>2.33168172544447</c:v>
                </c:pt>
                <c:pt idx="22">
                  <c:v>2.08752274250695</c:v>
                </c:pt>
                <c:pt idx="23">
                  <c:v>2.01502106612932</c:v>
                </c:pt>
              </c:numCache>
            </c:numRef>
          </c:val>
        </c:ser>
        <c:gapWidth val="50"/>
        <c:overlap val="0"/>
        <c:axId val="52727263"/>
        <c:axId val="49674982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M$51:$M$74</c:f>
              <c:numCache>
                <c:formatCode>General</c:formatCode>
                <c:ptCount val="24"/>
                <c:pt idx="0">
                  <c:v>-1.24392614188534</c:v>
                </c:pt>
                <c:pt idx="1">
                  <c:v>0.806927770123991</c:v>
                </c:pt>
                <c:pt idx="2">
                  <c:v>0.165950800468579</c:v>
                </c:pt>
                <c:pt idx="3">
                  <c:v>0.311860442452016</c:v>
                </c:pt>
                <c:pt idx="4">
                  <c:v>-0.981249392791213</c:v>
                </c:pt>
                <c:pt idx="5">
                  <c:v>-0.0686813186813282</c:v>
                </c:pt>
                <c:pt idx="6">
                  <c:v>0.0981836033382422</c:v>
                </c:pt>
                <c:pt idx="7">
                  <c:v>-0.990681706718988</c:v>
                </c:pt>
                <c:pt idx="8">
                  <c:v>0.00990687537152724</c:v>
                </c:pt>
                <c:pt idx="9">
                  <c:v>1.85240217929668</c:v>
                </c:pt>
                <c:pt idx="10">
                  <c:v>-0.476560980354009</c:v>
                </c:pt>
                <c:pt idx="11">
                  <c:v>-0.0684061370077131</c:v>
                </c:pt>
                <c:pt idx="12">
                  <c:v>0.410717778212401</c:v>
                </c:pt>
                <c:pt idx="13">
                  <c:v>-0.41877678223608</c:v>
                </c:pt>
                <c:pt idx="14">
                  <c:v>0.508557457212703</c:v>
                </c:pt>
                <c:pt idx="15">
                  <c:v>0.408679575751677</c:v>
                </c:pt>
                <c:pt idx="16">
                  <c:v>1.49239267370871</c:v>
                </c:pt>
                <c:pt idx="17">
                  <c:v>0</c:v>
                </c:pt>
                <c:pt idx="18">
                  <c:v>0.41057958560107</c:v>
                </c:pt>
                <c:pt idx="19">
                  <c:v>0.0665652339292535</c:v>
                </c:pt>
                <c:pt idx="20">
                  <c:v>0.97880832462225</c:v>
                </c:pt>
                <c:pt idx="21">
                  <c:v>0.818746470920374</c:v>
                </c:pt>
                <c:pt idx="22">
                  <c:v>0.270699150564752</c:v>
                </c:pt>
                <c:pt idx="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27263"/>
        <c:axId val="49674982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O$51:$O$74</c:f>
              <c:numCache>
                <c:formatCode>General</c:formatCode>
                <c:ptCount val="24"/>
                <c:pt idx="0">
                  <c:v>-0.205138224089097</c:v>
                </c:pt>
                <c:pt idx="1">
                  <c:v>0.254502740798742</c:v>
                </c:pt>
                <c:pt idx="2">
                  <c:v>0.0390548720952779</c:v>
                </c:pt>
                <c:pt idx="3">
                  <c:v>0.283037282842088</c:v>
                </c:pt>
                <c:pt idx="4">
                  <c:v>-0.253041362530411</c:v>
                </c:pt>
                <c:pt idx="5">
                  <c:v>-0.78056395745925</c:v>
                </c:pt>
                <c:pt idx="6">
                  <c:v>0.0295014259022537</c:v>
                </c:pt>
                <c:pt idx="7">
                  <c:v>-0.619347227683832</c:v>
                </c:pt>
                <c:pt idx="8">
                  <c:v>0.247304382233665</c:v>
                </c:pt>
                <c:pt idx="9">
                  <c:v>1.13479376356818</c:v>
                </c:pt>
                <c:pt idx="10">
                  <c:v>-0.204898038833051</c:v>
                </c:pt>
                <c:pt idx="11">
                  <c:v>0.254204145482987</c:v>
                </c:pt>
                <c:pt idx="12">
                  <c:v>0.0682660425199941</c:v>
                </c:pt>
                <c:pt idx="13">
                  <c:v>-0.409316830718254</c:v>
                </c:pt>
                <c:pt idx="14">
                  <c:v>0.645855758880515</c:v>
                </c:pt>
                <c:pt idx="15">
                  <c:v>0.60281964025279</c:v>
                </c:pt>
                <c:pt idx="16">
                  <c:v>0.898811249637575</c:v>
                </c:pt>
                <c:pt idx="17">
                  <c:v>0.28735632183907</c:v>
                </c:pt>
                <c:pt idx="18">
                  <c:v>0.487106017191977</c:v>
                </c:pt>
                <c:pt idx="19">
                  <c:v>0.370687197034499</c:v>
                </c:pt>
                <c:pt idx="20">
                  <c:v>0.388257575757578</c:v>
                </c:pt>
                <c:pt idx="21">
                  <c:v>0.905574945759824</c:v>
                </c:pt>
                <c:pt idx="22">
                  <c:v>0.373936617743297</c:v>
                </c:pt>
                <c:pt idx="23">
                  <c:v>0.447052249231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80175"/>
        <c:axId val="82221771"/>
      </c:lineChart>
      <c:catAx>
        <c:axId val="5272726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74982"/>
        <c:crossesAt val="0"/>
        <c:auto val="1"/>
        <c:lblAlgn val="ctr"/>
        <c:lblOffset val="100"/>
        <c:noMultiLvlLbl val="0"/>
      </c:catAx>
      <c:valAx>
        <c:axId val="49674982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727263"/>
        <c:crossesAt val="1"/>
        <c:crossBetween val="midCat"/>
      </c:valAx>
      <c:catAx>
        <c:axId val="25180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771"/>
        <c:auto val="1"/>
        <c:lblAlgn val="ctr"/>
        <c:lblOffset val="100"/>
        <c:noMultiLvlLbl val="0"/>
      </c:catAx>
      <c:valAx>
        <c:axId val="8222177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17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J$51:$J$74</c:f>
              <c:numCache>
                <c:formatCode>General</c:formatCode>
                <c:ptCount val="24"/>
                <c:pt idx="0">
                  <c:v>1.80707876370887</c:v>
                </c:pt>
                <c:pt idx="1">
                  <c:v>-0.357462019660403</c:v>
                </c:pt>
                <c:pt idx="2">
                  <c:v>1.49769585253456</c:v>
                </c:pt>
                <c:pt idx="3">
                  <c:v>1.65280977662026</c:v>
                </c:pt>
                <c:pt idx="4">
                  <c:v>0.795691027053508</c:v>
                </c:pt>
                <c:pt idx="5">
                  <c:v>3.78923766816143</c:v>
                </c:pt>
                <c:pt idx="6">
                  <c:v>5.87968217934167</c:v>
                </c:pt>
                <c:pt idx="7">
                  <c:v>6.93732755222702</c:v>
                </c:pt>
                <c:pt idx="8">
                  <c:v>3.46125819771679</c:v>
                </c:pt>
                <c:pt idx="9">
                  <c:v>7.89587383884209</c:v>
                </c:pt>
                <c:pt idx="10">
                  <c:v>3.14108061749569</c:v>
                </c:pt>
                <c:pt idx="11">
                  <c:v>8.79100626612606</c:v>
                </c:pt>
                <c:pt idx="12">
                  <c:v>13.5579293344289</c:v>
                </c:pt>
                <c:pt idx="13">
                  <c:v>11.2723996396036</c:v>
                </c:pt>
                <c:pt idx="14">
                  <c:v>10.7992932127637</c:v>
                </c:pt>
                <c:pt idx="15">
                  <c:v>9.52905302388616</c:v>
                </c:pt>
                <c:pt idx="16">
                  <c:v>8.5900351457515</c:v>
                </c:pt>
                <c:pt idx="17">
                  <c:v>5.27215474583895</c:v>
                </c:pt>
                <c:pt idx="18">
                  <c:v>6.49155722326454</c:v>
                </c:pt>
                <c:pt idx="19">
                  <c:v>7.52455339880906</c:v>
                </c:pt>
                <c:pt idx="20">
                  <c:v>6.73012851023323</c:v>
                </c:pt>
                <c:pt idx="21">
                  <c:v>11.8280488847107</c:v>
                </c:pt>
                <c:pt idx="22">
                  <c:v>8.35095137420719</c:v>
                </c:pt>
                <c:pt idx="23">
                  <c:v>-1.65420023014958</c:v>
                </c:pt>
              </c:numCache>
            </c:numRef>
          </c:val>
        </c:ser>
        <c:gapWidth val="50"/>
        <c:overlap val="0"/>
        <c:axId val="59710876"/>
        <c:axId val="4938229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I$51:$I$74</c:f>
              <c:numCache>
                <c:formatCode>General</c:formatCode>
                <c:ptCount val="24"/>
                <c:pt idx="0">
                  <c:v>1.49436823909892</c:v>
                </c:pt>
                <c:pt idx="1">
                  <c:v>-1.0108779255027</c:v>
                </c:pt>
                <c:pt idx="2">
                  <c:v>0.199800199800194</c:v>
                </c:pt>
                <c:pt idx="3">
                  <c:v>0.199401794616151</c:v>
                </c:pt>
                <c:pt idx="4">
                  <c:v>0.132669983416235</c:v>
                </c:pt>
                <c:pt idx="5">
                  <c:v>1.85491884730044</c:v>
                </c:pt>
                <c:pt idx="6">
                  <c:v>3.92411924119243</c:v>
                </c:pt>
                <c:pt idx="7">
                  <c:v>-1.59591112965474</c:v>
                </c:pt>
                <c:pt idx="8">
                  <c:v>2.24719101123594</c:v>
                </c:pt>
                <c:pt idx="9">
                  <c:v>0.787891353929098</c:v>
                </c:pt>
                <c:pt idx="10">
                  <c:v>2.34519646163341</c:v>
                </c:pt>
                <c:pt idx="11">
                  <c:v>4.30150753768845</c:v>
                </c:pt>
                <c:pt idx="12">
                  <c:v>1.85006745037579</c:v>
                </c:pt>
                <c:pt idx="13">
                  <c:v>6.15894039735099</c:v>
                </c:pt>
                <c:pt idx="14">
                  <c:v>-0.249532127261375</c:v>
                </c:pt>
                <c:pt idx="15">
                  <c:v>2.22460466362907</c:v>
                </c:pt>
                <c:pt idx="16">
                  <c:v>1.17112392938299</c:v>
                </c:pt>
                <c:pt idx="17">
                  <c:v>1.63268832066343</c:v>
                </c:pt>
                <c:pt idx="18">
                  <c:v>1.47896302592434</c:v>
                </c:pt>
                <c:pt idx="19">
                  <c:v>3.77753580701904</c:v>
                </c:pt>
                <c:pt idx="20">
                  <c:v>1.79176755447944</c:v>
                </c:pt>
                <c:pt idx="21">
                  <c:v>0.570884871550902</c:v>
                </c:pt>
                <c:pt idx="22">
                  <c:v>0.275938189845462</c:v>
                </c:pt>
                <c:pt idx="23">
                  <c:v>-4.93749508609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10876"/>
        <c:axId val="4938229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K$51:$K$74</c:f>
              <c:numCache>
                <c:formatCode>General</c:formatCode>
                <c:ptCount val="24"/>
                <c:pt idx="0">
                  <c:v>0.459332287698857</c:v>
                </c:pt>
                <c:pt idx="1">
                  <c:v>1.10404817664771</c:v>
                </c:pt>
                <c:pt idx="2">
                  <c:v>-0.0220604456209941</c:v>
                </c:pt>
                <c:pt idx="3">
                  <c:v>1.4342453662842</c:v>
                </c:pt>
                <c:pt idx="4">
                  <c:v>0.739612790950631</c:v>
                </c:pt>
                <c:pt idx="5">
                  <c:v>0.615417836320447</c:v>
                </c:pt>
                <c:pt idx="6">
                  <c:v>2.36076832278143</c:v>
                </c:pt>
                <c:pt idx="7">
                  <c:v>-0.335464933431183</c:v>
                </c:pt>
                <c:pt idx="8">
                  <c:v>1.74608183443779</c:v>
                </c:pt>
                <c:pt idx="9">
                  <c:v>1.04414349219475</c:v>
                </c:pt>
                <c:pt idx="10">
                  <c:v>1.79046449764681</c:v>
                </c:pt>
                <c:pt idx="11">
                  <c:v>3.48778771735854</c:v>
                </c:pt>
                <c:pt idx="12">
                  <c:v>3.12742812742815</c:v>
                </c:pt>
                <c:pt idx="13">
                  <c:v>3.55999246562439</c:v>
                </c:pt>
                <c:pt idx="14">
                  <c:v>1.32775554747182</c:v>
                </c:pt>
                <c:pt idx="15">
                  <c:v>1.94758571172142</c:v>
                </c:pt>
                <c:pt idx="16">
                  <c:v>0.88035918654812</c:v>
                </c:pt>
                <c:pt idx="17">
                  <c:v>1.09957238851557</c:v>
                </c:pt>
                <c:pt idx="18">
                  <c:v>2.64997842037118</c:v>
                </c:pt>
                <c:pt idx="19">
                  <c:v>3.27951564076689</c:v>
                </c:pt>
                <c:pt idx="20">
                  <c:v>1.65282527275687</c:v>
                </c:pt>
                <c:pt idx="21">
                  <c:v>2.45094112935522</c:v>
                </c:pt>
                <c:pt idx="22">
                  <c:v>-0.0703619732624503</c:v>
                </c:pt>
                <c:pt idx="23">
                  <c:v>-2.30010952902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41003"/>
        <c:axId val="75844292"/>
      </c:lineChart>
      <c:catAx>
        <c:axId val="5971087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82297"/>
        <c:crossesAt val="0"/>
        <c:auto val="1"/>
        <c:lblAlgn val="ctr"/>
        <c:lblOffset val="100"/>
        <c:noMultiLvlLbl val="0"/>
      </c:catAx>
      <c:valAx>
        <c:axId val="49382297"/>
        <c:scaling>
          <c:orientation val="minMax"/>
          <c:max val="15"/>
          <c:min val="-6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710876"/>
        <c:crossesAt val="1"/>
        <c:crossBetween val="midCat"/>
        <c:majorUnit val="3"/>
      </c:valAx>
      <c:catAx>
        <c:axId val="23941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292"/>
        <c:auto val="1"/>
        <c:lblAlgn val="ctr"/>
        <c:lblOffset val="100"/>
        <c:noMultiLvlLbl val="0"/>
      </c:catAx>
      <c:valAx>
        <c:axId val="7584429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00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N$51:$N$74</c:f>
              <c:numCache>
                <c:formatCode>General</c:formatCode>
                <c:ptCount val="24"/>
                <c:pt idx="0">
                  <c:v>-5.67735394753515</c:v>
                </c:pt>
                <c:pt idx="1">
                  <c:v>-2.06077173798759</c:v>
                </c:pt>
                <c:pt idx="2">
                  <c:v>-0.37472149078387</c:v>
                </c:pt>
                <c:pt idx="3">
                  <c:v>1.07377900935228</c:v>
                </c:pt>
                <c:pt idx="4">
                  <c:v>-0.147789869676231</c:v>
                </c:pt>
                <c:pt idx="5">
                  <c:v>-3.60708534621578</c:v>
                </c:pt>
                <c:pt idx="6">
                  <c:v>-5.90627223747077</c:v>
                </c:pt>
                <c:pt idx="7">
                  <c:v>-4.99200365547179</c:v>
                </c:pt>
                <c:pt idx="8">
                  <c:v>-10.9122712594187</c:v>
                </c:pt>
                <c:pt idx="9">
                  <c:v>-1.24735493930282</c:v>
                </c:pt>
                <c:pt idx="10">
                  <c:v>-0.777873811581671</c:v>
                </c:pt>
                <c:pt idx="11">
                  <c:v>-0.372730551881688</c:v>
                </c:pt>
                <c:pt idx="12">
                  <c:v>3.45869204047729</c:v>
                </c:pt>
                <c:pt idx="13">
                  <c:v>2.58260967632795</c:v>
                </c:pt>
                <c:pt idx="14">
                  <c:v>5.4224738675958</c:v>
                </c:pt>
                <c:pt idx="15">
                  <c:v>8.35143615737388</c:v>
                </c:pt>
                <c:pt idx="16">
                  <c:v>14.0583941605839</c:v>
                </c:pt>
                <c:pt idx="17">
                  <c:v>-0.0109938434476646</c:v>
                </c:pt>
                <c:pt idx="18">
                  <c:v>-1.04317289816153</c:v>
                </c:pt>
                <c:pt idx="19">
                  <c:v>-2.81799955446648</c:v>
                </c:pt>
                <c:pt idx="20">
                  <c:v>1.77908613848714</c:v>
                </c:pt>
                <c:pt idx="21">
                  <c:v>6.06926882902694</c:v>
                </c:pt>
                <c:pt idx="22">
                  <c:v>3.09988518943743</c:v>
                </c:pt>
                <c:pt idx="23">
                  <c:v>0.699140401146138</c:v>
                </c:pt>
              </c:numCache>
            </c:numRef>
          </c:val>
        </c:ser>
        <c:gapWidth val="50"/>
        <c:overlap val="0"/>
        <c:axId val="79837215"/>
        <c:axId val="16400259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M$51:$M$74</c:f>
              <c:numCache>
                <c:formatCode>General</c:formatCode>
                <c:ptCount val="24"/>
                <c:pt idx="0">
                  <c:v>-0.0795273801408598</c:v>
                </c:pt>
                <c:pt idx="1">
                  <c:v>1.18249005116542</c:v>
                </c:pt>
                <c:pt idx="2">
                  <c:v>-0.101134958984133</c:v>
                </c:pt>
                <c:pt idx="3">
                  <c:v>-0.517435320584937</c:v>
                </c:pt>
                <c:pt idx="4">
                  <c:v>-1.6847580280416</c:v>
                </c:pt>
                <c:pt idx="5">
                  <c:v>-2.59919493962047</c:v>
                </c:pt>
                <c:pt idx="6">
                  <c:v>-1.92466643051127</c:v>
                </c:pt>
                <c:pt idx="7">
                  <c:v>-0.240789790512892</c:v>
                </c:pt>
                <c:pt idx="8">
                  <c:v>-3.56022206130824</c:v>
                </c:pt>
                <c:pt idx="9">
                  <c:v>2.35264672756853</c:v>
                </c:pt>
                <c:pt idx="10">
                  <c:v>1.02702041814402</c:v>
                </c:pt>
                <c:pt idx="11">
                  <c:v>1.07709064504418</c:v>
                </c:pt>
                <c:pt idx="12">
                  <c:v>-3.5919540229885</c:v>
                </c:pt>
                <c:pt idx="13">
                  <c:v>8.12220566318929</c:v>
                </c:pt>
                <c:pt idx="14">
                  <c:v>1.94118998391912</c:v>
                </c:pt>
                <c:pt idx="15">
                  <c:v>2.0056338028169</c:v>
                </c:pt>
                <c:pt idx="16">
                  <c:v>-0.176736993261898</c:v>
                </c:pt>
                <c:pt idx="17">
                  <c:v>-3.4856700232378</c:v>
                </c:pt>
                <c:pt idx="18">
                  <c:v>0.630589314377431</c:v>
                </c:pt>
                <c:pt idx="19">
                  <c:v>0.398769511222525</c:v>
                </c:pt>
                <c:pt idx="20">
                  <c:v>5.49251021334543</c:v>
                </c:pt>
                <c:pt idx="21">
                  <c:v>-3.51764199655766</c:v>
                </c:pt>
                <c:pt idx="22">
                  <c:v>-0.144943694949262</c:v>
                </c:pt>
                <c:pt idx="23">
                  <c:v>-1.27288968289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37215"/>
        <c:axId val="16400259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O$51:$O$74</c:f>
              <c:numCache>
                <c:formatCode>General</c:formatCode>
                <c:ptCount val="24"/>
                <c:pt idx="0">
                  <c:v>-1.11952957141243</c:v>
                </c:pt>
                <c:pt idx="1">
                  <c:v>2.44739249771271</c:v>
                </c:pt>
                <c:pt idx="2">
                  <c:v>-0.111632060727842</c:v>
                </c:pt>
                <c:pt idx="3">
                  <c:v>-0.670540902995086</c:v>
                </c:pt>
                <c:pt idx="4">
                  <c:v>-1.66516651665165</c:v>
                </c:pt>
                <c:pt idx="5">
                  <c:v>-3.20366132723113</c:v>
                </c:pt>
                <c:pt idx="6">
                  <c:v>-2.06855791962175</c:v>
                </c:pt>
                <c:pt idx="7">
                  <c:v>-1.64152082076041</c:v>
                </c:pt>
                <c:pt idx="8">
                  <c:v>-1.15351576880599</c:v>
                </c:pt>
                <c:pt idx="9">
                  <c:v>1.57666045934202</c:v>
                </c:pt>
                <c:pt idx="10">
                  <c:v>1.50329992666831</c:v>
                </c:pt>
                <c:pt idx="11">
                  <c:v>1.77001806140879</c:v>
                </c:pt>
                <c:pt idx="12">
                  <c:v>-6.69663984855656</c:v>
                </c:pt>
                <c:pt idx="13">
                  <c:v>12.0213035759574</c:v>
                </c:pt>
                <c:pt idx="14">
                  <c:v>1.38102784695495</c:v>
                </c:pt>
                <c:pt idx="15">
                  <c:v>1.12773559624833</c:v>
                </c:pt>
                <c:pt idx="16">
                  <c:v>-1.23661256486695</c:v>
                </c:pt>
                <c:pt idx="17">
                  <c:v>-1.73281162660705</c:v>
                </c:pt>
                <c:pt idx="18">
                  <c:v>-0.0341296928327637</c:v>
                </c:pt>
                <c:pt idx="19">
                  <c:v>0.250369864572647</c:v>
                </c:pt>
                <c:pt idx="20">
                  <c:v>2.40662958338062</c:v>
                </c:pt>
                <c:pt idx="21">
                  <c:v>0.665114732291343</c:v>
                </c:pt>
                <c:pt idx="22">
                  <c:v>0.253276070917295</c:v>
                </c:pt>
                <c:pt idx="23">
                  <c:v>-0.406414762741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49267"/>
        <c:axId val="25983899"/>
      </c:lineChart>
      <c:catAx>
        <c:axId val="7983721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00259"/>
        <c:crossesAt val="0"/>
        <c:auto val="1"/>
        <c:lblAlgn val="ctr"/>
        <c:lblOffset val="100"/>
        <c:noMultiLvlLbl val="0"/>
      </c:catAx>
      <c:valAx>
        <c:axId val="16400259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837215"/>
        <c:crossesAt val="1"/>
        <c:crossBetween val="midCat"/>
        <c:majorUnit val="3"/>
      </c:valAx>
      <c:catAx>
        <c:axId val="884492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899"/>
        <c:auto val="1"/>
        <c:lblAlgn val="ctr"/>
        <c:lblOffset val="100"/>
        <c:noMultiLvlLbl val="0"/>
      </c:catAx>
      <c:valAx>
        <c:axId val="2598389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26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J$51:$J$74</c:f>
              <c:numCache>
                <c:formatCode>General</c:formatCode>
                <c:ptCount val="24"/>
                <c:pt idx="0">
                  <c:v>5.37613981762917</c:v>
                </c:pt>
                <c:pt idx="1">
                  <c:v>-0.341941869882106</c:v>
                </c:pt>
                <c:pt idx="2">
                  <c:v>2.58481421647818</c:v>
                </c:pt>
                <c:pt idx="3">
                  <c:v>2.4010327022375</c:v>
                </c:pt>
                <c:pt idx="4">
                  <c:v>8.53614566432306</c:v>
                </c:pt>
                <c:pt idx="5">
                  <c:v>14.4650112866817</c:v>
                </c:pt>
                <c:pt idx="6">
                  <c:v>8.59142607174104</c:v>
                </c:pt>
                <c:pt idx="7">
                  <c:v>9.49659635263467</c:v>
                </c:pt>
                <c:pt idx="8">
                  <c:v>4.99127979403704</c:v>
                </c:pt>
                <c:pt idx="9">
                  <c:v>6.05032736451842</c:v>
                </c:pt>
                <c:pt idx="10">
                  <c:v>9.8855945858846</c:v>
                </c:pt>
                <c:pt idx="11">
                  <c:v>9.62468339857243</c:v>
                </c:pt>
                <c:pt idx="12">
                  <c:v>15.0292675209619</c:v>
                </c:pt>
                <c:pt idx="13">
                  <c:v>9.3127045522166</c:v>
                </c:pt>
                <c:pt idx="14">
                  <c:v>10.4553119730186</c:v>
                </c:pt>
                <c:pt idx="15">
                  <c:v>15.9350276552545</c:v>
                </c:pt>
                <c:pt idx="16">
                  <c:v>10.053637738963</c:v>
                </c:pt>
                <c:pt idx="17">
                  <c:v>9.34267827980402</c:v>
                </c:pt>
                <c:pt idx="18">
                  <c:v>8.25091271158314</c:v>
                </c:pt>
                <c:pt idx="19">
                  <c:v>2.82625762425268</c:v>
                </c:pt>
                <c:pt idx="20">
                  <c:v>5.64233941514623</c:v>
                </c:pt>
                <c:pt idx="21">
                  <c:v>7.05084323853382</c:v>
                </c:pt>
                <c:pt idx="22">
                  <c:v>3.83247485896491</c:v>
                </c:pt>
                <c:pt idx="23">
                  <c:v>-5.19762729782111</c:v>
                </c:pt>
              </c:numCache>
            </c:numRef>
          </c:val>
        </c:ser>
        <c:gapWidth val="50"/>
        <c:overlap val="0"/>
        <c:axId val="68414873"/>
        <c:axId val="7559584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I$51:$I$74</c:f>
              <c:numCache>
                <c:formatCode>General</c:formatCode>
                <c:ptCount val="24"/>
                <c:pt idx="0">
                  <c:v>-1.25973230688479</c:v>
                </c:pt>
                <c:pt idx="1">
                  <c:v>-1.18720652077612</c:v>
                </c:pt>
                <c:pt idx="2">
                  <c:v>3.17403389222631</c:v>
                </c:pt>
                <c:pt idx="3">
                  <c:v>1.39045798209787</c:v>
                </c:pt>
                <c:pt idx="4">
                  <c:v>3.71989371732238</c:v>
                </c:pt>
                <c:pt idx="5">
                  <c:v>4.9086852326254</c:v>
                </c:pt>
                <c:pt idx="6">
                  <c:v>-1.72508861756597</c:v>
                </c:pt>
                <c:pt idx="7">
                  <c:v>1.09810836806668</c:v>
                </c:pt>
                <c:pt idx="8">
                  <c:v>2.06929358598273</c:v>
                </c:pt>
                <c:pt idx="9">
                  <c:v>3.43327637098025</c:v>
                </c:pt>
                <c:pt idx="10">
                  <c:v>3.05647341544007</c:v>
                </c:pt>
                <c:pt idx="11">
                  <c:v>1.4646943088246</c:v>
                </c:pt>
                <c:pt idx="12">
                  <c:v>4.20856075840274</c:v>
                </c:pt>
                <c:pt idx="13">
                  <c:v>2.39145416953825</c:v>
                </c:pt>
                <c:pt idx="14">
                  <c:v>2.75964191963385</c:v>
                </c:pt>
                <c:pt idx="15">
                  <c:v>6.32082268946093</c:v>
                </c:pt>
                <c:pt idx="16">
                  <c:v>-1.28758008871365</c:v>
                </c:pt>
                <c:pt idx="17">
                  <c:v>1.44791861698809</c:v>
                </c:pt>
                <c:pt idx="18">
                  <c:v>1.72254690864348</c:v>
                </c:pt>
                <c:pt idx="19">
                  <c:v>1.27003326277593</c:v>
                </c:pt>
                <c:pt idx="20">
                  <c:v>2.27530606151089</c:v>
                </c:pt>
                <c:pt idx="21">
                  <c:v>-0.286114679434775</c:v>
                </c:pt>
                <c:pt idx="22">
                  <c:v>-0.175674884347373</c:v>
                </c:pt>
                <c:pt idx="23">
                  <c:v>-7.32093623511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14873"/>
        <c:axId val="7559584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K$51:$K$74</c:f>
              <c:numCache>
                <c:formatCode>General</c:formatCode>
                <c:ptCount val="24"/>
                <c:pt idx="0">
                  <c:v>-0.845814977973561</c:v>
                </c:pt>
                <c:pt idx="1">
                  <c:v>-0.319886262662166</c:v>
                </c:pt>
                <c:pt idx="2">
                  <c:v>3.28935639151365</c:v>
                </c:pt>
                <c:pt idx="3">
                  <c:v>2.80486752394926</c:v>
                </c:pt>
                <c:pt idx="4">
                  <c:v>2.98018804566824</c:v>
                </c:pt>
                <c:pt idx="5">
                  <c:v>2.54340914649059</c:v>
                </c:pt>
                <c:pt idx="6">
                  <c:v>-0.572382542332477</c:v>
                </c:pt>
                <c:pt idx="7">
                  <c:v>1.47917166386824</c:v>
                </c:pt>
                <c:pt idx="8">
                  <c:v>1.70973841790105</c:v>
                </c:pt>
                <c:pt idx="9">
                  <c:v>2.63382136493919</c:v>
                </c:pt>
                <c:pt idx="10">
                  <c:v>2.71718620273226</c:v>
                </c:pt>
                <c:pt idx="11">
                  <c:v>2.81431405687411</c:v>
                </c:pt>
                <c:pt idx="12">
                  <c:v>3.15180102915953</c:v>
                </c:pt>
                <c:pt idx="13">
                  <c:v>2.05778424443983</c:v>
                </c:pt>
                <c:pt idx="14">
                  <c:v>3.00067888662592</c:v>
                </c:pt>
                <c:pt idx="15">
                  <c:v>7.72475612971262</c:v>
                </c:pt>
                <c:pt idx="16">
                  <c:v>-3.34067547723936</c:v>
                </c:pt>
                <c:pt idx="17">
                  <c:v>2.04456260286115</c:v>
                </c:pt>
                <c:pt idx="18">
                  <c:v>1.95397307859315</c:v>
                </c:pt>
                <c:pt idx="19">
                  <c:v>2.69530299342904</c:v>
                </c:pt>
                <c:pt idx="20">
                  <c:v>0.835357544878249</c:v>
                </c:pt>
                <c:pt idx="21">
                  <c:v>0.611045828437142</c:v>
                </c:pt>
                <c:pt idx="22">
                  <c:v>-0.922681616444763</c:v>
                </c:pt>
                <c:pt idx="23">
                  <c:v>-3.21230696687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5058"/>
        <c:axId val="56561702"/>
      </c:lineChart>
      <c:catAx>
        <c:axId val="6841487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95843"/>
        <c:crossesAt val="0"/>
        <c:auto val="1"/>
        <c:lblAlgn val="ctr"/>
        <c:lblOffset val="100"/>
        <c:noMultiLvlLbl val="0"/>
      </c:catAx>
      <c:valAx>
        <c:axId val="75595843"/>
        <c:scaling>
          <c:orientation val="minMax"/>
          <c:max val="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414873"/>
        <c:crossesAt val="1"/>
        <c:crossBetween val="midCat"/>
        <c:majorUnit val="5"/>
      </c:valAx>
      <c:catAx>
        <c:axId val="3525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702"/>
        <c:auto val="1"/>
        <c:lblAlgn val="ctr"/>
        <c:lblOffset val="100"/>
        <c:noMultiLvlLbl val="0"/>
      </c:catAx>
      <c:valAx>
        <c:axId val="5656170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5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N$51:$N$74</c:f>
              <c:numCache>
                <c:formatCode>General</c:formatCode>
                <c:ptCount val="24"/>
                <c:pt idx="0">
                  <c:v>9.05789361247595</c:v>
                </c:pt>
                <c:pt idx="1">
                  <c:v>3.85235982250909</c:v>
                </c:pt>
                <c:pt idx="2">
                  <c:v>3.7393267248994</c:v>
                </c:pt>
                <c:pt idx="3">
                  <c:v>5.03734916682627</c:v>
                </c:pt>
                <c:pt idx="4">
                  <c:v>3.46718903036241</c:v>
                </c:pt>
                <c:pt idx="5">
                  <c:v>7.34123130704991</c:v>
                </c:pt>
                <c:pt idx="6">
                  <c:v>8.92147587511825</c:v>
                </c:pt>
                <c:pt idx="7">
                  <c:v>9.21772428884027</c:v>
                </c:pt>
                <c:pt idx="8">
                  <c:v>2.93449450965544</c:v>
                </c:pt>
                <c:pt idx="9">
                  <c:v>7.26433870092274</c:v>
                </c:pt>
                <c:pt idx="10">
                  <c:v>7.12238339268654</c:v>
                </c:pt>
                <c:pt idx="11">
                  <c:v>8.41472577009768</c:v>
                </c:pt>
                <c:pt idx="12">
                  <c:v>17.2429648703329</c:v>
                </c:pt>
                <c:pt idx="13">
                  <c:v>9.81698574681624</c:v>
                </c:pt>
                <c:pt idx="14">
                  <c:v>10.5408254277143</c:v>
                </c:pt>
                <c:pt idx="15">
                  <c:v>10.4643104643105</c:v>
                </c:pt>
                <c:pt idx="16">
                  <c:v>7.46725233351636</c:v>
                </c:pt>
                <c:pt idx="17">
                  <c:v>5.21465325243837</c:v>
                </c:pt>
                <c:pt idx="18">
                  <c:v>5.48668671605661</c:v>
                </c:pt>
                <c:pt idx="19">
                  <c:v>2.24452809145406</c:v>
                </c:pt>
                <c:pt idx="20">
                  <c:v>3.58368002335597</c:v>
                </c:pt>
                <c:pt idx="21">
                  <c:v>5.07299270072991</c:v>
                </c:pt>
                <c:pt idx="22">
                  <c:v>5.47249843543565</c:v>
                </c:pt>
                <c:pt idx="23">
                  <c:v>1.84074175074993</c:v>
                </c:pt>
              </c:numCache>
            </c:numRef>
          </c:val>
        </c:ser>
        <c:gapWidth val="50"/>
        <c:overlap val="0"/>
        <c:axId val="12134805"/>
        <c:axId val="81854797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M$51:$M$74</c:f>
              <c:numCache>
                <c:formatCode>General</c:formatCode>
                <c:ptCount val="24"/>
                <c:pt idx="0">
                  <c:v>3.29133704463327</c:v>
                </c:pt>
                <c:pt idx="1">
                  <c:v>-1.17246596066568</c:v>
                </c:pt>
                <c:pt idx="2">
                  <c:v>-0.0861079219288001</c:v>
                </c:pt>
                <c:pt idx="3">
                  <c:v>2.31734176003062</c:v>
                </c:pt>
                <c:pt idx="4">
                  <c:v>1.54422087037904</c:v>
                </c:pt>
                <c:pt idx="5">
                  <c:v>2.84792626728112</c:v>
                </c:pt>
                <c:pt idx="6">
                  <c:v>2.03423245810556</c:v>
                </c:pt>
                <c:pt idx="7">
                  <c:v>1.0539258738802</c:v>
                </c:pt>
                <c:pt idx="8">
                  <c:v>-1.71215018251347</c:v>
                </c:pt>
                <c:pt idx="9">
                  <c:v>4.9694933239013</c:v>
                </c:pt>
                <c:pt idx="10">
                  <c:v>2.80515542077333</c:v>
                </c:pt>
                <c:pt idx="11">
                  <c:v>2.76958374303507</c:v>
                </c:pt>
                <c:pt idx="12">
                  <c:v>3.8032211768458</c:v>
                </c:pt>
                <c:pt idx="13">
                  <c:v>1.70520009217299</c:v>
                </c:pt>
                <c:pt idx="14">
                  <c:v>2.63575258666265</c:v>
                </c:pt>
                <c:pt idx="15">
                  <c:v>2.34731420161884</c:v>
                </c:pt>
                <c:pt idx="16">
                  <c:v>0.754906894816301</c:v>
                </c:pt>
                <c:pt idx="17">
                  <c:v>-0.463821892393298</c:v>
                </c:pt>
                <c:pt idx="18">
                  <c:v>2.70270270270269</c:v>
                </c:pt>
                <c:pt idx="19">
                  <c:v>-0.293173251430957</c:v>
                </c:pt>
                <c:pt idx="20">
                  <c:v>2.50630075609072</c:v>
                </c:pt>
                <c:pt idx="21">
                  <c:v>-1.37959295178253</c:v>
                </c:pt>
                <c:pt idx="22">
                  <c:v>4.12049861495845</c:v>
                </c:pt>
                <c:pt idx="23">
                  <c:v>-3.57166611240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34805"/>
        <c:axId val="81854797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O$51:$O$74</c:f>
              <c:numCache>
                <c:formatCode>General</c:formatCode>
                <c:ptCount val="24"/>
                <c:pt idx="0">
                  <c:v>1.60852713178295</c:v>
                </c:pt>
                <c:pt idx="1">
                  <c:v>0.63894716765212</c:v>
                </c:pt>
                <c:pt idx="2">
                  <c:v>0.142139675921541</c:v>
                </c:pt>
                <c:pt idx="3">
                  <c:v>2.38455715367145</c:v>
                </c:pt>
                <c:pt idx="4">
                  <c:v>1.1460258780037</c:v>
                </c:pt>
                <c:pt idx="5">
                  <c:v>1.81834795321637</c:v>
                </c:pt>
                <c:pt idx="6">
                  <c:v>1.38203356367225</c:v>
                </c:pt>
                <c:pt idx="7">
                  <c:v>1.1684518013632</c:v>
                </c:pt>
                <c:pt idx="8">
                  <c:v>0.306238516055643</c:v>
                </c:pt>
                <c:pt idx="9">
                  <c:v>3.02686671318911</c:v>
                </c:pt>
                <c:pt idx="10">
                  <c:v>2.82787232241131</c:v>
                </c:pt>
                <c:pt idx="11">
                  <c:v>2.98065047344585</c:v>
                </c:pt>
                <c:pt idx="12">
                  <c:v>3.62996721835773</c:v>
                </c:pt>
                <c:pt idx="13">
                  <c:v>2.31463621634134</c:v>
                </c:pt>
                <c:pt idx="14">
                  <c:v>1.96063645275619</c:v>
                </c:pt>
                <c:pt idx="15">
                  <c:v>2.07824865024777</c:v>
                </c:pt>
                <c:pt idx="16">
                  <c:v>1.02883640052166</c:v>
                </c:pt>
                <c:pt idx="17">
                  <c:v>0.545037292025242</c:v>
                </c:pt>
                <c:pt idx="18">
                  <c:v>0.741797432239679</c:v>
                </c:pt>
                <c:pt idx="19">
                  <c:v>0.807136788445192</c:v>
                </c:pt>
                <c:pt idx="20">
                  <c:v>1.10970641944095</c:v>
                </c:pt>
                <c:pt idx="21">
                  <c:v>1.21561544873576</c:v>
                </c:pt>
                <c:pt idx="22">
                  <c:v>2.47066090179122</c:v>
                </c:pt>
                <c:pt idx="23">
                  <c:v>-0.0535798004152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47759"/>
        <c:axId val="610543"/>
      </c:lineChart>
      <c:catAx>
        <c:axId val="1213480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54797"/>
        <c:crossesAt val="0"/>
        <c:auto val="1"/>
        <c:lblAlgn val="ctr"/>
        <c:lblOffset val="100"/>
        <c:noMultiLvlLbl val="0"/>
      </c:catAx>
      <c:valAx>
        <c:axId val="81854797"/>
        <c:scaling>
          <c:orientation val="minMax"/>
          <c:max val="20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134805"/>
        <c:crossesAt val="1"/>
        <c:crossBetween val="midCat"/>
        <c:majorUnit val="5"/>
      </c:valAx>
      <c:catAx>
        <c:axId val="594477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3"/>
        <c:auto val="1"/>
        <c:lblAlgn val="ctr"/>
        <c:lblOffset val="100"/>
        <c:noMultiLvlLbl val="0"/>
      </c:catAx>
      <c:valAx>
        <c:axId val="61054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75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9</xdr:row>
      <xdr:rowOff>114480</xdr:rowOff>
    </xdr:from>
    <xdr:to>
      <xdr:col>4</xdr:col>
      <xdr:colOff>68436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272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515501450595</cdr:x>
      <cdr:y>0.825235230603116</cdr:y>
    </cdr:from>
    <cdr:to>
      <cdr:x>0.97400307184709</cdr:x>
      <cdr:y>0.860481258676539</cdr:y>
    </cdr:to>
    <cdr:sp>
      <cdr:nvSpPr>
        <cdr:cNvPr id="38" name="Text 1"/>
        <cdr:cNvSpPr/>
      </cdr:nvSpPr>
      <cdr:spPr>
        <a:xfrm>
          <a:off x="5205240" y="3852000"/>
          <a:ext cx="9586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09937994197622</cdr:x>
      <cdr:y>0.824463982724048</cdr:y>
    </cdr:from>
    <cdr:to>
      <cdr:x>0.220774788099437</cdr:x>
      <cdr:y>0.859015887706309</cdr:y>
    </cdr:to>
    <cdr:sp>
      <cdr:nvSpPr>
        <cdr:cNvPr id="39" name="Text 2"/>
        <cdr:cNvSpPr/>
      </cdr:nvSpPr>
      <cdr:spPr>
        <a:xfrm>
          <a:off x="449280" y="3848400"/>
          <a:ext cx="947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774788099437</cdr:x>
      <cdr:y>0.824463982724048</cdr:y>
    </cdr:from>
    <cdr:to>
      <cdr:x>0.374025826269981</cdr:x>
      <cdr:y>0.859015887706309</cdr:y>
    </cdr:to>
    <cdr:sp>
      <cdr:nvSpPr>
        <cdr:cNvPr id="40" name="Text 3"/>
        <cdr:cNvSpPr/>
      </cdr:nvSpPr>
      <cdr:spPr>
        <a:xfrm>
          <a:off x="1397160" y="3848400"/>
          <a:ext cx="969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4025826269981</cdr:x>
      <cdr:y>0.824463982724048</cdr:y>
    </cdr:from>
    <cdr:to>
      <cdr:x>0.527504408669435</cdr:x>
      <cdr:y>0.859015887706309</cdr:y>
    </cdr:to>
    <cdr:sp>
      <cdr:nvSpPr>
        <cdr:cNvPr id="41" name="Text 4"/>
        <cdr:cNvSpPr/>
      </cdr:nvSpPr>
      <cdr:spPr>
        <a:xfrm>
          <a:off x="2367000" y="3848400"/>
          <a:ext cx="9712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504408669435</cdr:x>
      <cdr:y>0.825235230603116</cdr:y>
    </cdr:from>
    <cdr:to>
      <cdr:x>0.677228511291882</cdr:x>
      <cdr:y>0.860481258676539</cdr:y>
    </cdr:to>
    <cdr:sp>
      <cdr:nvSpPr>
        <cdr:cNvPr id="42" name="Text 5"/>
        <cdr:cNvSpPr/>
      </cdr:nvSpPr>
      <cdr:spPr>
        <a:xfrm>
          <a:off x="3338280" y="3852000"/>
          <a:ext cx="9475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7228511291882</cdr:x>
      <cdr:y>0.824463982724048</cdr:y>
    </cdr:from>
    <cdr:to>
      <cdr:x>0.830479549462427</cdr:x>
      <cdr:y>0.860481258676539</cdr:y>
    </cdr:to>
    <cdr:sp>
      <cdr:nvSpPr>
        <cdr:cNvPr id="43" name="Text 6"/>
        <cdr:cNvSpPr/>
      </cdr:nvSpPr>
      <cdr:spPr>
        <a:xfrm>
          <a:off x="4285800" y="3848400"/>
          <a:ext cx="9698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9509709562362</cdr:x>
      <cdr:y>0.932489802713727</cdr:y>
    </cdr:from>
    <cdr:to>
      <cdr:x>0.965747607994112</cdr:x>
      <cdr:y>0.973278947806543</cdr:y>
    </cdr:to>
    <cdr:sp>
      <cdr:nvSpPr>
        <cdr:cNvPr id="45" name="Text 1"/>
        <cdr:cNvSpPr/>
      </cdr:nvSpPr>
      <cdr:spPr>
        <a:xfrm>
          <a:off x="5211000" y="4032720"/>
          <a:ext cx="9298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25244862141199</cdr:x>
      <cdr:y>0.932489802713727</cdr:y>
    </cdr:from>
    <cdr:to>
      <cdr:x>0.213270678820132</cdr:x>
      <cdr:y>0.973278947806543</cdr:y>
    </cdr:to>
    <cdr:sp>
      <cdr:nvSpPr>
        <cdr:cNvPr id="46" name="Text 2"/>
        <cdr:cNvSpPr/>
      </cdr:nvSpPr>
      <cdr:spPr>
        <a:xfrm>
          <a:off x="461160" y="4032720"/>
          <a:ext cx="8949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6009171714884</cdr:x>
      <cdr:y>0.932489802713727</cdr:y>
    </cdr:from>
    <cdr:to>
      <cdr:x>0.374738153201608</cdr:x>
      <cdr:y>0.973278947806543</cdr:y>
    </cdr:to>
    <cdr:sp>
      <cdr:nvSpPr>
        <cdr:cNvPr id="47" name="Text 3"/>
        <cdr:cNvSpPr/>
      </cdr:nvSpPr>
      <cdr:spPr>
        <a:xfrm>
          <a:off x="1437120" y="4032720"/>
          <a:ext cx="9457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4002151389911</cdr:x>
      <cdr:y>0.932489802713727</cdr:y>
    </cdr:from>
    <cdr:to>
      <cdr:x>0.521995131064938</cdr:x>
      <cdr:y>0.973278947806543</cdr:y>
    </cdr:to>
    <cdr:sp>
      <cdr:nvSpPr>
        <cdr:cNvPr id="48" name="Text 4"/>
        <cdr:cNvSpPr/>
      </cdr:nvSpPr>
      <cdr:spPr>
        <a:xfrm>
          <a:off x="2378160" y="4032720"/>
          <a:ext cx="9410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77919945649</cdr:x>
      <cdr:y>0.932489802713727</cdr:y>
    </cdr:from>
    <cdr:to>
      <cdr:x>0.676272433901376</cdr:x>
      <cdr:y>0.973278947806543</cdr:y>
    </cdr:to>
    <cdr:sp>
      <cdr:nvSpPr>
        <cdr:cNvPr id="49" name="Text 5"/>
        <cdr:cNvSpPr/>
      </cdr:nvSpPr>
      <cdr:spPr>
        <a:xfrm>
          <a:off x="3369960" y="4032720"/>
          <a:ext cx="9302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7234897808979</cdr:x>
      <cdr:y>0.932489802713727</cdr:y>
    </cdr:from>
    <cdr:to>
      <cdr:x>0.826982958727283</cdr:x>
      <cdr:y>0.973278947806543</cdr:y>
    </cdr:to>
    <cdr:sp>
      <cdr:nvSpPr>
        <cdr:cNvPr id="50" name="Text 6"/>
        <cdr:cNvSpPr/>
      </cdr:nvSpPr>
      <cdr:spPr>
        <a:xfrm>
          <a:off x="4306320" y="4032720"/>
          <a:ext cx="9522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021502929632</cdr:x>
      <cdr:y>0.825235230603116</cdr:y>
    </cdr:from>
    <cdr:to>
      <cdr:x>0.972012059844132</cdr:x>
      <cdr:y>0.859015887706309</cdr:y>
    </cdr:to>
    <cdr:sp>
      <cdr:nvSpPr>
        <cdr:cNvPr id="52" name="Text 1"/>
        <cdr:cNvSpPr/>
      </cdr:nvSpPr>
      <cdr:spPr>
        <a:xfrm>
          <a:off x="5176800" y="3852000"/>
          <a:ext cx="974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79788383867114</cdr:x>
      <cdr:y>0.824463982724048</cdr:y>
    </cdr:from>
    <cdr:to>
      <cdr:x>0.216735878036293</cdr:x>
      <cdr:y>0.859015887706309</cdr:y>
    </cdr:to>
    <cdr:sp>
      <cdr:nvSpPr>
        <cdr:cNvPr id="53" name="Text 2"/>
        <cdr:cNvSpPr/>
      </cdr:nvSpPr>
      <cdr:spPr>
        <a:xfrm>
          <a:off x="430200" y="3848400"/>
          <a:ext cx="9414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6735878036293</cdr:x>
      <cdr:y>0.824463982724048</cdr:y>
    </cdr:from>
    <cdr:to>
      <cdr:x>0.372774333010979</cdr:x>
      <cdr:y>0.859015887706309</cdr:y>
    </cdr:to>
    <cdr:sp>
      <cdr:nvSpPr>
        <cdr:cNvPr id="54" name="Text 3"/>
        <cdr:cNvSpPr/>
      </cdr:nvSpPr>
      <cdr:spPr>
        <a:xfrm>
          <a:off x="1371600" y="3848400"/>
          <a:ext cx="987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2774333010979</cdr:x>
      <cdr:y>0.824463982724048</cdr:y>
    </cdr:from>
    <cdr:to>
      <cdr:x>0.52522896638034</cdr:x>
      <cdr:y>0.859015887706309</cdr:y>
    </cdr:to>
    <cdr:sp>
      <cdr:nvSpPr>
        <cdr:cNvPr id="55" name="Text 4"/>
        <cdr:cNvSpPr/>
      </cdr:nvSpPr>
      <cdr:spPr>
        <a:xfrm>
          <a:off x="2359080" y="3848400"/>
          <a:ext cx="964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2896638034</cdr:x>
      <cdr:y>0.824463982724048</cdr:y>
    </cdr:from>
    <cdr:to>
      <cdr:x>0.675749473803971</cdr:x>
      <cdr:y>0.859015887706309</cdr:y>
    </cdr:to>
    <cdr:sp>
      <cdr:nvSpPr>
        <cdr:cNvPr id="56" name="Text 5"/>
        <cdr:cNvSpPr/>
      </cdr:nvSpPr>
      <cdr:spPr>
        <a:xfrm>
          <a:off x="3323880" y="3848400"/>
          <a:ext cx="952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749473803971</cdr:x>
      <cdr:y>0.824463982724048</cdr:y>
    </cdr:from>
    <cdr:to>
      <cdr:x>0.829740030718471</cdr:x>
      <cdr:y>0.859015887706309</cdr:y>
    </cdr:to>
    <cdr:sp>
      <cdr:nvSpPr>
        <cdr:cNvPr id="57" name="Text 6"/>
        <cdr:cNvSpPr/>
      </cdr:nvSpPr>
      <cdr:spPr>
        <a:xfrm>
          <a:off x="427644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2958727283</cdr:x>
      <cdr:y>0.929992508116208</cdr:y>
    </cdr:from>
    <cdr:to>
      <cdr:x>0.973730396874823</cdr:x>
      <cdr:y>0.979522184300341</cdr:y>
    </cdr:to>
    <cdr:sp>
      <cdr:nvSpPr>
        <cdr:cNvPr id="3" name="Text 3"/>
        <cdr:cNvSpPr/>
      </cdr:nvSpPr>
      <cdr:spPr>
        <a:xfrm>
          <a:off x="5258520" y="4021920"/>
          <a:ext cx="9331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47681594293155</cdr:x>
      <cdr:y>0.929992508116208</cdr:y>
    </cdr:from>
    <cdr:to>
      <cdr:x>0.209477438713695</cdr:x>
      <cdr:y>0.97802380754183</cdr:y>
    </cdr:to>
    <cdr:sp>
      <cdr:nvSpPr>
        <cdr:cNvPr id="4" name="Text 8"/>
        <cdr:cNvSpPr/>
      </cdr:nvSpPr>
      <cdr:spPr>
        <a:xfrm>
          <a:off x="411840" y="4021920"/>
          <a:ext cx="9201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147992979675</cdr:x>
      <cdr:y>0.929992508116208</cdr:y>
    </cdr:from>
    <cdr:to>
      <cdr:x>0.374738153201608</cdr:x>
      <cdr:y>0.97802380754183</cdr:y>
    </cdr:to>
    <cdr:sp>
      <cdr:nvSpPr>
        <cdr:cNvPr id="5" name="Text 9"/>
        <cdr:cNvSpPr/>
      </cdr:nvSpPr>
      <cdr:spPr>
        <a:xfrm>
          <a:off x="1408320" y="4021920"/>
          <a:ext cx="97452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4002151389911</cdr:x>
      <cdr:y>0.929992508116208</cdr:y>
    </cdr:from>
    <cdr:to>
      <cdr:x>0.524259752024005</cdr:x>
      <cdr:y>0.979522184300341</cdr:y>
    </cdr:to>
    <cdr:sp>
      <cdr:nvSpPr>
        <cdr:cNvPr id="6" name="Text 10"/>
        <cdr:cNvSpPr/>
      </cdr:nvSpPr>
      <cdr:spPr>
        <a:xfrm>
          <a:off x="2378160" y="4021920"/>
          <a:ext cx="9554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22215931608</cdr:x>
      <cdr:y>0.929992508116208</cdr:y>
    </cdr:from>
    <cdr:to>
      <cdr:x>0.668233029496688</cdr:x>
      <cdr:y>0.979522184300341</cdr:y>
    </cdr:to>
    <cdr:sp>
      <cdr:nvSpPr>
        <cdr:cNvPr id="7" name="Text 13"/>
        <cdr:cNvSpPr/>
      </cdr:nvSpPr>
      <cdr:spPr>
        <a:xfrm>
          <a:off x="3339720" y="4021920"/>
          <a:ext cx="909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762894185586</cdr:x>
      <cdr:y>0.932489802713727</cdr:y>
    </cdr:from>
    <cdr:to>
      <cdr:x>0.826246956915586</cdr:x>
      <cdr:y>0.980021643219845</cdr:y>
    </cdr:to>
    <cdr:sp>
      <cdr:nvSpPr>
        <cdr:cNvPr id="8" name="Text 14"/>
        <cdr:cNvSpPr/>
      </cdr:nvSpPr>
      <cdr:spPr>
        <a:xfrm>
          <a:off x="4296960" y="4032720"/>
          <a:ext cx="9568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479549462427</cdr:x>
      <cdr:y>0.825235230603116</cdr:y>
    </cdr:from>
    <cdr:to>
      <cdr:x>0.983730587632971</cdr:x>
      <cdr:y>0.860481258676539</cdr:y>
    </cdr:to>
    <cdr:sp>
      <cdr:nvSpPr>
        <cdr:cNvPr id="10" name="Text 3"/>
        <cdr:cNvSpPr/>
      </cdr:nvSpPr>
      <cdr:spPr>
        <a:xfrm>
          <a:off x="5255640" y="3852000"/>
          <a:ext cx="969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12662836338813</cdr:x>
      <cdr:y>0.824463982724048</cdr:y>
    </cdr:from>
    <cdr:to>
      <cdr:x>0.212526309801468</cdr:x>
      <cdr:y>0.859015887706309</cdr:y>
    </cdr:to>
    <cdr:sp>
      <cdr:nvSpPr>
        <cdr:cNvPr id="11" name="Text 8"/>
        <cdr:cNvSpPr/>
      </cdr:nvSpPr>
      <cdr:spPr>
        <a:xfrm>
          <a:off x="38772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2526309801468</cdr:x>
      <cdr:y>0.824463982724048</cdr:y>
    </cdr:from>
    <cdr:to>
      <cdr:x>0.369247397462882</cdr:x>
      <cdr:y>0.859015887706309</cdr:y>
    </cdr:to>
    <cdr:sp>
      <cdr:nvSpPr>
        <cdr:cNvPr id="12" name="Text 9"/>
        <cdr:cNvSpPr/>
      </cdr:nvSpPr>
      <cdr:spPr>
        <a:xfrm>
          <a:off x="134496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7397462882</cdr:x>
      <cdr:y>0.824463982724048</cdr:y>
    </cdr:from>
    <cdr:to>
      <cdr:x>0.520734967859378</cdr:x>
      <cdr:y>0.859015887706309</cdr:y>
    </cdr:to>
    <cdr:sp>
      <cdr:nvSpPr>
        <cdr:cNvPr id="13" name="Text 10"/>
        <cdr:cNvSpPr/>
      </cdr:nvSpPr>
      <cdr:spPr>
        <a:xfrm>
          <a:off x="2336760" y="3848400"/>
          <a:ext cx="958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734967859378</cdr:x>
      <cdr:y>0.824463982724048</cdr:y>
    </cdr:from>
    <cdr:to>
      <cdr:x>0.673758461801013</cdr:x>
      <cdr:y>0.859015887706309</cdr:y>
    </cdr:to>
    <cdr:sp>
      <cdr:nvSpPr>
        <cdr:cNvPr id="14" name="Text 11"/>
        <cdr:cNvSpPr/>
      </cdr:nvSpPr>
      <cdr:spPr>
        <a:xfrm>
          <a:off x="3295440" y="3848400"/>
          <a:ext cx="9684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758461801013</cdr:x>
      <cdr:y>0.824463982724048</cdr:y>
    </cdr:from>
    <cdr:to>
      <cdr:x>0.830479549462427</cdr:x>
      <cdr:y>0.869736233225359</cdr:y>
    </cdr:to>
    <cdr:sp>
      <cdr:nvSpPr>
        <cdr:cNvPr id="15" name="Text 12"/>
        <cdr:cNvSpPr/>
      </cdr:nvSpPr>
      <cdr:spPr>
        <a:xfrm>
          <a:off x="4263840" y="3848400"/>
          <a:ext cx="9918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2958727283</cdr:x>
      <cdr:y>0.929742778656456</cdr:y>
    </cdr:from>
    <cdr:to>
      <cdr:x>0.980241182132141</cdr:x>
      <cdr:y>0.979522184300341</cdr:y>
    </cdr:to>
    <cdr:sp>
      <cdr:nvSpPr>
        <cdr:cNvPr id="17" name="Text 1"/>
        <cdr:cNvSpPr/>
      </cdr:nvSpPr>
      <cdr:spPr>
        <a:xfrm>
          <a:off x="5258520" y="4020840"/>
          <a:ext cx="974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7300005661552</cdr:x>
      <cdr:y>0.929742778656456</cdr:y>
    </cdr:from>
    <cdr:to>
      <cdr:x>0.213270678820132</cdr:x>
      <cdr:y>0.979522184300341</cdr:y>
    </cdr:to>
    <cdr:sp>
      <cdr:nvSpPr>
        <cdr:cNvPr id="18" name="Text 2"/>
        <cdr:cNvSpPr/>
      </cdr:nvSpPr>
      <cdr:spPr>
        <a:xfrm>
          <a:off x="398880" y="4020840"/>
          <a:ext cx="9572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270678820132</cdr:x>
      <cdr:y>0.929742778656456</cdr:y>
    </cdr:from>
    <cdr:to>
      <cdr:x>0.369246447375871</cdr:x>
      <cdr:y>0.979522184300341</cdr:y>
    </cdr:to>
    <cdr:sp>
      <cdr:nvSpPr>
        <cdr:cNvPr id="19" name="Text 3"/>
        <cdr:cNvSpPr/>
      </cdr:nvSpPr>
      <cdr:spPr>
        <a:xfrm>
          <a:off x="1356120" y="4020840"/>
          <a:ext cx="99180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6447375871</cdr:x>
      <cdr:y>0.932489802713727</cdr:y>
    </cdr:from>
    <cdr:to>
      <cdr:x>0.519730510105871</cdr:x>
      <cdr:y>0.979522184300341</cdr:y>
    </cdr:to>
    <cdr:sp>
      <cdr:nvSpPr>
        <cdr:cNvPr id="20" name="Text 4"/>
        <cdr:cNvSpPr/>
      </cdr:nvSpPr>
      <cdr:spPr>
        <a:xfrm>
          <a:off x="2347920" y="4032720"/>
          <a:ext cx="9568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730510105871</cdr:x>
      <cdr:y>0.932489802713727</cdr:y>
    </cdr:from>
    <cdr:to>
      <cdr:x>0.675762894185586</cdr:x>
      <cdr:y>0.979522184300341</cdr:y>
    </cdr:to>
    <cdr:sp>
      <cdr:nvSpPr>
        <cdr:cNvPr id="21" name="Text 5"/>
        <cdr:cNvSpPr/>
      </cdr:nvSpPr>
      <cdr:spPr>
        <a:xfrm>
          <a:off x="3304800" y="4032720"/>
          <a:ext cx="992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762894185586</cdr:x>
      <cdr:y>0.929742778656456</cdr:y>
    </cdr:from>
    <cdr:to>
      <cdr:x>0.826982958727283</cdr:x>
      <cdr:y>0.979522184300341</cdr:y>
    </cdr:to>
    <cdr:sp>
      <cdr:nvSpPr>
        <cdr:cNvPr id="22" name="Text 6"/>
        <cdr:cNvSpPr/>
      </cdr:nvSpPr>
      <cdr:spPr>
        <a:xfrm>
          <a:off x="4296960" y="4020840"/>
          <a:ext cx="9615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772967745606</cdr:x>
      <cdr:y>0.824463982724048</cdr:y>
    </cdr:from>
    <cdr:to>
      <cdr:x>0.98202400591615</cdr:x>
      <cdr:y>0.859015887706309</cdr:y>
    </cdr:to>
    <cdr:sp>
      <cdr:nvSpPr>
        <cdr:cNvPr id="24" name="Text 1"/>
        <cdr:cNvSpPr/>
      </cdr:nvSpPr>
      <cdr:spPr>
        <a:xfrm>
          <a:off x="5244840" y="3848400"/>
          <a:ext cx="969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12662836338813</cdr:x>
      <cdr:y>0.824463982724048</cdr:y>
    </cdr:from>
    <cdr:to>
      <cdr:x>0.212526309801468</cdr:x>
      <cdr:y>0.859015887706309</cdr:y>
    </cdr:to>
    <cdr:sp>
      <cdr:nvSpPr>
        <cdr:cNvPr id="25" name="Text 2"/>
        <cdr:cNvSpPr/>
      </cdr:nvSpPr>
      <cdr:spPr>
        <a:xfrm>
          <a:off x="38772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2526309801468</cdr:x>
      <cdr:y>0.824463982724048</cdr:y>
    </cdr:from>
    <cdr:to>
      <cdr:x>0.366516866715968</cdr:x>
      <cdr:y>0.859015887706309</cdr:y>
    </cdr:to>
    <cdr:sp>
      <cdr:nvSpPr>
        <cdr:cNvPr id="26" name="Text 3"/>
        <cdr:cNvSpPr/>
      </cdr:nvSpPr>
      <cdr:spPr>
        <a:xfrm>
          <a:off x="134496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516866715968</cdr:x>
      <cdr:y>0.824463982724048</cdr:y>
    </cdr:from>
    <cdr:to>
      <cdr:x>0.520734967859378</cdr:x>
      <cdr:y>0.871278728983495</cdr:y>
    </cdr:to>
    <cdr:sp>
      <cdr:nvSpPr>
        <cdr:cNvPr id="27" name="Text 4"/>
        <cdr:cNvSpPr/>
      </cdr:nvSpPr>
      <cdr:spPr>
        <a:xfrm>
          <a:off x="2319480" y="3848400"/>
          <a:ext cx="9759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734967859378</cdr:x>
      <cdr:y>0.824463982724048</cdr:y>
    </cdr:from>
    <cdr:to>
      <cdr:x>0.675749473803971</cdr:x>
      <cdr:y>0.859015887706309</cdr:y>
    </cdr:to>
    <cdr:sp>
      <cdr:nvSpPr>
        <cdr:cNvPr id="28" name="Text 5"/>
        <cdr:cNvSpPr/>
      </cdr:nvSpPr>
      <cdr:spPr>
        <a:xfrm>
          <a:off x="3295440" y="3848400"/>
          <a:ext cx="9810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749473803971</cdr:x>
      <cdr:y>0.824463982724048</cdr:y>
    </cdr:from>
    <cdr:to>
      <cdr:x>0.828772967745606</cdr:x>
      <cdr:y>0.859015887706309</cdr:y>
    </cdr:to>
    <cdr:sp>
      <cdr:nvSpPr>
        <cdr:cNvPr id="29" name="Text 6"/>
        <cdr:cNvSpPr/>
      </cdr:nvSpPr>
      <cdr:spPr>
        <a:xfrm>
          <a:off x="4276440" y="3848400"/>
          <a:ext cx="9684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773707750665</cdr:x>
      <cdr:y>0.932489802713727</cdr:y>
    </cdr:from>
    <cdr:to>
      <cdr:x>0.967502689237389</cdr:x>
      <cdr:y>0.979522184300341</cdr:y>
    </cdr:to>
    <cdr:sp>
      <cdr:nvSpPr>
        <cdr:cNvPr id="31" name="Text 1"/>
        <cdr:cNvSpPr/>
      </cdr:nvSpPr>
      <cdr:spPr>
        <a:xfrm>
          <a:off x="5206320" y="4032720"/>
          <a:ext cx="9457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02598652550529</cdr:x>
      <cdr:y>0.932489802713727</cdr:y>
    </cdr:from>
    <cdr:to>
      <cdr:x>0.21825284493008</cdr:x>
      <cdr:y>0.979522184300341</cdr:y>
    </cdr:to>
    <cdr:sp>
      <cdr:nvSpPr>
        <cdr:cNvPr id="32" name="Text 2"/>
        <cdr:cNvSpPr/>
      </cdr:nvSpPr>
      <cdr:spPr>
        <a:xfrm>
          <a:off x="446760" y="4032720"/>
          <a:ext cx="9410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825284493008</cdr:x>
      <cdr:y>0.932489802713727</cdr:y>
    </cdr:from>
    <cdr:to>
      <cdr:x>0.366981826416804</cdr:x>
      <cdr:y>0.979522184300341</cdr:y>
    </cdr:to>
    <cdr:sp>
      <cdr:nvSpPr>
        <cdr:cNvPr id="33" name="Text 3"/>
        <cdr:cNvSpPr/>
      </cdr:nvSpPr>
      <cdr:spPr>
        <a:xfrm>
          <a:off x="1387800" y="4032720"/>
          <a:ext cx="9457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4443752477</cdr:x>
      <cdr:y>0.932489802713727</cdr:y>
    </cdr:from>
    <cdr:to>
      <cdr:x>0.519277585914058</cdr:x>
      <cdr:y>0.979522184300341</cdr:y>
    </cdr:to>
    <cdr:sp>
      <cdr:nvSpPr>
        <cdr:cNvPr id="34" name="Text 4"/>
        <cdr:cNvSpPr/>
      </cdr:nvSpPr>
      <cdr:spPr>
        <a:xfrm>
          <a:off x="2338560" y="4032720"/>
          <a:ext cx="9633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84968578384</cdr:x>
      <cdr:y>0.932489802713727</cdr:y>
    </cdr:from>
    <cdr:to>
      <cdr:x>0.667270565589085</cdr:x>
      <cdr:y>0.979522184300341</cdr:y>
    </cdr:to>
    <cdr:sp>
      <cdr:nvSpPr>
        <cdr:cNvPr id="35" name="Text 5"/>
        <cdr:cNvSpPr/>
      </cdr:nvSpPr>
      <cdr:spPr>
        <a:xfrm>
          <a:off x="3296880" y="4032720"/>
          <a:ext cx="9460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006567400781</cdr:x>
      <cdr:y>0.932489802713727</cdr:y>
    </cdr:from>
    <cdr:to>
      <cdr:x>0.819736171658269</cdr:x>
      <cdr:y>0.979522184300341</cdr:y>
    </cdr:to>
    <cdr:sp>
      <cdr:nvSpPr>
        <cdr:cNvPr id="36" name="Text 6"/>
        <cdr:cNvSpPr/>
      </cdr:nvSpPr>
      <cdr:spPr>
        <a:xfrm>
          <a:off x="4247640" y="4032720"/>
          <a:ext cx="9648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7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9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13"/>
    <col collapsed="false" customWidth="true" hidden="false" outlineLevel="0" max="13" min="3" style="79" width="7.7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80" t="s">
        <v>28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6.5" hidden="false" customHeight="true" outlineLevel="0" collapsed="false">
      <c r="A2" s="80" t="s">
        <v>304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s="107" customFormat="true" ht="12" hidden="tru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</row>
    <row r="4" s="107" customFormat="true" ht="12" hidden="true" customHeight="tru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s="107" customFormat="true" ht="12" hidden="tru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09" t="s">
        <v>287</v>
      </c>
      <c r="B7" s="109"/>
      <c r="C7" s="110" t="s">
        <v>305</v>
      </c>
      <c r="D7" s="110"/>
      <c r="E7" s="111" t="s">
        <v>306</v>
      </c>
      <c r="F7" s="111"/>
      <c r="G7" s="85" t="s">
        <v>307</v>
      </c>
      <c r="H7" s="85"/>
      <c r="I7" s="85"/>
      <c r="J7" s="85"/>
      <c r="K7" s="85"/>
      <c r="L7" s="85" t="s">
        <v>308</v>
      </c>
      <c r="M7" s="111" t="s">
        <v>309</v>
      </c>
    </row>
    <row r="8" customFormat="false" ht="24" hidden="false" customHeight="true" outlineLevel="0" collapsed="false">
      <c r="A8" s="109"/>
      <c r="B8" s="109"/>
      <c r="C8" s="110"/>
      <c r="D8" s="110"/>
      <c r="E8" s="111"/>
      <c r="F8" s="111"/>
      <c r="G8" s="112" t="s">
        <v>310</v>
      </c>
      <c r="H8" s="112"/>
      <c r="I8" s="112" t="s">
        <v>311</v>
      </c>
      <c r="J8" s="112" t="s">
        <v>312</v>
      </c>
      <c r="K8" s="112" t="s">
        <v>313</v>
      </c>
      <c r="L8" s="85"/>
      <c r="M8" s="111"/>
    </row>
    <row r="9" customFormat="false" ht="12" hidden="false" customHeight="true" outlineLevel="0" collapsed="false">
      <c r="A9" s="109"/>
      <c r="B9" s="10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18" hidden="false" customHeight="true" outlineLevel="0" collapsed="false">
      <c r="A10" s="113"/>
      <c r="B10" s="114"/>
      <c r="C10" s="115" t="s">
        <v>294</v>
      </c>
      <c r="D10" s="116" t="s">
        <v>314</v>
      </c>
      <c r="E10" s="116" t="s">
        <v>294</v>
      </c>
      <c r="F10" s="116" t="s">
        <v>315</v>
      </c>
      <c r="G10" s="116" t="s">
        <v>294</v>
      </c>
      <c r="H10" s="117" t="s">
        <v>315</v>
      </c>
      <c r="I10" s="115"/>
      <c r="J10" s="115"/>
      <c r="K10" s="115"/>
      <c r="L10" s="116" t="s">
        <v>316</v>
      </c>
      <c r="M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19" t="n">
        <v>83.53</v>
      </c>
      <c r="D11" s="120" t="s">
        <v>317</v>
      </c>
      <c r="E11" s="119" t="n">
        <v>85.95</v>
      </c>
      <c r="F11" s="120" t="s">
        <v>317</v>
      </c>
      <c r="G11" s="119" t="n">
        <v>85.9</v>
      </c>
      <c r="H11" s="120" t="s">
        <v>317</v>
      </c>
      <c r="I11" s="121" t="n">
        <v>99.46181</v>
      </c>
      <c r="J11" s="121" t="n">
        <v>97.72029</v>
      </c>
      <c r="K11" s="121" t="n">
        <v>100.05036</v>
      </c>
      <c r="L11" s="120" t="s">
        <v>317</v>
      </c>
      <c r="M11" s="120" t="s">
        <v>317</v>
      </c>
    </row>
    <row r="12" customFormat="false" ht="10.5" hidden="true" customHeight="true" outlineLevel="0" collapsed="false">
      <c r="A12" s="100"/>
      <c r="B12" s="101" t="s">
        <v>299</v>
      </c>
      <c r="C12" s="119" t="n">
        <v>85.11</v>
      </c>
      <c r="D12" s="120" t="s">
        <v>317</v>
      </c>
      <c r="E12" s="119" t="n">
        <v>85.3</v>
      </c>
      <c r="F12" s="122" t="n">
        <v>-0.756253635834796</v>
      </c>
      <c r="G12" s="119" t="n">
        <v>85.3</v>
      </c>
      <c r="H12" s="122" t="n">
        <v>-0.698486612339949</v>
      </c>
      <c r="I12" s="121" t="n">
        <v>100.13697</v>
      </c>
      <c r="J12" s="121" t="n">
        <v>99.63109</v>
      </c>
      <c r="K12" s="121" t="n">
        <v>100.00985</v>
      </c>
      <c r="L12" s="122" t="n">
        <v>-2.99087204904356</v>
      </c>
      <c r="M12" s="120" t="s">
        <v>317</v>
      </c>
    </row>
    <row r="13" customFormat="false" ht="10.5" hidden="true" customHeight="true" outlineLevel="0" collapsed="false">
      <c r="A13" s="100"/>
      <c r="B13" s="101" t="s">
        <v>300</v>
      </c>
      <c r="C13" s="119" t="n">
        <v>85.77</v>
      </c>
      <c r="D13" s="120" t="s">
        <v>317</v>
      </c>
      <c r="E13" s="119" t="n">
        <v>84.91</v>
      </c>
      <c r="F13" s="122" t="n">
        <v>-0.457209847596715</v>
      </c>
      <c r="G13" s="119" t="n">
        <v>85.11</v>
      </c>
      <c r="H13" s="122" t="n">
        <v>-0.222743259085576</v>
      </c>
      <c r="I13" s="121" t="n">
        <v>100.10985</v>
      </c>
      <c r="J13" s="121" t="n">
        <v>100.91173</v>
      </c>
      <c r="K13" s="121" t="n">
        <v>99.76169</v>
      </c>
      <c r="L13" s="122" t="n">
        <v>-1.81633512621753</v>
      </c>
      <c r="M13" s="120" t="s">
        <v>317</v>
      </c>
    </row>
    <row r="14" customFormat="false" ht="10.5" hidden="true" customHeight="true" outlineLevel="0" collapsed="false">
      <c r="A14" s="100"/>
      <c r="B14" s="101" t="s">
        <v>301</v>
      </c>
      <c r="C14" s="119" t="n">
        <v>87.02</v>
      </c>
      <c r="D14" s="120" t="s">
        <v>317</v>
      </c>
      <c r="E14" s="119" t="n">
        <v>86.16</v>
      </c>
      <c r="F14" s="122" t="n">
        <v>1.47214697915442</v>
      </c>
      <c r="G14" s="119" t="n">
        <v>86.24</v>
      </c>
      <c r="H14" s="122" t="n">
        <v>1.32769357302314</v>
      </c>
      <c r="I14" s="121" t="n">
        <v>99.25655</v>
      </c>
      <c r="J14" s="121" t="n">
        <v>101.76463</v>
      </c>
      <c r="K14" s="121" t="n">
        <v>99.90052</v>
      </c>
      <c r="L14" s="122" t="n">
        <v>6.01990180176384</v>
      </c>
      <c r="M14" s="122" t="n">
        <v>0.677728441224601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19" t="n">
        <v>85.84</v>
      </c>
      <c r="D15" s="122" t="n">
        <v>2.76547348258111</v>
      </c>
      <c r="E15" s="119" t="n">
        <v>87.68</v>
      </c>
      <c r="F15" s="122" t="n">
        <v>1.76415970287837</v>
      </c>
      <c r="G15" s="119" t="n">
        <v>87.28</v>
      </c>
      <c r="H15" s="122" t="n">
        <v>1.20593692022264</v>
      </c>
      <c r="I15" s="121" t="n">
        <v>100.24712</v>
      </c>
      <c r="J15" s="121" t="n">
        <v>97.66066</v>
      </c>
      <c r="K15" s="121" t="n">
        <v>100.45982</v>
      </c>
      <c r="L15" s="122" t="n">
        <v>7.24558027419582</v>
      </c>
      <c r="M15" s="122" t="n">
        <v>2.45384435615801</v>
      </c>
    </row>
    <row r="16" customFormat="false" ht="10.5" hidden="true" customHeight="true" outlineLevel="0" collapsed="false">
      <c r="A16" s="100"/>
      <c r="B16" s="101" t="s">
        <v>299</v>
      </c>
      <c r="C16" s="119" t="n">
        <v>86.47</v>
      </c>
      <c r="D16" s="122" t="n">
        <v>1.59793208788625</v>
      </c>
      <c r="E16" s="119" t="n">
        <v>86.98</v>
      </c>
      <c r="F16" s="122" t="n">
        <v>-0.798357664233578</v>
      </c>
      <c r="G16" s="119" t="n">
        <v>87.24</v>
      </c>
      <c r="H16" s="122" t="n">
        <v>-0.0458295142071563</v>
      </c>
      <c r="I16" s="121" t="n">
        <v>99.74381</v>
      </c>
      <c r="J16" s="121" t="n">
        <v>99.6706</v>
      </c>
      <c r="K16" s="121" t="n">
        <v>99.69333</v>
      </c>
      <c r="L16" s="122" t="n">
        <v>-3.1553912943588</v>
      </c>
      <c r="M16" s="122" t="n">
        <v>1.84038326711851</v>
      </c>
    </row>
    <row r="17" customFormat="false" ht="10.5" hidden="true" customHeight="true" outlineLevel="0" collapsed="false">
      <c r="A17" s="100"/>
      <c r="B17" s="101" t="s">
        <v>300</v>
      </c>
      <c r="C17" s="119" t="n">
        <v>87.99</v>
      </c>
      <c r="D17" s="122" t="n">
        <v>2.58831759356417</v>
      </c>
      <c r="E17" s="119" t="n">
        <v>86.98</v>
      </c>
      <c r="F17" s="122" t="n">
        <v>0</v>
      </c>
      <c r="G17" s="119" t="n">
        <v>87</v>
      </c>
      <c r="H17" s="122" t="n">
        <v>-0.275103163686367</v>
      </c>
      <c r="I17" s="121" t="n">
        <v>100.23824</v>
      </c>
      <c r="J17" s="121" t="n">
        <v>100.92209</v>
      </c>
      <c r="K17" s="121" t="n">
        <v>99.97232</v>
      </c>
      <c r="L17" s="122" t="n">
        <v>0</v>
      </c>
      <c r="M17" s="122" t="n">
        <v>1.84038326711851</v>
      </c>
    </row>
    <row r="18" customFormat="false" ht="10.5" hidden="true" customHeight="true" outlineLevel="0" collapsed="false">
      <c r="A18" s="100"/>
      <c r="B18" s="101" t="s">
        <v>301</v>
      </c>
      <c r="C18" s="119" t="n">
        <v>88.73</v>
      </c>
      <c r="D18" s="122" t="n">
        <v>1.96506550218341</v>
      </c>
      <c r="E18" s="119" t="n">
        <v>86.98</v>
      </c>
      <c r="F18" s="122" t="n">
        <v>0</v>
      </c>
      <c r="G18" s="119" t="n">
        <v>86.75</v>
      </c>
      <c r="H18" s="122" t="n">
        <v>-0.287356321839084</v>
      </c>
      <c r="I18" s="121" t="n">
        <v>100.24741</v>
      </c>
      <c r="J18" s="121" t="n">
        <v>101.75431</v>
      </c>
      <c r="K18" s="121" t="n">
        <v>100.27507</v>
      </c>
      <c r="L18" s="122" t="n">
        <v>0</v>
      </c>
      <c r="M18" s="122" t="n">
        <v>-0.200791692960833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19" t="n">
        <v>83.8</v>
      </c>
      <c r="D19" s="122" t="n">
        <v>-2.37651444547997</v>
      </c>
      <c r="E19" s="119" t="n">
        <v>85.97</v>
      </c>
      <c r="F19" s="122" t="n">
        <v>-1.1611864796505</v>
      </c>
      <c r="G19" s="119" t="n">
        <v>86.18</v>
      </c>
      <c r="H19" s="122" t="n">
        <v>-0.657060518731981</v>
      </c>
      <c r="I19" s="121" t="n">
        <v>99.85169</v>
      </c>
      <c r="J19" s="121" t="n">
        <v>97.62101</v>
      </c>
      <c r="K19" s="121" t="n">
        <v>99.74821</v>
      </c>
      <c r="L19" s="122" t="n">
        <v>-4.56446913430464</v>
      </c>
      <c r="M19" s="122" t="n">
        <v>-1.35964660662041</v>
      </c>
    </row>
    <row r="20" customFormat="false" ht="10.5" hidden="true" customHeight="true" outlineLevel="0" collapsed="false">
      <c r="A20" s="100"/>
      <c r="B20" s="101" t="s">
        <v>299</v>
      </c>
      <c r="C20" s="119" t="n">
        <v>86.03</v>
      </c>
      <c r="D20" s="122" t="n">
        <v>-0.508846998959172</v>
      </c>
      <c r="E20" s="119" t="n">
        <v>86.14</v>
      </c>
      <c r="F20" s="122" t="n">
        <v>0.197743398860069</v>
      </c>
      <c r="G20" s="119" t="n">
        <v>86.16</v>
      </c>
      <c r="H20" s="122" t="n">
        <v>-0.0232072406590902</v>
      </c>
      <c r="I20" s="121" t="n">
        <v>100.16302</v>
      </c>
      <c r="J20" s="121" t="n">
        <v>99.70821</v>
      </c>
      <c r="K20" s="121" t="n">
        <v>99.98366</v>
      </c>
      <c r="L20" s="122" t="n">
        <v>0.793322836977528</v>
      </c>
      <c r="M20" s="122" t="n">
        <v>-1.21335551603468</v>
      </c>
    </row>
    <row r="21" customFormat="false" ht="10.5" hidden="true" customHeight="true" outlineLevel="0" collapsed="false">
      <c r="A21" s="100"/>
      <c r="B21" s="101" t="s">
        <v>300</v>
      </c>
      <c r="C21" s="119" t="n">
        <v>87.79</v>
      </c>
      <c r="D21" s="122" t="n">
        <v>-0.227298556654148</v>
      </c>
      <c r="E21" s="119" t="n">
        <v>86.78</v>
      </c>
      <c r="F21" s="122" t="n">
        <v>0.742976549802648</v>
      </c>
      <c r="G21" s="119" t="n">
        <v>86.61</v>
      </c>
      <c r="H21" s="122" t="n">
        <v>0.522284122562681</v>
      </c>
      <c r="I21" s="121" t="n">
        <v>100.2119</v>
      </c>
      <c r="J21" s="121" t="n">
        <v>100.94772</v>
      </c>
      <c r="K21" s="121" t="n">
        <v>100.19203</v>
      </c>
      <c r="L21" s="122" t="n">
        <v>3.00519140657209</v>
      </c>
      <c r="M21" s="122" t="n">
        <v>-0.846193563192033</v>
      </c>
    </row>
    <row r="22" customFormat="false" ht="10.5" hidden="true" customHeight="true" outlineLevel="0" collapsed="false">
      <c r="A22" s="100"/>
      <c r="B22" s="101" t="s">
        <v>301</v>
      </c>
      <c r="C22" s="119" t="n">
        <v>88.63</v>
      </c>
      <c r="D22" s="122" t="n">
        <v>-0.112701453848757</v>
      </c>
      <c r="E22" s="119" t="n">
        <v>86.95</v>
      </c>
      <c r="F22" s="122" t="n">
        <v>0.195897672274725</v>
      </c>
      <c r="G22" s="119" t="n">
        <v>87.16</v>
      </c>
      <c r="H22" s="122" t="n">
        <v>0.635030596928758</v>
      </c>
      <c r="I22" s="121" t="n">
        <v>100.22271</v>
      </c>
      <c r="J22" s="121" t="n">
        <v>101.7057</v>
      </c>
      <c r="K22" s="121" t="n">
        <v>99.75598</v>
      </c>
      <c r="L22" s="122" t="n">
        <v>0.785896251551388</v>
      </c>
      <c r="M22" s="122" t="n">
        <v>0.56673606291928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19" t="n">
        <v>86.13</v>
      </c>
      <c r="D23" s="122" t="n">
        <v>2.78042959427208</v>
      </c>
      <c r="E23" s="119" t="n">
        <v>87.99</v>
      </c>
      <c r="F23" s="122" t="n">
        <v>1.196089706728</v>
      </c>
      <c r="G23" s="119" t="n">
        <v>87.8</v>
      </c>
      <c r="H23" s="122" t="n">
        <v>0.734281780633324</v>
      </c>
      <c r="I23" s="121" t="n">
        <v>100.26389</v>
      </c>
      <c r="J23" s="121" t="n">
        <v>97.62734</v>
      </c>
      <c r="K23" s="121" t="n">
        <v>100.21822</v>
      </c>
      <c r="L23" s="122" t="n">
        <v>4.87088317381579</v>
      </c>
      <c r="M23" s="122" t="n">
        <v>1.76960444136016</v>
      </c>
    </row>
    <row r="24" customFormat="false" ht="10.5" hidden="true" customHeight="true" outlineLevel="0" collapsed="false">
      <c r="A24" s="100"/>
      <c r="B24" s="101" t="s">
        <v>299</v>
      </c>
      <c r="C24" s="119" t="n">
        <v>88.22</v>
      </c>
      <c r="D24" s="122" t="n">
        <v>2.54562361966755</v>
      </c>
      <c r="E24" s="119" t="n">
        <v>88.34</v>
      </c>
      <c r="F24" s="122" t="n">
        <v>0.397772474144801</v>
      </c>
      <c r="G24" s="119" t="n">
        <v>88.45</v>
      </c>
      <c r="H24" s="122" t="n">
        <v>0.740318906605936</v>
      </c>
      <c r="I24" s="121" t="n">
        <v>100.14585</v>
      </c>
      <c r="J24" s="121" t="n">
        <v>99.71546</v>
      </c>
      <c r="K24" s="121" t="n">
        <v>99.88167</v>
      </c>
      <c r="L24" s="122" t="n">
        <v>1.60060847277728</v>
      </c>
      <c r="M24" s="122" t="n">
        <v>2.0732130464955</v>
      </c>
    </row>
    <row r="25" customFormat="false" ht="10.5" hidden="true" customHeight="true" outlineLevel="0" collapsed="false">
      <c r="A25" s="100"/>
      <c r="B25" s="101" t="s">
        <v>300</v>
      </c>
      <c r="C25" s="119" t="n">
        <v>90.04</v>
      </c>
      <c r="D25" s="122" t="n">
        <v>2.56293427497437</v>
      </c>
      <c r="E25" s="119" t="n">
        <v>89.06</v>
      </c>
      <c r="F25" s="122" t="n">
        <v>0.815032827711121</v>
      </c>
      <c r="G25" s="119" t="n">
        <v>89.08</v>
      </c>
      <c r="H25" s="122" t="n">
        <v>0.712266817410963</v>
      </c>
      <c r="I25" s="121" t="n">
        <v>100.11244</v>
      </c>
      <c r="J25" s="121" t="n">
        <v>100.98923</v>
      </c>
      <c r="K25" s="121" t="n">
        <v>99.97748</v>
      </c>
      <c r="L25" s="122" t="n">
        <v>3.30020502624226</v>
      </c>
      <c r="M25" s="122" t="n">
        <v>2.48959056210965</v>
      </c>
    </row>
    <row r="26" customFormat="false" ht="10.5" hidden="true" customHeight="true" outlineLevel="0" collapsed="false">
      <c r="A26" s="100"/>
      <c r="B26" s="101" t="s">
        <v>301</v>
      </c>
      <c r="C26" s="119" t="n">
        <v>91.05</v>
      </c>
      <c r="D26" s="122" t="n">
        <v>2.73045244273948</v>
      </c>
      <c r="E26" s="119" t="n">
        <v>89.77</v>
      </c>
      <c r="F26" s="122" t="n">
        <v>0.797215360431153</v>
      </c>
      <c r="G26" s="119" t="n">
        <v>89.61</v>
      </c>
      <c r="H26" s="122" t="n">
        <v>0.594970812752592</v>
      </c>
      <c r="I26" s="121" t="n">
        <v>99.79055</v>
      </c>
      <c r="J26" s="121" t="n">
        <v>101.64191</v>
      </c>
      <c r="K26" s="121" t="n">
        <v>100.17774</v>
      </c>
      <c r="L26" s="122" t="n">
        <v>3.22719765433808</v>
      </c>
      <c r="M26" s="122" t="n">
        <v>1.1037278972857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19" t="n">
        <v>88.19</v>
      </c>
      <c r="D27" s="122" t="n">
        <v>2.39173342621619</v>
      </c>
      <c r="E27" s="119" t="n">
        <v>89.82</v>
      </c>
      <c r="F27" s="122" t="n">
        <v>0.0556978946195841</v>
      </c>
      <c r="G27" s="119" t="n">
        <v>90.05</v>
      </c>
      <c r="H27" s="122" t="n">
        <v>0.491016627608531</v>
      </c>
      <c r="I27" s="121" t="n">
        <v>100.56396</v>
      </c>
      <c r="J27" s="121" t="n">
        <v>97.64508</v>
      </c>
      <c r="K27" s="121" t="n">
        <v>99.74232</v>
      </c>
      <c r="L27" s="122" t="n">
        <v>0.222977782931544</v>
      </c>
      <c r="M27" s="122" t="n">
        <v>1.16004054510643</v>
      </c>
    </row>
    <row r="28" customFormat="false" ht="10.5" hidden="true" customHeight="true" outlineLevel="0" collapsed="false">
      <c r="A28" s="100"/>
      <c r="B28" s="101" t="s">
        <v>299</v>
      </c>
      <c r="C28" s="119" t="n">
        <v>90.28</v>
      </c>
      <c r="D28" s="122" t="n">
        <v>2.33507141237814</v>
      </c>
      <c r="E28" s="119" t="n">
        <v>90.73</v>
      </c>
      <c r="F28" s="122" t="n">
        <v>1.01313738588289</v>
      </c>
      <c r="G28" s="119" t="n">
        <v>90.56</v>
      </c>
      <c r="H28" s="122" t="n">
        <v>0.56635202665187</v>
      </c>
      <c r="I28" s="121" t="n">
        <v>99.78728</v>
      </c>
      <c r="J28" s="121" t="n">
        <v>99.71644</v>
      </c>
      <c r="K28" s="121" t="n">
        <v>100.1797</v>
      </c>
      <c r="L28" s="122" t="n">
        <v>4.11455341176525</v>
      </c>
      <c r="M28" s="122" t="n">
        <v>1.928708187859</v>
      </c>
    </row>
    <row r="29" customFormat="false" ht="10.5" hidden="true" customHeight="true" outlineLevel="0" collapsed="false">
      <c r="A29" s="100"/>
      <c r="B29" s="101" t="s">
        <v>300</v>
      </c>
      <c r="C29" s="119" t="n">
        <v>91.52</v>
      </c>
      <c r="D29" s="122" t="n">
        <v>1.64371390493112</v>
      </c>
      <c r="E29" s="119" t="n">
        <v>90.86</v>
      </c>
      <c r="F29" s="122" t="n">
        <v>0.143282266064148</v>
      </c>
      <c r="G29" s="119" t="n">
        <v>90.94</v>
      </c>
      <c r="H29" s="122" t="n">
        <v>0.419611307420496</v>
      </c>
      <c r="I29" s="121" t="n">
        <v>99.68691</v>
      </c>
      <c r="J29" s="121" t="n">
        <v>101.04115</v>
      </c>
      <c r="K29" s="121" t="n">
        <v>99.91373</v>
      </c>
      <c r="L29" s="122" t="n">
        <v>0.57436202976715</v>
      </c>
      <c r="M29" s="122" t="n">
        <v>2.0019146300259</v>
      </c>
    </row>
    <row r="30" customFormat="false" ht="10.5" hidden="true" customHeight="true" outlineLevel="0" collapsed="false">
      <c r="A30" s="100"/>
      <c r="B30" s="101" t="s">
        <v>301</v>
      </c>
      <c r="C30" s="119" t="n">
        <v>92.17</v>
      </c>
      <c r="D30" s="122" t="n">
        <v>1.23009335529929</v>
      </c>
      <c r="E30" s="119" t="n">
        <v>90.8</v>
      </c>
      <c r="F30" s="122" t="n">
        <v>-0.0660356592560021</v>
      </c>
      <c r="G30" s="119" t="n">
        <v>90.56</v>
      </c>
      <c r="H30" s="122" t="n">
        <v>-0.417857928304372</v>
      </c>
      <c r="I30" s="121" t="n">
        <v>99.93739</v>
      </c>
      <c r="J30" s="121" t="n">
        <v>101.57168</v>
      </c>
      <c r="K30" s="121" t="n">
        <v>100.27303</v>
      </c>
      <c r="L30" s="122" t="n">
        <v>-0.263881109692288</v>
      </c>
      <c r="M30" s="122" t="n">
        <v>0.27332210596062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19" t="n">
        <v>88.29</v>
      </c>
      <c r="D31" s="122" t="n">
        <v>0.11339154099106</v>
      </c>
      <c r="E31" s="119" t="n">
        <v>90.06</v>
      </c>
      <c r="F31" s="122" t="n">
        <v>-0.814977973568276</v>
      </c>
      <c r="G31" s="119" t="n">
        <v>90.5</v>
      </c>
      <c r="H31" s="122" t="n">
        <v>-0.0662544169611294</v>
      </c>
      <c r="I31" s="121" t="n">
        <v>100.39439</v>
      </c>
      <c r="J31" s="121" t="n">
        <v>97.65351</v>
      </c>
      <c r="K31" s="121" t="n">
        <v>99.50925</v>
      </c>
      <c r="L31" s="122" t="n">
        <v>-3.22027662707572</v>
      </c>
      <c r="M31" s="122" t="n">
        <v>-0.543883382568133</v>
      </c>
    </row>
    <row r="32" customFormat="false" ht="10.5" hidden="true" customHeight="true" outlineLevel="0" collapsed="false">
      <c r="A32" s="100"/>
      <c r="B32" s="101" t="s">
        <v>299</v>
      </c>
      <c r="C32" s="119" t="n">
        <v>90.97</v>
      </c>
      <c r="D32" s="122" t="n">
        <v>0.764288879042979</v>
      </c>
      <c r="E32" s="119" t="n">
        <v>91.5</v>
      </c>
      <c r="F32" s="122" t="n">
        <v>1.59893404397069</v>
      </c>
      <c r="G32" s="119" t="n">
        <v>91.19</v>
      </c>
      <c r="H32" s="122" t="n">
        <v>0.762430939226519</v>
      </c>
      <c r="I32" s="121" t="n">
        <v>99.69319</v>
      </c>
      <c r="J32" s="121" t="n">
        <v>99.73664</v>
      </c>
      <c r="K32" s="121" t="n">
        <v>100.33393</v>
      </c>
      <c r="L32" s="122" t="n">
        <v>6.55077324421789</v>
      </c>
      <c r="M32" s="122" t="n">
        <v>0.648794897987348</v>
      </c>
    </row>
    <row r="33" customFormat="false" ht="10.5" hidden="true" customHeight="true" outlineLevel="0" collapsed="false">
      <c r="A33" s="100"/>
      <c r="B33" s="101" t="s">
        <v>300</v>
      </c>
      <c r="C33" s="119" t="n">
        <v>93.04</v>
      </c>
      <c r="D33" s="122" t="n">
        <v>1.66083916083917</v>
      </c>
      <c r="E33" s="119" t="n">
        <v>91.95</v>
      </c>
      <c r="F33" s="122" t="n">
        <v>0.491803278688522</v>
      </c>
      <c r="G33" s="119" t="n">
        <v>92.08</v>
      </c>
      <c r="H33" s="122" t="n">
        <v>0.975984208794827</v>
      </c>
      <c r="I33" s="121" t="n">
        <v>100.10582</v>
      </c>
      <c r="J33" s="121" t="n">
        <v>101.0829</v>
      </c>
      <c r="K33" s="121" t="n">
        <v>99.85312</v>
      </c>
      <c r="L33" s="122" t="n">
        <v>1.98177298222622</v>
      </c>
      <c r="M33" s="122" t="n">
        <v>0.897269539769741</v>
      </c>
    </row>
    <row r="34" customFormat="false" ht="10.5" hidden="true" customHeight="true" outlineLevel="0" collapsed="false">
      <c r="A34" s="100"/>
      <c r="B34" s="101" t="s">
        <v>301</v>
      </c>
      <c r="C34" s="119" t="n">
        <v>93.45</v>
      </c>
      <c r="D34" s="122" t="n">
        <v>1.38873820115005</v>
      </c>
      <c r="E34" s="119" t="n">
        <v>92.4</v>
      </c>
      <c r="F34" s="122" t="n">
        <v>0.489396411092983</v>
      </c>
      <c r="G34" s="119" t="n">
        <v>92.14</v>
      </c>
      <c r="H34" s="122" t="n">
        <v>0.0651607298001835</v>
      </c>
      <c r="I34" s="121" t="n">
        <v>99.66393</v>
      </c>
      <c r="J34" s="121" t="n">
        <v>101.49576</v>
      </c>
      <c r="K34" s="121" t="n">
        <v>100.26633</v>
      </c>
      <c r="L34" s="122" t="n">
        <v>1.97200311847594</v>
      </c>
      <c r="M34" s="122" t="n">
        <v>1.00844469951629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19" t="n">
        <v>88.78</v>
      </c>
      <c r="D35" s="122" t="n">
        <v>0.554989240004517</v>
      </c>
      <c r="E35" s="119" t="n">
        <v>91.96</v>
      </c>
      <c r="F35" s="122" t="n">
        <v>-0.476190476190482</v>
      </c>
      <c r="G35" s="119" t="n">
        <v>92.32</v>
      </c>
      <c r="H35" s="122" t="n">
        <v>0.195354894725426</v>
      </c>
      <c r="I35" s="121" t="n">
        <v>98.853</v>
      </c>
      <c r="J35" s="121" t="n">
        <v>97.66718</v>
      </c>
      <c r="K35" s="121" t="n">
        <v>99.60964</v>
      </c>
      <c r="L35" s="122" t="n">
        <v>-1.89119960304609</v>
      </c>
      <c r="M35" s="122" t="n">
        <v>0.527452105709059</v>
      </c>
    </row>
    <row r="36" customFormat="false" ht="10.5" hidden="false" customHeight="true" outlineLevel="0" collapsed="false">
      <c r="A36" s="100"/>
      <c r="B36" s="101" t="s">
        <v>299</v>
      </c>
      <c r="C36" s="119" t="n">
        <v>93.51</v>
      </c>
      <c r="D36" s="122" t="n">
        <v>2.79212927338683</v>
      </c>
      <c r="E36" s="119" t="n">
        <v>93.12</v>
      </c>
      <c r="F36" s="122" t="n">
        <v>1.26141800782951</v>
      </c>
      <c r="G36" s="119" t="n">
        <v>92.85</v>
      </c>
      <c r="H36" s="122" t="n">
        <v>0.574090121317155</v>
      </c>
      <c r="I36" s="121" t="n">
        <v>100.65692</v>
      </c>
      <c r="J36" s="121" t="n">
        <v>99.76322</v>
      </c>
      <c r="K36" s="121" t="n">
        <v>100.2888</v>
      </c>
      <c r="L36" s="122" t="n">
        <v>5.1419479415022</v>
      </c>
      <c r="M36" s="122" t="n">
        <v>1.47850564346426</v>
      </c>
    </row>
    <row r="37" customFormat="false" ht="10.5" hidden="false" customHeight="true" outlineLevel="0" collapsed="false">
      <c r="A37" s="100"/>
      <c r="B37" s="101" t="s">
        <v>300</v>
      </c>
      <c r="C37" s="119" t="n">
        <v>94.66</v>
      </c>
      <c r="D37" s="122" t="n">
        <v>1.74118658641444</v>
      </c>
      <c r="E37" s="119" t="n">
        <v>93.45</v>
      </c>
      <c r="F37" s="122" t="n">
        <v>0.354381443298962</v>
      </c>
      <c r="G37" s="119" t="n">
        <v>93.55</v>
      </c>
      <c r="H37" s="122" t="n">
        <v>0.753904146472806</v>
      </c>
      <c r="I37" s="121" t="n">
        <v>100.17982</v>
      </c>
      <c r="J37" s="121" t="n">
        <v>101.11142</v>
      </c>
      <c r="K37" s="121" t="n">
        <v>99.89248</v>
      </c>
      <c r="L37" s="122" t="n">
        <v>1.42507876357758</v>
      </c>
      <c r="M37" s="122" t="n">
        <v>1.65887786614196</v>
      </c>
    </row>
    <row r="38" customFormat="false" ht="10.5" hidden="false" customHeight="true" outlineLevel="0" collapsed="false">
      <c r="A38" s="100"/>
      <c r="B38" s="101" t="s">
        <v>301</v>
      </c>
      <c r="C38" s="119" t="n">
        <v>95.39</v>
      </c>
      <c r="D38" s="122" t="n">
        <v>2.07597645799893</v>
      </c>
      <c r="E38" s="119" t="n">
        <v>94.17</v>
      </c>
      <c r="F38" s="122" t="n">
        <v>0.770465489566604</v>
      </c>
      <c r="G38" s="119" t="n">
        <v>94.28</v>
      </c>
      <c r="H38" s="122" t="n">
        <v>0.780331373597008</v>
      </c>
      <c r="I38" s="121" t="n">
        <v>99.87889</v>
      </c>
      <c r="J38" s="121" t="n">
        <v>101.42615</v>
      </c>
      <c r="K38" s="121" t="n">
        <v>99.88362</v>
      </c>
      <c r="L38" s="122" t="n">
        <v>3.11766227947119</v>
      </c>
      <c r="M38" s="122" t="n">
        <v>1.06788301583043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19" t="n">
        <v>92.69</v>
      </c>
      <c r="D39" s="122" t="n">
        <v>4.4041450777202</v>
      </c>
      <c r="E39" s="119" t="n">
        <v>95.11</v>
      </c>
      <c r="F39" s="122" t="n">
        <v>0.998194754167997</v>
      </c>
      <c r="G39" s="119" t="n">
        <v>94.84</v>
      </c>
      <c r="H39" s="122" t="n">
        <v>0.59397539244803</v>
      </c>
      <c r="I39" s="121" t="n">
        <v>99.75752</v>
      </c>
      <c r="J39" s="121" t="n">
        <v>97.69029</v>
      </c>
      <c r="K39" s="121" t="n">
        <v>100.29681</v>
      </c>
      <c r="L39" s="122" t="n">
        <v>4.05296141311884</v>
      </c>
      <c r="M39" s="122" t="n">
        <v>2.07673732224309</v>
      </c>
    </row>
    <row r="40" customFormat="false" ht="10.5" hidden="false" customHeight="true" outlineLevel="0" collapsed="false">
      <c r="A40" s="100"/>
      <c r="B40" s="101" t="s">
        <v>299</v>
      </c>
      <c r="C40" s="119" t="n">
        <v>94.19</v>
      </c>
      <c r="D40" s="122" t="n">
        <v>0.727194952411495</v>
      </c>
      <c r="E40" s="119" t="n">
        <v>94.65</v>
      </c>
      <c r="F40" s="122" t="n">
        <v>-0.483650509935856</v>
      </c>
      <c r="G40" s="119" t="n">
        <v>94.91</v>
      </c>
      <c r="H40" s="122" t="n">
        <v>0.0738085196119585</v>
      </c>
      <c r="I40" s="121" t="n">
        <v>99.72231</v>
      </c>
      <c r="J40" s="121" t="n">
        <v>99.78214</v>
      </c>
      <c r="K40" s="121" t="n">
        <v>99.73162</v>
      </c>
      <c r="L40" s="122" t="n">
        <v>-1.92061216986857</v>
      </c>
      <c r="M40" s="122" t="n">
        <v>1.70646632680442</v>
      </c>
    </row>
    <row r="41" customFormat="false" ht="10.5" hidden="false" customHeight="true" outlineLevel="0" collapsed="false">
      <c r="A41" s="100"/>
      <c r="B41" s="101" t="s">
        <v>300</v>
      </c>
      <c r="C41" s="119" t="n">
        <v>96.29</v>
      </c>
      <c r="D41" s="122" t="n">
        <v>1.72195225015848</v>
      </c>
      <c r="E41" s="119" t="n">
        <v>94.96</v>
      </c>
      <c r="F41" s="122" t="n">
        <v>0.327522451135735</v>
      </c>
      <c r="G41" s="119" t="n">
        <v>94.75</v>
      </c>
      <c r="H41" s="122" t="n">
        <v>-0.168580760720687</v>
      </c>
      <c r="I41" s="121" t="n">
        <v>100.2492</v>
      </c>
      <c r="J41" s="121" t="n">
        <v>101.13334</v>
      </c>
      <c r="K41" s="121" t="n">
        <v>100.23275</v>
      </c>
      <c r="L41" s="122" t="n">
        <v>1.31654012686848</v>
      </c>
      <c r="M41" s="122" t="n">
        <v>1.87281996243627</v>
      </c>
    </row>
    <row r="42" customFormat="false" ht="10.5" hidden="false" customHeight="true" outlineLevel="0" collapsed="false">
      <c r="A42" s="100"/>
      <c r="B42" s="101" t="s">
        <v>301</v>
      </c>
      <c r="C42" s="119" t="n">
        <v>96.74</v>
      </c>
      <c r="D42" s="122" t="n">
        <v>1.41524268791278</v>
      </c>
      <c r="E42" s="119" t="n">
        <v>94.78</v>
      </c>
      <c r="F42" s="122" t="n">
        <v>-0.18955349620893</v>
      </c>
      <c r="G42" s="119" t="n">
        <v>95.08</v>
      </c>
      <c r="H42" s="122" t="n">
        <v>0.348284960422163</v>
      </c>
      <c r="I42" s="121" t="n">
        <v>100.69824</v>
      </c>
      <c r="J42" s="121" t="n">
        <v>101.35158</v>
      </c>
      <c r="K42" s="121" t="n">
        <v>99.68915</v>
      </c>
      <c r="L42" s="122" t="n">
        <v>-0.756060876172082</v>
      </c>
      <c r="M42" s="122" t="n">
        <v>-0.100131752305666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19" t="n">
        <v>93.54</v>
      </c>
      <c r="D43" s="122" t="n">
        <v>0.91703527888663</v>
      </c>
      <c r="E43" s="119" t="n">
        <v>95.83</v>
      </c>
      <c r="F43" s="122" t="n">
        <v>1.10782865583457</v>
      </c>
      <c r="G43" s="119" t="n">
        <v>95.48</v>
      </c>
      <c r="H43" s="122" t="n">
        <v>0.4206983592764</v>
      </c>
      <c r="I43" s="121" t="n">
        <v>99.87016</v>
      </c>
      <c r="J43" s="121" t="n">
        <v>97.74055</v>
      </c>
      <c r="K43" s="121" t="n">
        <v>100.35729</v>
      </c>
      <c r="L43" s="122" t="n">
        <v>4.50549703770655</v>
      </c>
      <c r="M43" s="122" t="n">
        <v>1.00658761528327</v>
      </c>
    </row>
    <row r="44" customFormat="false" ht="10.5" hidden="false" customHeight="true" outlineLevel="0" collapsed="false">
      <c r="A44" s="100"/>
      <c r="B44" s="101" t="s">
        <v>299</v>
      </c>
      <c r="C44" s="119" t="n">
        <v>95.71</v>
      </c>
      <c r="D44" s="122" t="n">
        <v>1.61375942244399</v>
      </c>
      <c r="E44" s="119" t="n">
        <v>95.78</v>
      </c>
      <c r="F44" s="122" t="n">
        <v>-0.0521757278514059</v>
      </c>
      <c r="G44" s="119" t="n">
        <v>96.06</v>
      </c>
      <c r="H44" s="122" t="n">
        <v>0.607457059069972</v>
      </c>
      <c r="I44" s="121" t="n">
        <v>100.15023</v>
      </c>
      <c r="J44" s="121" t="n">
        <v>99.78042</v>
      </c>
      <c r="K44" s="121" t="n">
        <v>99.70998</v>
      </c>
      <c r="L44" s="122" t="n">
        <v>-0.208539629818916</v>
      </c>
      <c r="M44" s="122" t="n">
        <v>0.967061923583668</v>
      </c>
    </row>
    <row r="45" customFormat="false" ht="10.5" hidden="false" customHeight="true" outlineLevel="0" collapsed="false">
      <c r="A45" s="100"/>
      <c r="B45" s="101" t="s">
        <v>300</v>
      </c>
      <c r="C45" s="119" t="n">
        <v>98.32</v>
      </c>
      <c r="D45" s="122" t="n">
        <v>2.10821476788865</v>
      </c>
      <c r="E45" s="119" t="n">
        <v>97</v>
      </c>
      <c r="F45" s="122" t="n">
        <v>1.27375234913343</v>
      </c>
      <c r="G45" s="119" t="n">
        <v>96.87</v>
      </c>
      <c r="H45" s="122" t="n">
        <v>0.843222985633972</v>
      </c>
      <c r="I45" s="121" t="n">
        <v>100.20664</v>
      </c>
      <c r="J45" s="121" t="n">
        <v>101.15624</v>
      </c>
      <c r="K45" s="121" t="n">
        <v>100.13063</v>
      </c>
      <c r="L45" s="122" t="n">
        <v>5.19318536895295</v>
      </c>
      <c r="M45" s="122" t="n">
        <v>1.61001317523057</v>
      </c>
    </row>
    <row r="46" customFormat="false" ht="10.5" hidden="false" customHeight="true" outlineLevel="0" collapsed="false">
      <c r="A46" s="100"/>
      <c r="B46" s="101" t="s">
        <v>301</v>
      </c>
      <c r="C46" s="119" t="n">
        <v>100.01</v>
      </c>
      <c r="D46" s="122" t="n">
        <v>3.38019433533184</v>
      </c>
      <c r="E46" s="119" t="n">
        <v>98.03</v>
      </c>
      <c r="F46" s="122" t="n">
        <v>1.06185567010309</v>
      </c>
      <c r="G46" s="119" t="n">
        <v>98.05</v>
      </c>
      <c r="H46" s="122" t="n">
        <v>1.21812738721998</v>
      </c>
      <c r="I46" s="121" t="n">
        <v>100.73534</v>
      </c>
      <c r="J46" s="121" t="n">
        <v>101.27567</v>
      </c>
      <c r="K46" s="121" t="n">
        <v>99.97547</v>
      </c>
      <c r="L46" s="122" t="n">
        <v>4.31555511242068</v>
      </c>
      <c r="M46" s="122" t="n">
        <v>1.41733912683635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19" t="n">
        <v>97.68</v>
      </c>
      <c r="D47" s="122" t="n">
        <v>4.42591404746634</v>
      </c>
      <c r="E47" s="119" t="n">
        <v>99.14</v>
      </c>
      <c r="F47" s="122" t="n">
        <v>1.13230643680507</v>
      </c>
      <c r="G47" s="119" t="n">
        <v>99.23</v>
      </c>
      <c r="H47" s="122" t="n">
        <v>1.20346761856196</v>
      </c>
      <c r="I47" s="121" t="n">
        <v>100.72725</v>
      </c>
      <c r="J47" s="121" t="n">
        <v>97.80467</v>
      </c>
      <c r="K47" s="121" t="n">
        <v>99.91317</v>
      </c>
      <c r="L47" s="122" t="n">
        <v>4.60673516318162</v>
      </c>
      <c r="M47" s="122" t="n">
        <v>2.56569418580592</v>
      </c>
    </row>
    <row r="48" customFormat="false" ht="10.5" hidden="false" customHeight="true" outlineLevel="0" collapsed="false">
      <c r="A48" s="100"/>
      <c r="B48" s="101" t="s">
        <v>299</v>
      </c>
      <c r="C48" s="119" t="n">
        <v>99.85</v>
      </c>
      <c r="D48" s="122" t="n">
        <v>4.32556681642463</v>
      </c>
      <c r="E48" s="119" t="n">
        <v>100.29</v>
      </c>
      <c r="F48" s="122" t="n">
        <v>1.15997579180957</v>
      </c>
      <c r="G48" s="119" t="n">
        <v>100.11</v>
      </c>
      <c r="H48" s="122" t="n">
        <v>0.886828580066506</v>
      </c>
      <c r="I48" s="121" t="n">
        <v>99.78929</v>
      </c>
      <c r="J48" s="121" t="n">
        <v>99.76507</v>
      </c>
      <c r="K48" s="121" t="n">
        <v>100.18745</v>
      </c>
      <c r="L48" s="122" t="n">
        <v>4.72126192729296</v>
      </c>
      <c r="M48" s="122" t="n">
        <v>3.4579971032485</v>
      </c>
    </row>
    <row r="49" customFormat="false" ht="10.5" hidden="false" customHeight="true" outlineLevel="0" collapsed="false">
      <c r="A49" s="100"/>
      <c r="B49" s="101" t="s">
        <v>300</v>
      </c>
      <c r="C49" s="119" t="n">
        <v>101.09</v>
      </c>
      <c r="D49" s="122" t="n">
        <v>2.81733116354761</v>
      </c>
      <c r="E49" s="119" t="n">
        <v>100.24</v>
      </c>
      <c r="F49" s="122" t="n">
        <v>-0.0498554192840857</v>
      </c>
      <c r="G49" s="119" t="n">
        <v>100.29</v>
      </c>
      <c r="H49" s="122" t="n">
        <v>0.179802217560692</v>
      </c>
      <c r="I49" s="121" t="n">
        <v>99.65053</v>
      </c>
      <c r="J49" s="121" t="n">
        <v>101.18825</v>
      </c>
      <c r="K49" s="121" t="n">
        <v>99.96387</v>
      </c>
      <c r="L49" s="122" t="n">
        <v>-0.199272592927746</v>
      </c>
      <c r="M49" s="122" t="n">
        <v>3.43213325056899</v>
      </c>
    </row>
    <row r="50" customFormat="false" ht="10.5" hidden="false" customHeight="true" outlineLevel="0" collapsed="false">
      <c r="A50" s="100"/>
      <c r="B50" s="101" t="s">
        <v>301</v>
      </c>
      <c r="C50" s="119" t="n">
        <v>101.4</v>
      </c>
      <c r="D50" s="122" t="n">
        <v>1.38986101389862</v>
      </c>
      <c r="E50" s="119" t="n">
        <v>100.32</v>
      </c>
      <c r="F50" s="122" t="n">
        <v>0.0798084596967215</v>
      </c>
      <c r="G50" s="119" t="n">
        <v>100.54</v>
      </c>
      <c r="H50" s="122" t="n">
        <v>0.249277096420371</v>
      </c>
      <c r="I50" s="121" t="n">
        <v>99.88111</v>
      </c>
      <c r="J50" s="121" t="n">
        <v>101.18202</v>
      </c>
      <c r="K50" s="121" t="n">
        <v>99.79459</v>
      </c>
      <c r="L50" s="122" t="n">
        <v>0.319616205574325</v>
      </c>
      <c r="M50" s="122" t="n">
        <v>0.322508062701554</v>
      </c>
    </row>
    <row r="51" customFormat="false" ht="15" hidden="false" customHeight="true" outlineLevel="0" collapsed="false">
      <c r="A51" s="100" t="n">
        <v>2001</v>
      </c>
      <c r="B51" s="101" t="s">
        <v>297</v>
      </c>
      <c r="C51" s="119" t="n">
        <v>99.59</v>
      </c>
      <c r="D51" s="122" t="n">
        <v>1.95536445536446</v>
      </c>
      <c r="E51" s="119" t="n">
        <v>101.38</v>
      </c>
      <c r="F51" s="122" t="n">
        <v>1.05661881977672</v>
      </c>
      <c r="G51" s="119" t="n">
        <v>101.18</v>
      </c>
      <c r="H51" s="122" t="n">
        <v>0.636562562164315</v>
      </c>
      <c r="I51" s="121" t="n">
        <v>100.3445</v>
      </c>
      <c r="J51" s="121" t="n">
        <v>97.8934</v>
      </c>
      <c r="K51" s="121" t="n">
        <v>100.20101</v>
      </c>
      <c r="L51" s="122" t="n">
        <v>4.2939349873846</v>
      </c>
      <c r="M51" s="122" t="n">
        <v>1.38253456336408</v>
      </c>
    </row>
    <row r="52" customFormat="false" ht="10.5" hidden="false" customHeight="true" outlineLevel="0" collapsed="false">
      <c r="A52" s="100"/>
      <c r="B52" s="101" t="s">
        <v>299</v>
      </c>
      <c r="C52" s="119" t="n">
        <v>100.9</v>
      </c>
      <c r="D52" s="122" t="n">
        <v>1.05157736604909</v>
      </c>
      <c r="E52" s="119" t="n">
        <v>101.41</v>
      </c>
      <c r="F52" s="122" t="n">
        <v>0.0295916354310606</v>
      </c>
      <c r="G52" s="119" t="n">
        <v>101.44</v>
      </c>
      <c r="H52" s="122" t="n">
        <v>0.256967780193705</v>
      </c>
      <c r="I52" s="121" t="n">
        <v>99.73941</v>
      </c>
      <c r="J52" s="121" t="n">
        <v>99.73789</v>
      </c>
      <c r="K52" s="121" t="n">
        <v>99.99085</v>
      </c>
      <c r="L52" s="122" t="n">
        <v>0.11841909198318</v>
      </c>
      <c r="M52" s="122" t="n">
        <v>1.40503512587815</v>
      </c>
    </row>
    <row r="53" customFormat="false" ht="10.5" hidden="false" customHeight="true" outlineLevel="0" collapsed="false">
      <c r="A53" s="100"/>
      <c r="B53" s="101" t="s">
        <v>300</v>
      </c>
      <c r="C53" s="119" t="n">
        <v>102.07</v>
      </c>
      <c r="D53" s="122" t="n">
        <v>0.969433178355914</v>
      </c>
      <c r="E53" s="119" t="n">
        <v>101.24</v>
      </c>
      <c r="F53" s="122" t="n">
        <v>-0.167636327778325</v>
      </c>
      <c r="G53" s="119" t="n">
        <v>101.38</v>
      </c>
      <c r="H53" s="122" t="n">
        <v>-0.0591482649842305</v>
      </c>
      <c r="I53" s="121" t="n">
        <v>99.60603</v>
      </c>
      <c r="J53" s="121" t="n">
        <v>101.20899</v>
      </c>
      <c r="K53" s="121" t="n">
        <v>99.87254</v>
      </c>
      <c r="L53" s="122" t="n">
        <v>-0.668861078382455</v>
      </c>
      <c r="M53" s="122" t="n">
        <v>1.32003300082502</v>
      </c>
    </row>
    <row r="54" customFormat="false" ht="10.5" hidden="false" customHeight="true" outlineLevel="0" collapsed="false">
      <c r="A54" s="100"/>
      <c r="B54" s="101" t="s">
        <v>301</v>
      </c>
      <c r="C54" s="119" t="n">
        <v>102.4</v>
      </c>
      <c r="D54" s="122" t="n">
        <v>0.986193293885606</v>
      </c>
      <c r="E54" s="119" t="n">
        <v>101.49</v>
      </c>
      <c r="F54" s="122" t="n">
        <v>0.246937969182142</v>
      </c>
      <c r="G54" s="119" t="n">
        <v>101.34</v>
      </c>
      <c r="H54" s="122" t="n">
        <v>-0.0394555139080666</v>
      </c>
      <c r="I54" s="121" t="n">
        <v>99.77084</v>
      </c>
      <c r="J54" s="121" t="n">
        <v>101.11178</v>
      </c>
      <c r="K54" s="121" t="n">
        <v>100.16623</v>
      </c>
      <c r="L54" s="122" t="n">
        <v>0.991416605233342</v>
      </c>
      <c r="M54" s="122" t="n">
        <v>0.108502663247179</v>
      </c>
    </row>
    <row r="55" customFormat="false" ht="15" hidden="false" customHeight="true" outlineLevel="0" collapsed="false">
      <c r="A55" s="100" t="n">
        <v>2002</v>
      </c>
      <c r="B55" s="101" t="s">
        <v>297</v>
      </c>
      <c r="C55" s="119" t="n">
        <v>98.54</v>
      </c>
      <c r="D55" s="122" t="n">
        <v>-1.05432272316497</v>
      </c>
      <c r="E55" s="119" t="n">
        <v>101.12</v>
      </c>
      <c r="F55" s="122" t="n">
        <v>-0.364567937727841</v>
      </c>
      <c r="G55" s="119" t="n">
        <v>101.24</v>
      </c>
      <c r="H55" s="122" t="n">
        <v>-0.0986777185711532</v>
      </c>
      <c r="I55" s="121" t="n">
        <v>99.4663</v>
      </c>
      <c r="J55" s="121" t="n">
        <v>97.96511</v>
      </c>
      <c r="K55" s="121" t="n">
        <v>99.88813</v>
      </c>
      <c r="L55" s="122" t="n">
        <v>-1.45031652823117</v>
      </c>
      <c r="M55" s="122" t="n">
        <v>-0.256460840402439</v>
      </c>
    </row>
    <row r="56" customFormat="false" ht="10.5" hidden="false" customHeight="true" outlineLevel="0" collapsed="false">
      <c r="A56" s="100"/>
      <c r="B56" s="101" t="s">
        <v>299</v>
      </c>
      <c r="C56" s="119" t="n">
        <v>101.14</v>
      </c>
      <c r="D56" s="122" t="n">
        <v>0.23785926660058</v>
      </c>
      <c r="E56" s="119" t="n">
        <v>101.29</v>
      </c>
      <c r="F56" s="122" t="n">
        <v>0.168117088607602</v>
      </c>
      <c r="G56" s="119" t="n">
        <v>101.33</v>
      </c>
      <c r="H56" s="122" t="n">
        <v>0.088897668905588</v>
      </c>
      <c r="I56" s="121" t="n">
        <v>100.1313</v>
      </c>
      <c r="J56" s="121" t="n">
        <v>99.71858</v>
      </c>
      <c r="K56" s="121" t="n">
        <v>99.97</v>
      </c>
      <c r="L56" s="122" t="n">
        <v>0.67416605717936</v>
      </c>
      <c r="M56" s="122" t="n">
        <v>-0.130696389820473</v>
      </c>
    </row>
    <row r="57" customFormat="false" ht="10.5" hidden="false" customHeight="true" outlineLevel="0" collapsed="false">
      <c r="A57" s="100"/>
      <c r="B57" s="101" t="s">
        <v>300</v>
      </c>
      <c r="C57" s="119" t="n">
        <v>103.03</v>
      </c>
      <c r="D57" s="122" t="n">
        <v>0.940531008131671</v>
      </c>
      <c r="E57" s="119" t="n">
        <v>101.66</v>
      </c>
      <c r="F57" s="122" t="n">
        <v>0.365287787540723</v>
      </c>
      <c r="G57" s="119" t="n">
        <v>101.6</v>
      </c>
      <c r="H57" s="122" t="n">
        <v>0.266456133425436</v>
      </c>
      <c r="I57" s="121" t="n">
        <v>100.11186</v>
      </c>
      <c r="J57" s="121" t="n">
        <v>101.21919</v>
      </c>
      <c r="K57" s="121" t="n">
        <v>100.06899</v>
      </c>
      <c r="L57" s="122" t="n">
        <v>1.46917677492631</v>
      </c>
      <c r="M57" s="122" t="n">
        <v>0.0517853620043418</v>
      </c>
    </row>
    <row r="58" customFormat="false" ht="10.5" hidden="false" customHeight="true" outlineLevel="0" collapsed="false">
      <c r="A58" s="100"/>
      <c r="B58" s="101" t="s">
        <v>301</v>
      </c>
      <c r="C58" s="119" t="n">
        <v>102.24</v>
      </c>
      <c r="D58" s="122" t="n">
        <v>-0.156250000000014</v>
      </c>
      <c r="E58" s="119" t="n">
        <v>101.49</v>
      </c>
      <c r="F58" s="122" t="n">
        <v>-0.167224080267559</v>
      </c>
      <c r="G58" s="119" t="n">
        <v>101.46</v>
      </c>
      <c r="H58" s="122" t="n">
        <v>-0.137795275590548</v>
      </c>
      <c r="I58" s="121" t="n">
        <v>99.67374</v>
      </c>
      <c r="J58" s="121" t="n">
        <v>101.05685</v>
      </c>
      <c r="K58" s="121" t="n">
        <v>100.03375</v>
      </c>
      <c r="L58" s="122" t="n">
        <v>-0.667220357201492</v>
      </c>
      <c r="M58" s="122" t="n">
        <v>0.0986290561199033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19" t="n">
        <v>98.67</v>
      </c>
      <c r="D59" s="122" t="n">
        <v>0.131926121372032</v>
      </c>
      <c r="E59" s="119" t="n">
        <v>100.97</v>
      </c>
      <c r="F59" s="122" t="n">
        <v>-0.512365750320214</v>
      </c>
      <c r="G59" s="119" t="n">
        <v>101</v>
      </c>
      <c r="H59" s="122" t="n">
        <v>-0.453380642617773</v>
      </c>
      <c r="I59" s="121" t="n">
        <v>99.68885</v>
      </c>
      <c r="J59" s="121" t="n">
        <v>98.02552</v>
      </c>
      <c r="K59" s="121" t="n">
        <v>99.97889</v>
      </c>
      <c r="L59" s="122" t="n">
        <v>-2.03376561486728</v>
      </c>
      <c r="M59" s="122" t="n">
        <v>-0.414242035703738</v>
      </c>
    </row>
    <row r="60" customFormat="false" ht="10.5" hidden="false" customHeight="true" outlineLevel="0" collapsed="false">
      <c r="A60" s="100"/>
      <c r="B60" s="101" t="s">
        <v>299</v>
      </c>
      <c r="C60" s="119" t="n">
        <v>100.21</v>
      </c>
      <c r="D60" s="122" t="n">
        <v>-0.919517500494365</v>
      </c>
      <c r="E60" s="119" t="n">
        <v>100.76</v>
      </c>
      <c r="F60" s="122" t="n">
        <v>-0.207982569079917</v>
      </c>
      <c r="G60" s="119" t="n">
        <v>100.85</v>
      </c>
      <c r="H60" s="122" t="n">
        <v>-0.148514851485146</v>
      </c>
      <c r="I60" s="121" t="n">
        <v>99.73922</v>
      </c>
      <c r="J60" s="121" t="n">
        <v>99.70829</v>
      </c>
      <c r="K60" s="121" t="n">
        <v>99.91767</v>
      </c>
      <c r="L60" s="122" t="n">
        <v>-0.829338468165985</v>
      </c>
      <c r="M60" s="122" t="n">
        <v>-0.569582799092627</v>
      </c>
    </row>
    <row r="61" customFormat="false" ht="10.5" hidden="false" customHeight="true" outlineLevel="0" collapsed="false">
      <c r="A61" s="100"/>
      <c r="B61" s="101" t="s">
        <v>300</v>
      </c>
      <c r="C61" s="119" t="n">
        <v>102.64</v>
      </c>
      <c r="D61" s="122" t="n">
        <v>-0.378530525089786</v>
      </c>
      <c r="E61" s="119" t="n">
        <v>101.24</v>
      </c>
      <c r="F61" s="122" t="n">
        <v>0.476379515680819</v>
      </c>
      <c r="G61" s="119" t="n">
        <v>101.19</v>
      </c>
      <c r="H61" s="122" t="n">
        <v>0.337134357957368</v>
      </c>
      <c r="I61" s="121" t="n">
        <v>100.16659</v>
      </c>
      <c r="J61" s="121" t="n">
        <v>101.21288</v>
      </c>
      <c r="K61" s="121" t="n">
        <v>100.04964</v>
      </c>
      <c r="L61" s="122" t="n">
        <v>1.91917760414118</v>
      </c>
      <c r="M61" s="122" t="n">
        <v>-0.332873064404782</v>
      </c>
    </row>
    <row r="62" customFormat="false" ht="10.5" hidden="false" customHeight="true" outlineLevel="0" collapsed="false">
      <c r="A62" s="100"/>
      <c r="B62" s="101" t="s">
        <v>301</v>
      </c>
      <c r="C62" s="119" t="n">
        <v>102.56</v>
      </c>
      <c r="D62" s="122" t="n">
        <v>0.312989045383418</v>
      </c>
      <c r="E62" s="119" t="n">
        <v>101.65</v>
      </c>
      <c r="F62" s="122" t="n">
        <v>0.404978269458738</v>
      </c>
      <c r="G62" s="119" t="n">
        <v>101.65</v>
      </c>
      <c r="H62" s="122" t="n">
        <v>0.454590374542946</v>
      </c>
      <c r="I62" s="121" t="n">
        <v>99.87788</v>
      </c>
      <c r="J62" s="121" t="n">
        <v>101.02182</v>
      </c>
      <c r="K62" s="121" t="n">
        <v>100.00139</v>
      </c>
      <c r="L62" s="122" t="n">
        <v>1.62978011643038</v>
      </c>
      <c r="M62" s="122" t="n">
        <v>0.48934803025060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19" t="n">
        <v>100.29</v>
      </c>
      <c r="D63" s="122" t="n">
        <v>1.64183642444513</v>
      </c>
      <c r="E63" s="119" t="n">
        <v>101.91</v>
      </c>
      <c r="F63" s="122" t="n">
        <v>0.255779636005897</v>
      </c>
      <c r="G63" s="119" t="n">
        <v>101.92</v>
      </c>
      <c r="H63" s="122" t="n">
        <v>0.265617314313829</v>
      </c>
      <c r="I63" s="121" t="n">
        <v>100.33037</v>
      </c>
      <c r="J63" s="121" t="n">
        <v>98.0779</v>
      </c>
      <c r="K63" s="121" t="n">
        <v>99.99972</v>
      </c>
      <c r="L63" s="122" t="n">
        <v>1.02705063520667</v>
      </c>
      <c r="M63" s="122" t="n">
        <v>0.746379318867074</v>
      </c>
    </row>
    <row r="64" customFormat="false" ht="10.5" hidden="false" customHeight="true" outlineLevel="0" collapsed="false">
      <c r="A64" s="100"/>
      <c r="B64" s="101" t="s">
        <v>299</v>
      </c>
      <c r="C64" s="119" t="n">
        <v>101.85</v>
      </c>
      <c r="D64" s="122" t="n">
        <v>1.63656321724379</v>
      </c>
      <c r="E64" s="119" t="n">
        <v>101.98</v>
      </c>
      <c r="F64" s="122" t="n">
        <v>0.068688058090487</v>
      </c>
      <c r="G64" s="119" t="n">
        <v>101.95</v>
      </c>
      <c r="H64" s="122" t="n">
        <v>0.0294348508634243</v>
      </c>
      <c r="I64" s="121" t="n">
        <v>100.16782</v>
      </c>
      <c r="J64" s="121" t="n">
        <v>99.69444</v>
      </c>
      <c r="K64" s="121" t="n">
        <v>100.03711</v>
      </c>
      <c r="L64" s="122" t="n">
        <v>0.275035444973115</v>
      </c>
      <c r="M64" s="122" t="n">
        <v>0.798279867530027</v>
      </c>
    </row>
    <row r="65" customFormat="false" ht="10.5" hidden="false" customHeight="true" outlineLevel="0" collapsed="false">
      <c r="A65" s="100"/>
      <c r="B65" s="101" t="s">
        <v>300</v>
      </c>
      <c r="C65" s="119" t="n">
        <v>103.24</v>
      </c>
      <c r="D65" s="122" t="n">
        <v>0.58456742010911</v>
      </c>
      <c r="E65" s="119" t="n">
        <v>101.8</v>
      </c>
      <c r="F65" s="122" t="n">
        <v>-0.17650519709747</v>
      </c>
      <c r="G65" s="119" t="n">
        <v>101.85</v>
      </c>
      <c r="H65" s="122" t="n">
        <v>-0.0980872976949598</v>
      </c>
      <c r="I65" s="121" t="n">
        <v>100.19789</v>
      </c>
      <c r="J65" s="121" t="n">
        <v>101.20617</v>
      </c>
      <c r="K65" s="121" t="n">
        <v>99.9619</v>
      </c>
      <c r="L65" s="122" t="n">
        <v>-0.704153741886326</v>
      </c>
      <c r="M65" s="122" t="n">
        <v>0.709307498393552</v>
      </c>
    </row>
    <row r="66" customFormat="false" ht="10.5" hidden="false" customHeight="true" outlineLevel="0" collapsed="false">
      <c r="A66" s="100"/>
      <c r="B66" s="101" t="s">
        <v>301</v>
      </c>
      <c r="C66" s="119" t="n">
        <v>103.58</v>
      </c>
      <c r="D66" s="122" t="n">
        <v>0.994539781591257</v>
      </c>
      <c r="E66" s="119" t="n">
        <v>101.83</v>
      </c>
      <c r="F66" s="122" t="n">
        <v>0.0294695481335907</v>
      </c>
      <c r="G66" s="119" t="n">
        <v>101.8</v>
      </c>
      <c r="H66" s="122" t="n">
        <v>-0.0490918016691211</v>
      </c>
      <c r="I66" s="121" t="n">
        <v>100.70964</v>
      </c>
      <c r="J66" s="121" t="n">
        <v>100.99382</v>
      </c>
      <c r="K66" s="121" t="n">
        <v>100.03541</v>
      </c>
      <c r="L66" s="122" t="n">
        <v>0.117930310028291</v>
      </c>
      <c r="M66" s="122" t="n">
        <v>-0.0490773458971305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19" t="n">
        <v>99.44</v>
      </c>
      <c r="D67" s="122" t="n">
        <v>-0.8475421278293</v>
      </c>
      <c r="E67" s="119" t="n">
        <v>102</v>
      </c>
      <c r="F67" s="122" t="n">
        <v>0.166944908180298</v>
      </c>
      <c r="G67" s="119" t="n">
        <v>102.08</v>
      </c>
      <c r="H67" s="122" t="n">
        <v>0.275049115913561</v>
      </c>
      <c r="I67" s="121" t="n">
        <v>99.35442</v>
      </c>
      <c r="J67" s="121" t="n">
        <v>98.12853</v>
      </c>
      <c r="K67" s="121" t="n">
        <v>99.91643</v>
      </c>
      <c r="L67" s="122" t="n">
        <v>0.669453730782088</v>
      </c>
      <c r="M67" s="122" t="n">
        <v>0.117785630153122</v>
      </c>
    </row>
    <row r="68" customFormat="false" ht="10.5" hidden="false" customHeight="true" outlineLevel="0" collapsed="false">
      <c r="A68" s="100"/>
      <c r="B68" s="101" t="s">
        <v>299</v>
      </c>
      <c r="C68" s="119" t="n">
        <v>103.47</v>
      </c>
      <c r="D68" s="122" t="n">
        <v>1.59057437407952</v>
      </c>
      <c r="E68" s="119" t="n">
        <v>102.72</v>
      </c>
      <c r="F68" s="122" t="n">
        <v>0.705882352941174</v>
      </c>
      <c r="G68" s="119" t="n">
        <v>102.67</v>
      </c>
      <c r="H68" s="122" t="n">
        <v>0.577978056426346</v>
      </c>
      <c r="I68" s="121" t="n">
        <v>101.06718</v>
      </c>
      <c r="J68" s="121" t="n">
        <v>99.67362</v>
      </c>
      <c r="K68" s="121" t="n">
        <v>100.0415</v>
      </c>
      <c r="L68" s="122" t="n">
        <v>2.85356654177993</v>
      </c>
      <c r="M68" s="122" t="n">
        <v>0.647820965842172</v>
      </c>
    </row>
    <row r="69" customFormat="false" ht="10.5" hidden="false" customHeight="true" outlineLevel="0" collapsed="false">
      <c r="A69" s="100"/>
      <c r="B69" s="101" t="s">
        <v>300</v>
      </c>
      <c r="C69" s="119" t="n">
        <v>104.6</v>
      </c>
      <c r="D69" s="122" t="n">
        <v>1.31731886865556</v>
      </c>
      <c r="E69" s="119" t="n">
        <v>103.25</v>
      </c>
      <c r="F69" s="122" t="n">
        <v>0.515965732087238</v>
      </c>
      <c r="G69" s="119" t="n">
        <v>103.16</v>
      </c>
      <c r="H69" s="122" t="n">
        <v>0.477257231908055</v>
      </c>
      <c r="I69" s="121" t="n">
        <v>100.10523</v>
      </c>
      <c r="J69" s="121" t="n">
        <v>101.20535</v>
      </c>
      <c r="K69" s="121" t="n">
        <v>100.08407</v>
      </c>
      <c r="L69" s="122" t="n">
        <v>2.07989118171394</v>
      </c>
      <c r="M69" s="122" t="n">
        <v>0.907930899096998</v>
      </c>
    </row>
    <row r="70" customFormat="false" ht="10.5" hidden="false" customHeight="true" outlineLevel="0" collapsed="false">
      <c r="A70" s="100"/>
      <c r="B70" s="101" t="s">
        <v>301</v>
      </c>
      <c r="C70" s="119" t="n">
        <v>104.6</v>
      </c>
      <c r="D70" s="122" t="n">
        <v>0.984746089978756</v>
      </c>
      <c r="E70" s="119" t="n">
        <v>103.43</v>
      </c>
      <c r="F70" s="122" t="n">
        <v>0.174334140435832</v>
      </c>
      <c r="G70" s="119" t="n">
        <v>103.5</v>
      </c>
      <c r="H70" s="122" t="n">
        <v>0.329585110507963</v>
      </c>
      <c r="I70" s="121" t="n">
        <v>100.16082</v>
      </c>
      <c r="J70" s="121" t="n">
        <v>100.96816</v>
      </c>
      <c r="K70" s="121" t="n">
        <v>99.92922</v>
      </c>
      <c r="L70" s="122" t="n">
        <v>0.699162225590966</v>
      </c>
      <c r="M70" s="122" t="n">
        <v>0.56392805055907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19" t="n">
        <v>103.02</v>
      </c>
      <c r="D71" s="122" t="n">
        <v>3.60016090104584</v>
      </c>
      <c r="E71" s="119" t="n">
        <v>104.29</v>
      </c>
      <c r="F71" s="122" t="n">
        <v>0.83148022817366</v>
      </c>
      <c r="G71" s="119" t="n">
        <v>104.4</v>
      </c>
      <c r="H71" s="122" t="n">
        <v>0.869565217391298</v>
      </c>
      <c r="I71" s="121" t="n">
        <v>100.62948</v>
      </c>
      <c r="J71" s="121" t="n">
        <v>98.17366</v>
      </c>
      <c r="K71" s="121" t="n">
        <v>99.89252</v>
      </c>
      <c r="L71" s="122" t="n">
        <v>3.36763289352167</v>
      </c>
      <c r="M71" s="122" t="n">
        <v>1.40009722897423</v>
      </c>
    </row>
    <row r="72" customFormat="false" ht="10.5" hidden="false" customHeight="true" outlineLevel="0" collapsed="false">
      <c r="A72" s="100"/>
      <c r="B72" s="101" t="s">
        <v>299</v>
      </c>
      <c r="C72" s="119" t="n">
        <v>105.22</v>
      </c>
      <c r="D72" s="122" t="n">
        <v>1.6913114912535</v>
      </c>
      <c r="E72" s="119" t="n">
        <v>105.85</v>
      </c>
      <c r="F72" s="122" t="n">
        <v>1.49582893853678</v>
      </c>
      <c r="G72" s="119" t="n">
        <v>105.64</v>
      </c>
      <c r="H72" s="122" t="n">
        <v>1.18773946360153</v>
      </c>
      <c r="I72" s="121" t="n">
        <v>99.76591</v>
      </c>
      <c r="J72" s="121" t="n">
        <v>99.65441</v>
      </c>
      <c r="K72" s="121" t="n">
        <v>100.18763</v>
      </c>
      <c r="L72" s="122" t="n">
        <v>6.11890978279501</v>
      </c>
      <c r="M72" s="122" t="n">
        <v>2.5376762275158</v>
      </c>
    </row>
    <row r="73" customFormat="false" ht="10.5" hidden="false" customHeight="true" outlineLevel="0" collapsed="false">
      <c r="A73" s="100"/>
      <c r="B73" s="101" t="s">
        <v>300</v>
      </c>
      <c r="C73" s="119" t="n">
        <v>107.49</v>
      </c>
      <c r="D73" s="122" t="n">
        <v>2.76290630975144</v>
      </c>
      <c r="E73" s="119" t="n">
        <v>106.59</v>
      </c>
      <c r="F73" s="122" t="n">
        <v>0.699102503542747</v>
      </c>
      <c r="G73" s="119" t="n">
        <v>106.74</v>
      </c>
      <c r="H73" s="122" t="n">
        <v>1.0412722453616</v>
      </c>
      <c r="I73" s="121" t="n">
        <v>99.65789</v>
      </c>
      <c r="J73" s="121" t="n">
        <v>101.20441</v>
      </c>
      <c r="K73" s="121" t="n">
        <v>99.84499</v>
      </c>
      <c r="L73" s="122" t="n">
        <v>2.825871584618</v>
      </c>
      <c r="M73" s="122" t="n">
        <v>2.89742343218278</v>
      </c>
    </row>
    <row r="74" customFormat="false" ht="10.5" hidden="false" customHeight="true" outlineLevel="0" collapsed="false">
      <c r="A74" s="100"/>
      <c r="B74" s="101" t="s">
        <v>301</v>
      </c>
      <c r="C74" s="119" t="n">
        <v>108.6</v>
      </c>
      <c r="D74" s="122" t="n">
        <v>3.82409177820269</v>
      </c>
      <c r="E74" s="119" t="n">
        <v>107.71</v>
      </c>
      <c r="F74" s="122" t="n">
        <v>1.05075523032178</v>
      </c>
      <c r="G74" s="119" t="n">
        <v>107.58</v>
      </c>
      <c r="H74" s="122" t="n">
        <v>0.786958965711079</v>
      </c>
      <c r="I74" s="121" t="n">
        <v>99.88661</v>
      </c>
      <c r="J74" s="121" t="n">
        <v>100.94698</v>
      </c>
      <c r="K74" s="121" t="n">
        <v>100.1145</v>
      </c>
      <c r="L74" s="122" t="n">
        <v>4.26973138342575</v>
      </c>
      <c r="M74" s="122" t="n">
        <v>1.5078691923475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19" t="n">
        <v>106.56</v>
      </c>
      <c r="D75" s="122" t="n">
        <v>3.43622597553875</v>
      </c>
      <c r="E75" s="119" t="n">
        <v>108.15</v>
      </c>
      <c r="F75" s="122" t="n">
        <v>0.408504317147916</v>
      </c>
      <c r="G75" s="119" t="n">
        <v>108.17</v>
      </c>
      <c r="H75" s="122" t="n">
        <v>0.548429076036456</v>
      </c>
      <c r="I75" s="121" t="n">
        <v>100.33336</v>
      </c>
      <c r="J75" s="121" t="n">
        <v>98.20886</v>
      </c>
      <c r="K75" s="121" t="n">
        <v>99.97954</v>
      </c>
      <c r="L75" s="122" t="n">
        <v>1.64405711085704</v>
      </c>
      <c r="M75" s="122" t="n">
        <v>1.92253322024314</v>
      </c>
    </row>
    <row r="76" customFormat="false" ht="10.5" hidden="false" customHeight="true" outlineLevel="0" collapsed="false">
      <c r="A76" s="100"/>
      <c r="B76" s="101" t="s">
        <v>299</v>
      </c>
      <c r="C76" s="119" t="n">
        <v>107.84</v>
      </c>
      <c r="D76" s="122" t="n">
        <v>2.4900209085725</v>
      </c>
      <c r="E76" s="119" t="n">
        <v>108.53</v>
      </c>
      <c r="F76" s="122" t="n">
        <v>0.351363846509472</v>
      </c>
      <c r="G76" s="119" t="n">
        <v>108.6</v>
      </c>
      <c r="H76" s="122" t="n">
        <v>0.397522418415434</v>
      </c>
      <c r="I76" s="121" t="n">
        <v>99.71671</v>
      </c>
      <c r="J76" s="121" t="n">
        <v>99.64534</v>
      </c>
      <c r="K76" s="121" t="n">
        <v>99.94242</v>
      </c>
      <c r="L76" s="122" t="n">
        <v>1.41288014570511</v>
      </c>
      <c r="M76" s="122" t="n">
        <v>2.19112242013007</v>
      </c>
    </row>
    <row r="77" customFormat="false" ht="10.5" hidden="false" customHeight="true" outlineLevel="0" collapsed="false">
      <c r="A77" s="100"/>
      <c r="B77" s="101" t="s">
        <v>300</v>
      </c>
      <c r="C77" s="119" t="n">
        <v>110.06</v>
      </c>
      <c r="D77" s="122" t="n">
        <v>2.39092008558937</v>
      </c>
      <c r="E77" s="119" t="n">
        <v>109.18</v>
      </c>
      <c r="F77" s="122" t="n">
        <v>0.598912743020378</v>
      </c>
      <c r="G77" s="119" t="n">
        <v>109.05</v>
      </c>
      <c r="H77" s="122" t="n">
        <v>0.414364640883974</v>
      </c>
      <c r="I77" s="121" t="n">
        <v>99.60855</v>
      </c>
      <c r="J77" s="121" t="n">
        <v>101.1999</v>
      </c>
      <c r="K77" s="121" t="n">
        <v>100.12369</v>
      </c>
      <c r="L77" s="122" t="n">
        <v>2.4172588203254</v>
      </c>
      <c r="M77" s="122" t="n">
        <v>2.49740834982566</v>
      </c>
    </row>
    <row r="78" customFormat="false" ht="10.5" hidden="false" customHeight="true" outlineLevel="0" collapsed="false">
      <c r="A78" s="100"/>
      <c r="B78" s="101" t="s">
        <v>301</v>
      </c>
      <c r="C78" s="119" t="n">
        <v>110.31</v>
      </c>
      <c r="D78" s="122" t="n">
        <v>1.57458563535913</v>
      </c>
      <c r="E78" s="119" t="n">
        <v>109.55</v>
      </c>
      <c r="F78" s="122" t="n">
        <v>0.338889906576284</v>
      </c>
      <c r="G78" s="119" t="n">
        <v>109.86</v>
      </c>
      <c r="H78" s="122" t="n">
        <v>0.742778541953243</v>
      </c>
      <c r="I78" s="121" t="n">
        <v>99.77076</v>
      </c>
      <c r="J78" s="121" t="n">
        <v>100.92488</v>
      </c>
      <c r="K78" s="121" t="n">
        <v>99.71531</v>
      </c>
      <c r="L78" s="122" t="n">
        <v>1.36246598973169</v>
      </c>
      <c r="M78" s="122" t="n">
        <v>0.64077536115385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19" t="n">
        <v>108.76</v>
      </c>
      <c r="D79" s="122" t="n">
        <v>2.06456456456456</v>
      </c>
      <c r="E79" s="119" t="n">
        <v>111.22</v>
      </c>
      <c r="F79" s="122" t="n">
        <v>1.52441807393883</v>
      </c>
      <c r="G79" s="119" t="n">
        <v>110.5</v>
      </c>
      <c r="H79" s="122" t="n">
        <v>0.582559621336245</v>
      </c>
      <c r="I79" s="121" t="n">
        <v>99.51595</v>
      </c>
      <c r="J79" s="121" t="n">
        <v>98.2449</v>
      </c>
      <c r="K79" s="121" t="n">
        <v>100.39258</v>
      </c>
      <c r="L79" s="122" t="n">
        <v>6.2385257317449</v>
      </c>
      <c r="M79" s="122" t="n">
        <v>2.17496153051147</v>
      </c>
    </row>
    <row r="80" customFormat="false" ht="10.5" hidden="false" customHeight="true" outlineLevel="0" collapsed="false">
      <c r="A80" s="100"/>
      <c r="B80" s="101" t="s">
        <v>299</v>
      </c>
      <c r="C80" s="119" t="n">
        <v>111.47</v>
      </c>
      <c r="D80" s="122" t="n">
        <v>3.36609792284865</v>
      </c>
      <c r="E80" s="119" t="n">
        <v>110.66</v>
      </c>
      <c r="F80" s="122" t="n">
        <v>-0.503506563567697</v>
      </c>
      <c r="G80" s="123" t="s">
        <v>318</v>
      </c>
      <c r="H80" s="120" t="s">
        <v>318</v>
      </c>
      <c r="I80" s="121" t="n">
        <v>101.08023</v>
      </c>
      <c r="J80" s="121" t="n">
        <v>99.6352</v>
      </c>
      <c r="K80" s="124" t="s">
        <v>318</v>
      </c>
      <c r="L80" s="122" t="n">
        <v>-1.99886611778957</v>
      </c>
      <c r="M80" s="122" t="n">
        <v>1.78911830228981</v>
      </c>
    </row>
    <row r="81" customFormat="false" ht="10.5" hidden="false" customHeight="true" outlineLevel="0" collapsed="false">
      <c r="A81" s="100"/>
      <c r="B81" s="101" t="s">
        <v>300</v>
      </c>
      <c r="C81" s="119" t="n">
        <v>111.58</v>
      </c>
      <c r="D81" s="122" t="n">
        <v>1.38106487370524</v>
      </c>
      <c r="E81" s="119" t="n">
        <v>110.06</v>
      </c>
      <c r="F81" s="122" t="n">
        <v>-0.542201337429958</v>
      </c>
      <c r="G81" s="123" t="s">
        <v>318</v>
      </c>
      <c r="H81" s="120" t="s">
        <v>318</v>
      </c>
      <c r="I81" s="121" t="n">
        <v>100.16834</v>
      </c>
      <c r="J81" s="121" t="n">
        <v>101.19336</v>
      </c>
      <c r="K81" s="124" t="s">
        <v>318</v>
      </c>
      <c r="L81" s="122" t="n">
        <v>-2.151230084912</v>
      </c>
      <c r="M81" s="122" t="n">
        <v>1.51351599641716</v>
      </c>
    </row>
    <row r="82" customFormat="false" ht="10.5" hidden="false" customHeight="true" outlineLevel="0" collapsed="false">
      <c r="A82" s="100"/>
      <c r="B82" s="101" t="s">
        <v>301</v>
      </c>
      <c r="C82" s="119" t="n">
        <v>108.59</v>
      </c>
      <c r="D82" s="122" t="n">
        <v>-1.55924213579911</v>
      </c>
      <c r="E82" s="119" t="n">
        <v>107.74</v>
      </c>
      <c r="F82" s="122" t="n">
        <v>-2.10794112302382</v>
      </c>
      <c r="G82" s="123" t="s">
        <v>318</v>
      </c>
      <c r="H82" s="120" t="s">
        <v>318</v>
      </c>
      <c r="I82" s="121" t="n">
        <v>99.87334</v>
      </c>
      <c r="J82" s="121" t="n">
        <v>100.91047</v>
      </c>
      <c r="K82" s="124" t="s">
        <v>318</v>
      </c>
      <c r="L82" s="122" t="n">
        <v>-8.16888638500156</v>
      </c>
      <c r="M82" s="122" t="n">
        <v>-1.98326055312955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19"/>
      <c r="D83" s="122"/>
      <c r="E83" s="119"/>
      <c r="F83" s="122"/>
      <c r="G83" s="123"/>
      <c r="H83" s="120"/>
      <c r="I83" s="121"/>
      <c r="J83" s="121"/>
      <c r="K83" s="124"/>
      <c r="L83" s="122"/>
      <c r="M83" s="122"/>
    </row>
    <row r="84" customFormat="false" ht="10.5" hidden="true" customHeight="true" outlineLevel="0" collapsed="false">
      <c r="A84" s="100"/>
      <c r="B84" s="101" t="s">
        <v>299</v>
      </c>
      <c r="C84" s="119"/>
      <c r="D84" s="122"/>
      <c r="E84" s="119"/>
      <c r="F84" s="122"/>
      <c r="G84" s="123"/>
      <c r="H84" s="120"/>
      <c r="I84" s="121"/>
      <c r="J84" s="121"/>
      <c r="K84" s="124"/>
      <c r="L84" s="122"/>
      <c r="M84" s="122"/>
    </row>
    <row r="85" customFormat="false" ht="10.5" hidden="true" customHeight="true" outlineLevel="0" collapsed="false">
      <c r="A85" s="100"/>
      <c r="B85" s="101" t="s">
        <v>300</v>
      </c>
      <c r="C85" s="119"/>
      <c r="D85" s="122"/>
      <c r="E85" s="119"/>
      <c r="F85" s="122"/>
      <c r="G85" s="123"/>
      <c r="H85" s="120"/>
      <c r="I85" s="121"/>
      <c r="J85" s="121"/>
      <c r="K85" s="124"/>
      <c r="L85" s="122"/>
      <c r="M85" s="122"/>
    </row>
    <row r="86" customFormat="false" ht="10.5" hidden="true" customHeight="true" outlineLevel="0" collapsed="false">
      <c r="A86" s="100"/>
      <c r="B86" s="101" t="s">
        <v>301</v>
      </c>
      <c r="C86" s="119"/>
      <c r="D86" s="122"/>
      <c r="E86" s="119"/>
      <c r="F86" s="122"/>
      <c r="G86" s="123"/>
      <c r="H86" s="120"/>
      <c r="I86" s="121"/>
      <c r="J86" s="121"/>
      <c r="K86" s="124"/>
      <c r="L86" s="122"/>
      <c r="M86" s="122"/>
    </row>
    <row r="87" customFormat="false" ht="15" hidden="true" customHeight="true" outlineLevel="0" collapsed="false">
      <c r="A87" s="100" t="n">
        <v>2010</v>
      </c>
      <c r="B87" s="101" t="s">
        <v>297</v>
      </c>
      <c r="C87" s="119"/>
      <c r="D87" s="122"/>
      <c r="E87" s="119"/>
      <c r="F87" s="122"/>
      <c r="G87" s="123"/>
      <c r="H87" s="120"/>
      <c r="I87" s="121"/>
      <c r="J87" s="121"/>
      <c r="K87" s="124"/>
      <c r="L87" s="122"/>
      <c r="M87" s="122"/>
    </row>
    <row r="88" customFormat="false" ht="10.5" hidden="true" customHeight="true" outlineLevel="0" collapsed="false">
      <c r="A88" s="100"/>
      <c r="B88" s="101" t="s">
        <v>299</v>
      </c>
      <c r="C88" s="119"/>
      <c r="D88" s="122"/>
      <c r="E88" s="119"/>
      <c r="F88" s="122"/>
      <c r="G88" s="123"/>
      <c r="H88" s="120"/>
      <c r="I88" s="121"/>
      <c r="J88" s="121"/>
      <c r="K88" s="124"/>
      <c r="L88" s="122"/>
      <c r="M88" s="122"/>
    </row>
    <row r="89" customFormat="false" ht="10.5" hidden="true" customHeight="true" outlineLevel="0" collapsed="false">
      <c r="A89" s="100"/>
      <c r="B89" s="101" t="s">
        <v>300</v>
      </c>
      <c r="C89" s="119"/>
      <c r="D89" s="122"/>
      <c r="E89" s="119"/>
      <c r="F89" s="122"/>
      <c r="G89" s="123"/>
      <c r="H89" s="120"/>
      <c r="I89" s="121"/>
      <c r="J89" s="121"/>
      <c r="K89" s="124"/>
      <c r="L89" s="122"/>
      <c r="M89" s="122"/>
    </row>
    <row r="90" customFormat="false" ht="10.5" hidden="true" customHeight="true" outlineLevel="0" collapsed="false">
      <c r="A90" s="100"/>
      <c r="B90" s="101" t="s">
        <v>301</v>
      </c>
      <c r="C90" s="119"/>
      <c r="D90" s="122"/>
      <c r="E90" s="119"/>
      <c r="F90" s="122"/>
      <c r="G90" s="123"/>
      <c r="H90" s="120"/>
      <c r="I90" s="121"/>
      <c r="J90" s="121"/>
      <c r="K90" s="124"/>
      <c r="L90" s="122"/>
      <c r="M90" s="122"/>
    </row>
    <row r="91" customFormat="false" ht="15" hidden="false" customHeight="true" outlineLevel="0" collapsed="false">
      <c r="A91" s="91"/>
    </row>
    <row r="92" customFormat="false" ht="10.5" hidden="false" customHeight="true" outlineLevel="0" collapsed="false">
      <c r="A92" s="79" t="s">
        <v>319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5" hidden="false" customHeight="true" outlineLevel="0" collapsed="false">
      <c r="A1" s="80" t="s">
        <v>285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0" t="s">
        <v>320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12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customFormat="false" ht="12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2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0.25" hidden="false" customHeight="true" outlineLevel="0" collapsed="false">
      <c r="A7" s="84" t="s">
        <v>287</v>
      </c>
      <c r="B7" s="84"/>
      <c r="C7" s="85" t="s">
        <v>288</v>
      </c>
      <c r="D7" s="85"/>
      <c r="E7" s="86" t="s">
        <v>321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2</v>
      </c>
      <c r="F8" s="88" t="s">
        <v>323</v>
      </c>
      <c r="G8" s="89" t="s">
        <v>324</v>
      </c>
      <c r="H8" s="89"/>
      <c r="I8" s="90" t="s">
        <v>293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4</v>
      </c>
      <c r="D10" s="97" t="s">
        <v>325</v>
      </c>
      <c r="E10" s="98"/>
      <c r="F10" s="99"/>
      <c r="G10" s="98" t="s">
        <v>294</v>
      </c>
      <c r="H10" s="99" t="s">
        <v>325</v>
      </c>
      <c r="I10" s="98" t="s">
        <v>294</v>
      </c>
      <c r="J10" s="97" t="s">
        <v>295</v>
      </c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3.53</v>
      </c>
      <c r="D11" s="103" t="s">
        <v>298</v>
      </c>
      <c r="E11" s="102" t="n">
        <v>-0.16</v>
      </c>
      <c r="F11" s="127" t="s">
        <v>298</v>
      </c>
      <c r="G11" s="102" t="n">
        <v>83.69</v>
      </c>
      <c r="H11" s="103" t="s">
        <v>298</v>
      </c>
      <c r="I11" s="102" t="n">
        <v>85.02</v>
      </c>
      <c r="J11" s="103" t="s">
        <v>298</v>
      </c>
      <c r="M11" s="104"/>
    </row>
    <row r="12" customFormat="false" ht="11.1" hidden="true" customHeight="true" outlineLevel="0" collapsed="false">
      <c r="A12" s="100"/>
      <c r="B12" s="101" t="s">
        <v>299</v>
      </c>
      <c r="C12" s="102" t="n">
        <v>85.11</v>
      </c>
      <c r="D12" s="103" t="s">
        <v>298</v>
      </c>
      <c r="E12" s="102" t="n">
        <v>0.29</v>
      </c>
      <c r="F12" s="127" t="s">
        <v>298</v>
      </c>
      <c r="G12" s="102" t="n">
        <v>84.82</v>
      </c>
      <c r="H12" s="103" t="s">
        <v>298</v>
      </c>
      <c r="I12" s="102" t="n">
        <v>85.31</v>
      </c>
      <c r="J12" s="103" t="n">
        <v>0.341096212655856</v>
      </c>
    </row>
    <row r="13" customFormat="false" ht="11.1" hidden="true" customHeight="true" outlineLevel="0" collapsed="false">
      <c r="A13" s="100"/>
      <c r="B13" s="101" t="s">
        <v>300</v>
      </c>
      <c r="C13" s="102" t="n">
        <v>85.77</v>
      </c>
      <c r="D13" s="103" t="s">
        <v>298</v>
      </c>
      <c r="E13" s="102" t="n">
        <v>-0.07</v>
      </c>
      <c r="F13" s="127" t="s">
        <v>298</v>
      </c>
      <c r="G13" s="102" t="n">
        <v>85.84</v>
      </c>
      <c r="H13" s="103" t="s">
        <v>298</v>
      </c>
      <c r="I13" s="102" t="n">
        <v>85.66</v>
      </c>
      <c r="J13" s="103" t="n">
        <v>0.410268432774586</v>
      </c>
    </row>
    <row r="14" customFormat="false" ht="11.1" hidden="true" customHeight="true" outlineLevel="0" collapsed="false">
      <c r="A14" s="100"/>
      <c r="B14" s="101" t="s">
        <v>301</v>
      </c>
      <c r="C14" s="102" t="n">
        <v>87.02</v>
      </c>
      <c r="D14" s="103" t="s">
        <v>298</v>
      </c>
      <c r="E14" s="102" t="n">
        <v>-0.99</v>
      </c>
      <c r="F14" s="127" t="s">
        <v>298</v>
      </c>
      <c r="G14" s="102" t="n">
        <v>88.01</v>
      </c>
      <c r="H14" s="103" t="s">
        <v>298</v>
      </c>
      <c r="I14" s="102" t="n">
        <v>86.35</v>
      </c>
      <c r="J14" s="103" t="n">
        <v>0.80551015643240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5.84</v>
      </c>
      <c r="D15" s="105" t="n">
        <v>2.76547348258111</v>
      </c>
      <c r="E15" s="102" t="n">
        <v>0.27</v>
      </c>
      <c r="F15" s="127" t="n">
        <v>0.514785107147133</v>
      </c>
      <c r="G15" s="102" t="n">
        <v>85.57</v>
      </c>
      <c r="H15" s="103" t="n">
        <v>2.24638547018759</v>
      </c>
      <c r="I15" s="102" t="n">
        <v>86.92</v>
      </c>
      <c r="J15" s="103" t="n">
        <v>0.660104226983222</v>
      </c>
    </row>
    <row r="16" customFormat="false" ht="11.1" hidden="true" customHeight="true" outlineLevel="0" collapsed="false">
      <c r="A16" s="100"/>
      <c r="B16" s="101" t="s">
        <v>299</v>
      </c>
      <c r="C16" s="102" t="n">
        <v>86.47</v>
      </c>
      <c r="D16" s="105" t="n">
        <v>1.59793208788625</v>
      </c>
      <c r="E16" s="102" t="n">
        <v>-0.53</v>
      </c>
      <c r="F16" s="127" t="n">
        <v>-0.963459052990248</v>
      </c>
      <c r="G16" s="102" t="n">
        <v>87</v>
      </c>
      <c r="H16" s="103" t="n">
        <v>2.57014854987033</v>
      </c>
      <c r="I16" s="102" t="n">
        <v>87.55</v>
      </c>
      <c r="J16" s="103" t="n">
        <v>0.724804417855495</v>
      </c>
    </row>
    <row r="17" customFormat="false" ht="11.1" hidden="true" customHeight="true" outlineLevel="0" collapsed="false">
      <c r="A17" s="100"/>
      <c r="B17" s="101" t="s">
        <v>300</v>
      </c>
      <c r="C17" s="102" t="n">
        <v>87.99</v>
      </c>
      <c r="D17" s="105" t="n">
        <v>2.58831759356417</v>
      </c>
      <c r="E17" s="102" t="n">
        <v>0.11</v>
      </c>
      <c r="F17" s="127" t="n">
        <v>0.209863588667366</v>
      </c>
      <c r="G17" s="102" t="n">
        <v>87.88</v>
      </c>
      <c r="H17" s="103" t="n">
        <v>2.37651444547996</v>
      </c>
      <c r="I17" s="102" t="n">
        <v>87.58</v>
      </c>
      <c r="J17" s="103" t="n">
        <v>0.034266133637928</v>
      </c>
    </row>
    <row r="18" customFormat="false" ht="11.1" hidden="true" customHeight="true" outlineLevel="0" collapsed="false">
      <c r="A18" s="100"/>
      <c r="B18" s="101" t="s">
        <v>301</v>
      </c>
      <c r="C18" s="102" t="n">
        <v>88.73</v>
      </c>
      <c r="D18" s="105" t="n">
        <v>1.96506550218341</v>
      </c>
      <c r="E18" s="102" t="n">
        <v>-0.59</v>
      </c>
      <c r="F18" s="127" t="n">
        <v>0.459664444955183</v>
      </c>
      <c r="G18" s="102" t="n">
        <v>89.32</v>
      </c>
      <c r="H18" s="103" t="n">
        <v>1.48846721963412</v>
      </c>
      <c r="I18" s="102" t="n">
        <v>87.74</v>
      </c>
      <c r="J18" s="103" t="n">
        <v>0.182690111897685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3.8</v>
      </c>
      <c r="D19" s="105" t="n">
        <v>-2.37651444547997</v>
      </c>
      <c r="E19" s="102" t="n">
        <v>-0.39</v>
      </c>
      <c r="F19" s="127" t="n">
        <v>-0.768872320596459</v>
      </c>
      <c r="G19" s="102" t="n">
        <v>84.19</v>
      </c>
      <c r="H19" s="103" t="n">
        <v>-1.61271473647305</v>
      </c>
      <c r="I19" s="102" t="n">
        <v>85.58</v>
      </c>
      <c r="J19" s="103" t="n">
        <v>-2.46181901071347</v>
      </c>
    </row>
    <row r="20" customFormat="false" ht="11.1" hidden="true" customHeight="true" outlineLevel="0" collapsed="false">
      <c r="A20" s="100"/>
      <c r="B20" s="101" t="s">
        <v>299</v>
      </c>
      <c r="C20" s="102" t="n">
        <v>86.03</v>
      </c>
      <c r="D20" s="105" t="n">
        <v>-0.508846998959172</v>
      </c>
      <c r="E20" s="102" t="n">
        <v>-0.18</v>
      </c>
      <c r="F20" s="127" t="n">
        <v>0.404764658262981</v>
      </c>
      <c r="G20" s="102" t="n">
        <v>86.21</v>
      </c>
      <c r="H20" s="103" t="n">
        <v>-0.908045977011511</v>
      </c>
      <c r="I20" s="102" t="n">
        <v>86.77</v>
      </c>
      <c r="J20" s="103" t="n">
        <v>1.39051180182285</v>
      </c>
    </row>
    <row r="21" customFormat="false" ht="11.1" hidden="true" customHeight="true" outlineLevel="0" collapsed="false">
      <c r="A21" s="100"/>
      <c r="B21" s="101" t="s">
        <v>300</v>
      </c>
      <c r="C21" s="102" t="n">
        <v>87.79</v>
      </c>
      <c r="D21" s="105" t="n">
        <v>-0.227298556654148</v>
      </c>
      <c r="E21" s="102" t="n">
        <v>0.27</v>
      </c>
      <c r="F21" s="127" t="n">
        <v>0.181838845323332</v>
      </c>
      <c r="G21" s="102" t="n">
        <v>87.52</v>
      </c>
      <c r="H21" s="103" t="n">
        <v>-0.409649522075569</v>
      </c>
      <c r="I21" s="102" t="n">
        <v>86.95</v>
      </c>
      <c r="J21" s="103" t="n">
        <v>0.207444969459502</v>
      </c>
    </row>
    <row r="22" customFormat="false" ht="11.1" hidden="true" customHeight="true" outlineLevel="0" collapsed="false">
      <c r="A22" s="100"/>
      <c r="B22" s="101" t="s">
        <v>301</v>
      </c>
      <c r="C22" s="102" t="n">
        <v>88.63</v>
      </c>
      <c r="D22" s="105" t="n">
        <v>-0.112701453848757</v>
      </c>
      <c r="E22" s="102" t="n">
        <v>0.28</v>
      </c>
      <c r="F22" s="127" t="n">
        <v>0.980502648484166</v>
      </c>
      <c r="G22" s="102" t="n">
        <v>88.35</v>
      </c>
      <c r="H22" s="103" t="n">
        <v>-1.0859829825347</v>
      </c>
      <c r="I22" s="102" t="n">
        <v>86.93</v>
      </c>
      <c r="J22" s="103" t="n">
        <v>-0.023001725129375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6.13</v>
      </c>
      <c r="D23" s="105" t="n">
        <v>2.78042959427208</v>
      </c>
      <c r="E23" s="102" t="n">
        <v>-0.09</v>
      </c>
      <c r="F23" s="127" t="n">
        <v>0.35799522673031</v>
      </c>
      <c r="G23" s="102" t="n">
        <v>86.22</v>
      </c>
      <c r="H23" s="103" t="n">
        <v>2.4112127331037</v>
      </c>
      <c r="I23" s="102" t="n">
        <v>87.9</v>
      </c>
      <c r="J23" s="103" t="n">
        <v>1.11584033130106</v>
      </c>
      <c r="L23" s="102"/>
    </row>
    <row r="24" customFormat="false" ht="11.1" hidden="true" customHeight="true" outlineLevel="0" collapsed="false">
      <c r="A24" s="100"/>
      <c r="B24" s="101" t="s">
        <v>299</v>
      </c>
      <c r="C24" s="102" t="n">
        <v>88.22</v>
      </c>
      <c r="D24" s="105" t="n">
        <v>2.54562361966755</v>
      </c>
      <c r="E24" s="102" t="n">
        <v>0.08</v>
      </c>
      <c r="F24" s="127" t="n">
        <v>0.302220155759619</v>
      </c>
      <c r="G24" s="102" t="n">
        <v>88.14</v>
      </c>
      <c r="H24" s="103" t="n">
        <v>2.23871940610138</v>
      </c>
      <c r="I24" s="102" t="n">
        <v>88.45</v>
      </c>
      <c r="J24" s="103" t="n">
        <v>0.625711035267344</v>
      </c>
      <c r="L24" s="102"/>
    </row>
    <row r="25" customFormat="false" ht="11.1" hidden="true" customHeight="true" outlineLevel="0" collapsed="false">
      <c r="A25" s="100"/>
      <c r="B25" s="101" t="s">
        <v>300</v>
      </c>
      <c r="C25" s="102" t="n">
        <v>90.04</v>
      </c>
      <c r="D25" s="105" t="n">
        <v>2.56293427497437</v>
      </c>
      <c r="E25" s="102" t="n">
        <v>0.32</v>
      </c>
      <c r="F25" s="127" t="n">
        <v>0.0569540949994304</v>
      </c>
      <c r="G25" s="102" t="n">
        <v>89.72</v>
      </c>
      <c r="H25" s="103" t="n">
        <v>2.51371115173676</v>
      </c>
      <c r="I25" s="102" t="n">
        <v>88.9</v>
      </c>
      <c r="J25" s="103" t="n">
        <v>0.508762012436421</v>
      </c>
      <c r="L25" s="102"/>
    </row>
    <row r="26" customFormat="false" ht="11.1" hidden="true" customHeight="true" outlineLevel="0" collapsed="false">
      <c r="A26" s="100"/>
      <c r="B26" s="101" t="s">
        <v>301</v>
      </c>
      <c r="C26" s="102" t="n">
        <v>91.05</v>
      </c>
      <c r="D26" s="105" t="n">
        <v>2.73045244273948</v>
      </c>
      <c r="E26" s="102" t="n">
        <v>0.1</v>
      </c>
      <c r="F26" s="127" t="n">
        <v>-0.203091504005416</v>
      </c>
      <c r="G26" s="102" t="n">
        <v>90.95</v>
      </c>
      <c r="H26" s="103" t="n">
        <v>2.94284097340125</v>
      </c>
      <c r="I26" s="102" t="n">
        <v>89.58</v>
      </c>
      <c r="J26" s="103" t="n">
        <v>0.764904386951628</v>
      </c>
      <c r="L26" s="102"/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8.19</v>
      </c>
      <c r="D27" s="105" t="n">
        <v>2.39173342621619</v>
      </c>
      <c r="E27" s="102" t="n">
        <v>0.52</v>
      </c>
      <c r="F27" s="127" t="n">
        <v>0.708231742714501</v>
      </c>
      <c r="G27" s="102" t="n">
        <v>87.67</v>
      </c>
      <c r="H27" s="103" t="n">
        <v>1.68174437485501</v>
      </c>
      <c r="I27" s="102" t="n">
        <v>89.93</v>
      </c>
      <c r="J27" s="103" t="n">
        <v>0.390712212547456</v>
      </c>
      <c r="L27" s="102"/>
    </row>
    <row r="28" customFormat="false" ht="11.1" hidden="true" customHeight="true" outlineLevel="0" collapsed="false">
      <c r="A28" s="100"/>
      <c r="B28" s="101" t="s">
        <v>299</v>
      </c>
      <c r="C28" s="102" t="n">
        <v>90.28</v>
      </c>
      <c r="D28" s="105" t="n">
        <v>2.33507141237814</v>
      </c>
      <c r="E28" s="102" t="n">
        <v>-0.14</v>
      </c>
      <c r="F28" s="127" t="n">
        <v>-0.249376558603491</v>
      </c>
      <c r="G28" s="102" t="n">
        <v>90.42</v>
      </c>
      <c r="H28" s="103" t="n">
        <v>2.58679373723622</v>
      </c>
      <c r="I28" s="102" t="n">
        <v>90.44</v>
      </c>
      <c r="J28" s="103" t="n">
        <v>0.567107750472573</v>
      </c>
      <c r="L28" s="102"/>
    </row>
    <row r="29" customFormat="false" ht="11.1" hidden="true" customHeight="true" outlineLevel="0" collapsed="false">
      <c r="A29" s="100"/>
      <c r="B29" s="101" t="s">
        <v>300</v>
      </c>
      <c r="C29" s="102" t="n">
        <v>91.52</v>
      </c>
      <c r="D29" s="105" t="n">
        <v>1.64371390493112</v>
      </c>
      <c r="E29" s="102" t="n">
        <v>-0.03</v>
      </c>
      <c r="F29" s="127" t="n">
        <v>-0.388716126166148</v>
      </c>
      <c r="G29" s="102" t="n">
        <v>91.55</v>
      </c>
      <c r="H29" s="103" t="n">
        <v>2.0396790013375</v>
      </c>
      <c r="I29" s="102" t="n">
        <v>90.48</v>
      </c>
      <c r="J29" s="103" t="n">
        <v>0.0442282176028357</v>
      </c>
      <c r="L29" s="102"/>
    </row>
    <row r="30" customFormat="false" ht="11.1" hidden="true" customHeight="true" outlineLevel="0" collapsed="false">
      <c r="A30" s="100"/>
      <c r="B30" s="101" t="s">
        <v>301</v>
      </c>
      <c r="C30" s="102" t="n">
        <v>92.17</v>
      </c>
      <c r="D30" s="105" t="n">
        <v>1.23009335529929</v>
      </c>
      <c r="E30" s="102" t="n">
        <v>0.38</v>
      </c>
      <c r="F30" s="127" t="n">
        <v>0.307523338824822</v>
      </c>
      <c r="G30" s="102" t="n">
        <v>91.79</v>
      </c>
      <c r="H30" s="103" t="n">
        <v>0.923584387025841</v>
      </c>
      <c r="I30" s="102" t="n">
        <v>90.34</v>
      </c>
      <c r="J30" s="103" t="n">
        <v>-0.154730327144122</v>
      </c>
      <c r="L30" s="102"/>
    </row>
    <row r="31" customFormat="false" ht="15" hidden="true" customHeight="true" outlineLevel="0" collapsed="false">
      <c r="A31" s="100" t="n">
        <v>1996</v>
      </c>
      <c r="B31" s="101" t="s">
        <v>297</v>
      </c>
      <c r="C31" s="102" t="n">
        <v>88.29</v>
      </c>
      <c r="D31" s="105" t="n">
        <v>0.11339154099106</v>
      </c>
      <c r="E31" s="102" t="n">
        <v>0.45</v>
      </c>
      <c r="F31" s="127" t="n">
        <v>-0.0793740786937295</v>
      </c>
      <c r="G31" s="102" t="n">
        <v>87.84</v>
      </c>
      <c r="H31" s="103" t="n">
        <v>0.193908976844995</v>
      </c>
      <c r="I31" s="102" t="n">
        <v>90.47</v>
      </c>
      <c r="J31" s="103" t="n">
        <v>0.143900819127737</v>
      </c>
      <c r="L31" s="102"/>
    </row>
    <row r="32" customFormat="false" ht="11.1" hidden="true" customHeight="true" outlineLevel="0" collapsed="false">
      <c r="A32" s="100"/>
      <c r="B32" s="101" t="s">
        <v>299</v>
      </c>
      <c r="C32" s="102" t="n">
        <v>90.97</v>
      </c>
      <c r="D32" s="105" t="n">
        <v>0.764288879042979</v>
      </c>
      <c r="E32" s="102" t="n">
        <v>-0.32</v>
      </c>
      <c r="F32" s="127" t="n">
        <v>-0.199379707576429</v>
      </c>
      <c r="G32" s="102" t="n">
        <v>91.29</v>
      </c>
      <c r="H32" s="103" t="n">
        <v>0.962176509621756</v>
      </c>
      <c r="I32" s="102" t="n">
        <v>91.29</v>
      </c>
      <c r="J32" s="103" t="n">
        <v>0.906377804797188</v>
      </c>
      <c r="L32" s="102"/>
    </row>
    <row r="33" customFormat="false" ht="11.1" hidden="true" customHeight="true" outlineLevel="0" collapsed="false">
      <c r="A33" s="100"/>
      <c r="B33" s="101" t="s">
        <v>300</v>
      </c>
      <c r="C33" s="102" t="n">
        <v>93.04</v>
      </c>
      <c r="D33" s="105" t="n">
        <v>1.66083916083917</v>
      </c>
      <c r="E33" s="102" t="n">
        <v>-0.07</v>
      </c>
      <c r="F33" s="127" t="n">
        <v>-0.0437062937062937</v>
      </c>
      <c r="G33" s="102" t="n">
        <v>93.11</v>
      </c>
      <c r="H33" s="103" t="n">
        <v>1.70398689240852</v>
      </c>
      <c r="I33" s="102" t="n">
        <v>91.99</v>
      </c>
      <c r="J33" s="103" t="n">
        <v>0.766787161792081</v>
      </c>
    </row>
    <row r="34" customFormat="false" ht="11.1" hidden="true" customHeight="true" outlineLevel="0" collapsed="false">
      <c r="A34" s="100"/>
      <c r="B34" s="101" t="s">
        <v>301</v>
      </c>
      <c r="C34" s="102" t="n">
        <v>93.45</v>
      </c>
      <c r="D34" s="105" t="n">
        <v>1.38873820115005</v>
      </c>
      <c r="E34" s="102" t="n">
        <v>-0.58</v>
      </c>
      <c r="F34" s="127" t="n">
        <v>-1.04155365086254</v>
      </c>
      <c r="G34" s="102" t="n">
        <v>94.03</v>
      </c>
      <c r="H34" s="103" t="n">
        <v>2.44035297962742</v>
      </c>
      <c r="I34" s="102" t="n">
        <v>92.47</v>
      </c>
      <c r="J34" s="103" t="n">
        <v>0.521795847374733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02" t="n">
        <v>88.78</v>
      </c>
      <c r="D35" s="105" t="n">
        <v>0.554989240004517</v>
      </c>
      <c r="E35" s="102" t="n">
        <v>-0.56</v>
      </c>
      <c r="F35" s="127" t="n">
        <v>-1.14395741307056</v>
      </c>
      <c r="G35" s="102" t="n">
        <v>89.34</v>
      </c>
      <c r="H35" s="103" t="n">
        <v>1.70765027322403</v>
      </c>
      <c r="I35" s="102" t="n">
        <v>91.84</v>
      </c>
      <c r="J35" s="103" t="n">
        <v>-0.681302043906129</v>
      </c>
    </row>
    <row r="36" customFormat="false" ht="11.1" hidden="false" customHeight="true" outlineLevel="0" collapsed="false">
      <c r="A36" s="100"/>
      <c r="B36" s="101" t="s">
        <v>299</v>
      </c>
      <c r="C36" s="102" t="n">
        <v>93.51</v>
      </c>
      <c r="D36" s="105" t="n">
        <v>2.79212927338683</v>
      </c>
      <c r="E36" s="102" t="n">
        <v>0.35</v>
      </c>
      <c r="F36" s="127" t="n">
        <v>0.736506540617786</v>
      </c>
      <c r="G36" s="102" t="n">
        <v>93.16</v>
      </c>
      <c r="H36" s="103" t="n">
        <v>2.048417132216</v>
      </c>
      <c r="I36" s="102" t="n">
        <v>93.35</v>
      </c>
      <c r="J36" s="103" t="n">
        <v>1.6441637630662</v>
      </c>
    </row>
    <row r="37" customFormat="false" ht="11.1" hidden="false" customHeight="true" outlineLevel="0" collapsed="false">
      <c r="A37" s="100"/>
      <c r="B37" s="101" t="s">
        <v>300</v>
      </c>
      <c r="C37" s="102" t="n">
        <v>94.66</v>
      </c>
      <c r="D37" s="105" t="n">
        <v>1.74118658641444</v>
      </c>
      <c r="E37" s="102" t="n">
        <v>-0.18</v>
      </c>
      <c r="F37" s="127" t="n">
        <v>-0.11822871883061</v>
      </c>
      <c r="G37" s="102" t="n">
        <v>94.84</v>
      </c>
      <c r="H37" s="103" t="n">
        <v>1.85801739877564</v>
      </c>
      <c r="I37" s="102" t="n">
        <v>93.88</v>
      </c>
      <c r="J37" s="103" t="n">
        <v>0.567755757900386</v>
      </c>
    </row>
    <row r="38" customFormat="false" ht="11.1" hidden="false" customHeight="true" outlineLevel="0" collapsed="false">
      <c r="A38" s="100"/>
      <c r="B38" s="101" t="s">
        <v>301</v>
      </c>
      <c r="C38" s="102" t="n">
        <v>95.39</v>
      </c>
      <c r="D38" s="105" t="n">
        <v>2.07597645799893</v>
      </c>
      <c r="E38" s="102" t="n">
        <v>-0.84</v>
      </c>
      <c r="F38" s="127" t="n">
        <v>-0.278223649010166</v>
      </c>
      <c r="G38" s="102" t="n">
        <v>96.23</v>
      </c>
      <c r="H38" s="103" t="n">
        <v>2.33967882590662</v>
      </c>
      <c r="I38" s="102" t="n">
        <v>94.64</v>
      </c>
      <c r="J38" s="103" t="n">
        <v>0.809544098849585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02" t="n">
        <v>92.69</v>
      </c>
      <c r="D39" s="105" t="n">
        <v>4.4041450777202</v>
      </c>
      <c r="E39" s="102" t="n">
        <v>-0.18</v>
      </c>
      <c r="F39" s="127" t="n">
        <v>0.42802432980401</v>
      </c>
      <c r="G39" s="102" t="n">
        <v>92.87</v>
      </c>
      <c r="H39" s="103" t="n">
        <v>3.95119767181554</v>
      </c>
      <c r="I39" s="102" t="n">
        <v>95.02</v>
      </c>
      <c r="J39" s="103" t="n">
        <v>0.401521555367708</v>
      </c>
    </row>
    <row r="40" customFormat="false" ht="11.1" hidden="false" customHeight="true" outlineLevel="0" collapsed="false">
      <c r="A40" s="100"/>
      <c r="B40" s="101" t="s">
        <v>299</v>
      </c>
      <c r="C40" s="102" t="n">
        <v>94.19</v>
      </c>
      <c r="D40" s="105" t="n">
        <v>0.727194952411495</v>
      </c>
      <c r="E40" s="102" t="n">
        <v>-0.53</v>
      </c>
      <c r="F40" s="127" t="n">
        <v>-0.941075820767832</v>
      </c>
      <c r="G40" s="102" t="n">
        <v>94.72</v>
      </c>
      <c r="H40" s="103" t="n">
        <v>1.67453842851009</v>
      </c>
      <c r="I40" s="102" t="n">
        <v>95.08</v>
      </c>
      <c r="J40" s="103" t="n">
        <v>0.0631446011366137</v>
      </c>
    </row>
    <row r="41" customFormat="false" ht="11.1" hidden="false" customHeight="true" outlineLevel="0" collapsed="false">
      <c r="A41" s="100"/>
      <c r="B41" s="101" t="s">
        <v>300</v>
      </c>
      <c r="C41" s="102" t="n">
        <v>96.29</v>
      </c>
      <c r="D41" s="105" t="n">
        <v>1.72195225015848</v>
      </c>
      <c r="E41" s="102" t="n">
        <v>0.11</v>
      </c>
      <c r="F41" s="127" t="n">
        <v>0.306359602788929</v>
      </c>
      <c r="G41" s="102" t="n">
        <v>96.18</v>
      </c>
      <c r="H41" s="103" t="n">
        <v>1.41290594685788</v>
      </c>
      <c r="I41" s="102" t="n">
        <v>95.28</v>
      </c>
      <c r="J41" s="103" t="n">
        <v>0.2103491796382</v>
      </c>
    </row>
    <row r="42" customFormat="false" ht="11.1" hidden="false" customHeight="true" outlineLevel="0" collapsed="false">
      <c r="A42" s="100"/>
      <c r="B42" s="101" t="s">
        <v>301</v>
      </c>
      <c r="C42" s="102" t="n">
        <v>96.74</v>
      </c>
      <c r="D42" s="105" t="n">
        <v>1.41524268791278</v>
      </c>
      <c r="E42" s="102" t="n">
        <v>-0.18</v>
      </c>
      <c r="F42" s="127" t="n">
        <v>0.691896425201803</v>
      </c>
      <c r="G42" s="102" t="n">
        <v>96.92</v>
      </c>
      <c r="H42" s="103" t="n">
        <v>0.717032110568411</v>
      </c>
      <c r="I42" s="102" t="n">
        <v>95.5</v>
      </c>
      <c r="J42" s="103" t="n">
        <v>0.230898404701946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02" t="n">
        <v>93.54</v>
      </c>
      <c r="D43" s="105" t="n">
        <v>0.91703527888663</v>
      </c>
      <c r="E43" s="102" t="n">
        <v>-0.39</v>
      </c>
      <c r="F43" s="127" t="n">
        <v>-0.226561657136692</v>
      </c>
      <c r="G43" s="102" t="n">
        <v>93.93</v>
      </c>
      <c r="H43" s="103" t="n">
        <v>1.14138042424896</v>
      </c>
      <c r="I43" s="102" t="n">
        <v>95.86</v>
      </c>
      <c r="J43" s="103" t="n">
        <v>0.376963350785346</v>
      </c>
    </row>
    <row r="44" customFormat="false" ht="11.1" hidden="false" customHeight="true" outlineLevel="0" collapsed="false">
      <c r="A44" s="100"/>
      <c r="B44" s="101" t="s">
        <v>299</v>
      </c>
      <c r="C44" s="102" t="n">
        <v>95.71</v>
      </c>
      <c r="D44" s="105" t="n">
        <v>1.61375942244399</v>
      </c>
      <c r="E44" s="102" t="n">
        <v>-0.18</v>
      </c>
      <c r="F44" s="127" t="n">
        <v>0.371589340694341</v>
      </c>
      <c r="G44" s="102" t="n">
        <v>95.89</v>
      </c>
      <c r="H44" s="103" t="n">
        <v>1.23521959459461</v>
      </c>
      <c r="I44" s="102" t="n">
        <v>96.16</v>
      </c>
      <c r="J44" s="103" t="n">
        <v>0.312956394742344</v>
      </c>
    </row>
    <row r="45" customFormat="false" ht="11.1" hidden="false" customHeight="true" outlineLevel="0" collapsed="false">
      <c r="A45" s="100"/>
      <c r="B45" s="101" t="s">
        <v>300</v>
      </c>
      <c r="C45" s="102" t="n">
        <v>98.32</v>
      </c>
      <c r="D45" s="105" t="n">
        <v>2.10821476788865</v>
      </c>
      <c r="E45" s="102" t="n">
        <v>0.27</v>
      </c>
      <c r="F45" s="127" t="n">
        <v>0.16616471076955</v>
      </c>
      <c r="G45" s="102" t="n">
        <v>98.05</v>
      </c>
      <c r="H45" s="103" t="n">
        <v>1.94427115824493</v>
      </c>
      <c r="I45" s="102" t="n">
        <v>97.12</v>
      </c>
      <c r="J45" s="103" t="n">
        <v>0.998336106489177</v>
      </c>
    </row>
    <row r="46" customFormat="false" ht="11.1" hidden="false" customHeight="true" outlineLevel="0" collapsed="false">
      <c r="A46" s="100"/>
      <c r="B46" s="101" t="s">
        <v>301</v>
      </c>
      <c r="C46" s="102" t="n">
        <v>100.01</v>
      </c>
      <c r="D46" s="105" t="n">
        <v>3.38019433533184</v>
      </c>
      <c r="E46" s="102" t="n">
        <v>0.69</v>
      </c>
      <c r="F46" s="127" t="n">
        <v>0.899317758941493</v>
      </c>
      <c r="G46" s="102" t="n">
        <v>99.32</v>
      </c>
      <c r="H46" s="103" t="n">
        <v>2.47626908790754</v>
      </c>
      <c r="I46" s="102" t="n">
        <v>98.24</v>
      </c>
      <c r="J46" s="103" t="n">
        <v>1.15321252059306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02" t="n">
        <v>97.68</v>
      </c>
      <c r="D47" s="105" t="n">
        <v>4.42591404746634</v>
      </c>
      <c r="E47" s="102" t="n">
        <v>0.42</v>
      </c>
      <c r="F47" s="127" t="n">
        <v>0.865939704939064</v>
      </c>
      <c r="G47" s="102" t="n">
        <v>97.26</v>
      </c>
      <c r="H47" s="103" t="n">
        <v>3.5451932290003</v>
      </c>
      <c r="I47" s="102" t="n">
        <v>99.14</v>
      </c>
      <c r="J47" s="103" t="n">
        <v>0.916123778501628</v>
      </c>
    </row>
    <row r="48" customFormat="false" ht="11.1" hidden="false" customHeight="true" outlineLevel="0" collapsed="false">
      <c r="A48" s="100"/>
      <c r="B48" s="101" t="s">
        <v>299</v>
      </c>
      <c r="C48" s="102" t="n">
        <v>99.85</v>
      </c>
      <c r="D48" s="105" t="n">
        <v>4.32556681642463</v>
      </c>
      <c r="E48" s="102" t="n">
        <v>-0.14</v>
      </c>
      <c r="F48" s="127" t="n">
        <v>0.0417929161007209</v>
      </c>
      <c r="G48" s="102" t="n">
        <v>99.99</v>
      </c>
      <c r="H48" s="103" t="n">
        <v>4.2757326102826</v>
      </c>
      <c r="I48" s="102" t="n">
        <v>100.05</v>
      </c>
      <c r="J48" s="103" t="n">
        <v>0.917893887431916</v>
      </c>
    </row>
    <row r="49" customFormat="false" ht="11.1" hidden="false" customHeight="true" outlineLevel="0" collapsed="false">
      <c r="A49" s="100"/>
      <c r="B49" s="101" t="s">
        <v>300</v>
      </c>
      <c r="C49" s="102" t="n">
        <v>101.09</v>
      </c>
      <c r="D49" s="105" t="n">
        <v>2.81733116354761</v>
      </c>
      <c r="E49" s="102" t="n">
        <v>-0.03</v>
      </c>
      <c r="F49" s="127" t="n">
        <v>-0.305126118795769</v>
      </c>
      <c r="G49" s="102" t="n">
        <v>101.12</v>
      </c>
      <c r="H49" s="103" t="n">
        <v>3.13105558388578</v>
      </c>
      <c r="I49" s="102" t="n">
        <v>100.08</v>
      </c>
      <c r="J49" s="103" t="n">
        <v>0.0299850074962507</v>
      </c>
    </row>
    <row r="50" customFormat="false" ht="11.1" hidden="false" customHeight="true" outlineLevel="0" collapsed="false">
      <c r="A50" s="100"/>
      <c r="B50" s="101" t="s">
        <v>301</v>
      </c>
      <c r="C50" s="102" t="n">
        <v>101.4</v>
      </c>
      <c r="D50" s="105" t="n">
        <v>1.38986101389862</v>
      </c>
      <c r="E50" s="102" t="n">
        <v>0.38</v>
      </c>
      <c r="F50" s="127" t="n">
        <v>-0.30996900309969</v>
      </c>
      <c r="G50" s="102" t="n">
        <v>101.02</v>
      </c>
      <c r="H50" s="103" t="n">
        <v>1.71163914619412</v>
      </c>
      <c r="I50" s="102" t="n">
        <v>100.11</v>
      </c>
      <c r="J50" s="103" t="n">
        <v>0.0299760191846588</v>
      </c>
    </row>
    <row r="51" customFormat="false" ht="15" hidden="false" customHeight="true" outlineLevel="0" collapsed="false">
      <c r="A51" s="100" t="n">
        <v>2001</v>
      </c>
      <c r="B51" s="101" t="s">
        <v>297</v>
      </c>
      <c r="C51" s="102" t="n">
        <v>99.59</v>
      </c>
      <c r="D51" s="105" t="n">
        <v>1.95536445536446</v>
      </c>
      <c r="E51" s="102" t="n">
        <v>0.68</v>
      </c>
      <c r="F51" s="127" t="n">
        <v>0.266175266175266</v>
      </c>
      <c r="G51" s="102" t="n">
        <v>98.91</v>
      </c>
      <c r="H51" s="103" t="n">
        <v>1.69648365206663</v>
      </c>
      <c r="I51" s="102" t="n">
        <v>100.92</v>
      </c>
      <c r="J51" s="103" t="n">
        <v>0.809109979023077</v>
      </c>
    </row>
    <row r="52" customFormat="false" ht="11.1" hidden="false" customHeight="true" outlineLevel="0" collapsed="false">
      <c r="A52" s="100"/>
      <c r="B52" s="101" t="s">
        <v>299</v>
      </c>
      <c r="C52" s="102" t="n">
        <v>100.9</v>
      </c>
      <c r="D52" s="105" t="n">
        <v>1.05157736604909</v>
      </c>
      <c r="E52" s="102" t="n">
        <v>-0.03</v>
      </c>
      <c r="F52" s="127" t="n">
        <v>0.110165247871808</v>
      </c>
      <c r="G52" s="102" t="n">
        <v>100.93</v>
      </c>
      <c r="H52" s="103" t="n">
        <v>0.940094009400966</v>
      </c>
      <c r="I52" s="102" t="n">
        <v>101.06</v>
      </c>
      <c r="J52" s="103" t="n">
        <v>0.138723741577479</v>
      </c>
    </row>
    <row r="53" customFormat="false" ht="11.1" hidden="false" customHeight="true" outlineLevel="0" collapsed="false">
      <c r="A53" s="100"/>
      <c r="B53" s="101" t="s">
        <v>300</v>
      </c>
      <c r="C53" s="102" t="n">
        <v>102.07</v>
      </c>
      <c r="D53" s="105" t="n">
        <v>0.969433178355914</v>
      </c>
      <c r="E53" s="102" t="n">
        <v>-0.41</v>
      </c>
      <c r="F53" s="127" t="n">
        <v>-0.375902660995153</v>
      </c>
      <c r="G53" s="102" t="n">
        <v>102.48</v>
      </c>
      <c r="H53" s="103" t="n">
        <v>1.34493670886076</v>
      </c>
      <c r="I53" s="102" t="n">
        <v>101.16</v>
      </c>
      <c r="J53" s="103" t="n">
        <v>0.0989511181476388</v>
      </c>
    </row>
    <row r="54" customFormat="false" ht="11.1" hidden="false" customHeight="true" outlineLevel="0" collapsed="false">
      <c r="A54" s="100"/>
      <c r="B54" s="101" t="s">
        <v>301</v>
      </c>
      <c r="C54" s="102" t="n">
        <v>102.4</v>
      </c>
      <c r="D54" s="105" t="n">
        <v>0.986193293885606</v>
      </c>
      <c r="E54" s="102" t="n">
        <v>0.03</v>
      </c>
      <c r="F54" s="127" t="n">
        <v>-0.345167652859961</v>
      </c>
      <c r="G54" s="102" t="n">
        <v>102.37</v>
      </c>
      <c r="H54" s="103" t="n">
        <v>1.33636903583449</v>
      </c>
      <c r="I54" s="102" t="n">
        <v>101.22</v>
      </c>
      <c r="J54" s="103" t="n">
        <v>0.0593119810201586</v>
      </c>
    </row>
    <row r="55" customFormat="false" ht="15" hidden="false" customHeight="true" outlineLevel="0" collapsed="false">
      <c r="A55" s="100" t="n">
        <v>2002</v>
      </c>
      <c r="B55" s="101" t="s">
        <v>297</v>
      </c>
      <c r="C55" s="102" t="n">
        <v>98.54</v>
      </c>
      <c r="D55" s="105" t="n">
        <v>-1.05432272316497</v>
      </c>
      <c r="E55" s="102" t="n">
        <v>-0.16</v>
      </c>
      <c r="F55" s="127" t="n">
        <v>-0.843458178531981</v>
      </c>
      <c r="G55" s="102" t="n">
        <v>98.7</v>
      </c>
      <c r="H55" s="103" t="n">
        <v>-0.212314225053063</v>
      </c>
      <c r="I55" s="102" t="n">
        <v>101.07</v>
      </c>
      <c r="J55" s="103" t="n">
        <v>-0.148192056905756</v>
      </c>
    </row>
    <row r="56" customFormat="false" ht="11.1" hidden="false" customHeight="true" outlineLevel="0" collapsed="false">
      <c r="A56" s="100"/>
      <c r="B56" s="101" t="s">
        <v>299</v>
      </c>
      <c r="C56" s="102" t="n">
        <v>101.14</v>
      </c>
      <c r="D56" s="105" t="n">
        <v>0.23785926660058</v>
      </c>
      <c r="E56" s="102" t="n">
        <v>0.29</v>
      </c>
      <c r="F56" s="127" t="n">
        <v>0.317145688800793</v>
      </c>
      <c r="G56" s="102" t="n">
        <v>100.85</v>
      </c>
      <c r="H56" s="103" t="n">
        <v>-0.0792628554443837</v>
      </c>
      <c r="I56" s="102" t="n">
        <v>101.23</v>
      </c>
      <c r="J56" s="103" t="n">
        <v>0.158306124468211</v>
      </c>
    </row>
    <row r="57" customFormat="false" ht="11.1" hidden="false" customHeight="true" outlineLevel="0" collapsed="false">
      <c r="A57" s="100"/>
      <c r="B57" s="101" t="s">
        <v>300</v>
      </c>
      <c r="C57" s="102" t="n">
        <v>103.03</v>
      </c>
      <c r="D57" s="105" t="n">
        <v>0.940531008131671</v>
      </c>
      <c r="E57" s="102" t="n">
        <v>-0.07</v>
      </c>
      <c r="F57" s="127" t="n">
        <v>0.333104732046635</v>
      </c>
      <c r="G57" s="102" t="n">
        <v>103.1</v>
      </c>
      <c r="H57" s="103" t="n">
        <v>0.604996096799354</v>
      </c>
      <c r="I57" s="102" t="n">
        <v>101.6</v>
      </c>
      <c r="J57" s="103" t="n">
        <v>0.365504297145108</v>
      </c>
    </row>
    <row r="58" customFormat="false" ht="11.1" hidden="false" customHeight="true" outlineLevel="0" collapsed="false">
      <c r="A58" s="100"/>
      <c r="B58" s="101" t="s">
        <v>301</v>
      </c>
      <c r="C58" s="102" t="n">
        <v>102.24</v>
      </c>
      <c r="D58" s="105" t="n">
        <v>-0.156250000000014</v>
      </c>
      <c r="E58" s="102" t="n">
        <v>-0.58</v>
      </c>
      <c r="F58" s="127" t="n">
        <v>-0.595703125</v>
      </c>
      <c r="G58" s="102" t="n">
        <v>102.82</v>
      </c>
      <c r="H58" s="103" t="n">
        <v>0.439581908762321</v>
      </c>
      <c r="I58" s="102" t="n">
        <v>101.4</v>
      </c>
      <c r="J58" s="103" t="n">
        <v>-0.19685039370077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02" t="n">
        <v>98.67</v>
      </c>
      <c r="D59" s="105" t="n">
        <v>0.131926121372032</v>
      </c>
      <c r="E59" s="102" t="n">
        <v>0.27</v>
      </c>
      <c r="F59" s="127" t="n">
        <v>0.436371016845951</v>
      </c>
      <c r="G59" s="102" t="n">
        <v>98.4</v>
      </c>
      <c r="H59" s="103" t="n">
        <v>-0.303951367781153</v>
      </c>
      <c r="I59" s="102" t="n">
        <v>100.88</v>
      </c>
      <c r="J59" s="103" t="n">
        <v>-0.512820512820525</v>
      </c>
    </row>
    <row r="60" customFormat="false" ht="11.1" hidden="false" customHeight="true" outlineLevel="0" collapsed="false">
      <c r="A60" s="100"/>
      <c r="B60" s="101" t="s">
        <v>299</v>
      </c>
      <c r="C60" s="102" t="n">
        <v>100.21</v>
      </c>
      <c r="D60" s="105" t="n">
        <v>-0.919517500494365</v>
      </c>
      <c r="E60" s="102" t="n">
        <v>-0.48</v>
      </c>
      <c r="F60" s="127" t="n">
        <v>-0.761320941269527</v>
      </c>
      <c r="G60" s="102" t="n">
        <v>100.69</v>
      </c>
      <c r="H60" s="103" t="n">
        <v>-0.158651462568173</v>
      </c>
      <c r="I60" s="102" t="n">
        <v>101.07</v>
      </c>
      <c r="J60" s="103" t="n">
        <v>0.188342585249799</v>
      </c>
    </row>
    <row r="61" customFormat="false" ht="11.1" hidden="false" customHeight="true" outlineLevel="0" collapsed="false">
      <c r="A61" s="100"/>
      <c r="B61" s="101" t="s">
        <v>300</v>
      </c>
      <c r="C61" s="102" t="n">
        <v>102.64</v>
      </c>
      <c r="D61" s="105" t="n">
        <v>-0.378530525089786</v>
      </c>
      <c r="E61" s="102" t="n">
        <v>-0.18</v>
      </c>
      <c r="F61" s="127" t="n">
        <v>-0.106765019897117</v>
      </c>
      <c r="G61" s="102" t="n">
        <v>102.82</v>
      </c>
      <c r="H61" s="103" t="n">
        <v>-0.271580989330744</v>
      </c>
      <c r="I61" s="102" t="n">
        <v>101.5</v>
      </c>
      <c r="J61" s="103" t="n">
        <v>0.425447709508276</v>
      </c>
    </row>
    <row r="62" customFormat="false" ht="11.1" hidden="false" customHeight="true" outlineLevel="0" collapsed="false">
      <c r="A62" s="100"/>
      <c r="B62" s="101" t="s">
        <v>301</v>
      </c>
      <c r="C62" s="102" t="n">
        <v>102.56</v>
      </c>
      <c r="D62" s="105" t="n">
        <v>0.312989045383418</v>
      </c>
      <c r="E62" s="102" t="n">
        <v>-0.84</v>
      </c>
      <c r="F62" s="127" t="n">
        <v>-0.254303599374022</v>
      </c>
      <c r="G62" s="102" t="n">
        <v>103.4</v>
      </c>
      <c r="H62" s="103" t="n">
        <v>0.564092588990491</v>
      </c>
      <c r="I62" s="102" t="n">
        <v>102.1</v>
      </c>
      <c r="J62" s="103" t="n">
        <v>0.591133004926107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0.29</v>
      </c>
      <c r="D63" s="105" t="n">
        <v>1.64183642444513</v>
      </c>
      <c r="E63" s="102" t="n">
        <v>0.11</v>
      </c>
      <c r="F63" s="127" t="n">
        <v>-0.162156683895814</v>
      </c>
      <c r="G63" s="102" t="n">
        <v>100.18</v>
      </c>
      <c r="H63" s="103" t="n">
        <v>1.8089430894309</v>
      </c>
      <c r="I63" s="102" t="n">
        <v>102.35</v>
      </c>
      <c r="J63" s="103" t="n">
        <v>0.24485798237022</v>
      </c>
    </row>
    <row r="64" customFormat="false" ht="11.1" hidden="false" customHeight="true" outlineLevel="0" collapsed="false">
      <c r="A64" s="100"/>
      <c r="B64" s="101" t="s">
        <v>299</v>
      </c>
      <c r="C64" s="102" t="n">
        <v>101.85</v>
      </c>
      <c r="D64" s="105" t="n">
        <v>1.63656321724379</v>
      </c>
      <c r="E64" s="102" t="n">
        <v>-0.18</v>
      </c>
      <c r="F64" s="127" t="n">
        <v>0.299371320227522</v>
      </c>
      <c r="G64" s="102" t="n">
        <v>102.03</v>
      </c>
      <c r="H64" s="103" t="n">
        <v>1.33081736021452</v>
      </c>
      <c r="I64" s="102" t="n">
        <v>102.2</v>
      </c>
      <c r="J64" s="103" t="n">
        <v>-0.14655593551538</v>
      </c>
    </row>
    <row r="65" customFormat="false" ht="11.1" hidden="false" customHeight="true" outlineLevel="0" collapsed="false">
      <c r="A65" s="100"/>
      <c r="B65" s="101" t="s">
        <v>300</v>
      </c>
      <c r="C65" s="102" t="n">
        <v>103.24</v>
      </c>
      <c r="D65" s="105" t="n">
        <v>0.58456742010911</v>
      </c>
      <c r="E65" s="102" t="n">
        <v>0.27</v>
      </c>
      <c r="F65" s="127" t="n">
        <v>0.438425565081839</v>
      </c>
      <c r="G65" s="102" t="n">
        <v>102.97</v>
      </c>
      <c r="H65" s="103" t="n">
        <v>0.145886014394094</v>
      </c>
      <c r="I65" s="102" t="n">
        <v>101.83</v>
      </c>
      <c r="J65" s="103" t="n">
        <v>-0.362035225048928</v>
      </c>
    </row>
    <row r="66" customFormat="false" ht="11.1" hidden="false" customHeight="true" outlineLevel="0" collapsed="false">
      <c r="A66" s="100"/>
      <c r="B66" s="101" t="s">
        <v>301</v>
      </c>
      <c r="C66" s="102" t="n">
        <v>103.58</v>
      </c>
      <c r="D66" s="105" t="n">
        <v>0.994539781591257</v>
      </c>
      <c r="E66" s="102" t="n">
        <v>0.69</v>
      </c>
      <c r="F66" s="127" t="n">
        <v>1.4918096723869</v>
      </c>
      <c r="G66" s="102" t="n">
        <v>102.89</v>
      </c>
      <c r="H66" s="103" t="n">
        <v>-0.493230174081234</v>
      </c>
      <c r="I66" s="102" t="n">
        <v>101.98</v>
      </c>
      <c r="J66" s="103" t="n">
        <v>0.14730433074731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99.44</v>
      </c>
      <c r="D67" s="105" t="n">
        <v>-0.8475421278293</v>
      </c>
      <c r="E67" s="102" t="n">
        <v>-0.92</v>
      </c>
      <c r="F67" s="127" t="n">
        <v>-1.02702163725197</v>
      </c>
      <c r="G67" s="102" t="n">
        <v>100.36</v>
      </c>
      <c r="H67" s="103" t="n">
        <v>0.179676582152126</v>
      </c>
      <c r="I67" s="102" t="n">
        <v>102.3</v>
      </c>
      <c r="J67" s="103" t="n">
        <v>0.313787017062168</v>
      </c>
    </row>
    <row r="68" customFormat="false" ht="11.1" hidden="false" customHeight="true" outlineLevel="0" collapsed="false">
      <c r="A68" s="100"/>
      <c r="B68" s="101" t="s">
        <v>299</v>
      </c>
      <c r="C68" s="102" t="n">
        <v>103.47</v>
      </c>
      <c r="D68" s="105" t="n">
        <v>1.59057437407952</v>
      </c>
      <c r="E68" s="102" t="n">
        <v>0.92</v>
      </c>
      <c r="F68" s="127" t="n">
        <v>1.08001963672067</v>
      </c>
      <c r="G68" s="102" t="n">
        <v>102.55</v>
      </c>
      <c r="H68" s="103" t="n">
        <v>0.509654023326476</v>
      </c>
      <c r="I68" s="102" t="n">
        <v>102.59</v>
      </c>
      <c r="J68" s="103" t="n">
        <v>0.283479960899328</v>
      </c>
    </row>
    <row r="69" customFormat="false" ht="11.1" hidden="false" customHeight="true" outlineLevel="0" collapsed="false">
      <c r="A69" s="100"/>
      <c r="B69" s="101" t="s">
        <v>300</v>
      </c>
      <c r="C69" s="102" t="n">
        <v>104.6</v>
      </c>
      <c r="D69" s="105" t="n">
        <v>1.31731886865556</v>
      </c>
      <c r="E69" s="102" t="n">
        <v>0.32</v>
      </c>
      <c r="F69" s="127" t="n">
        <v>0.0484308407593956</v>
      </c>
      <c r="G69" s="102" t="n">
        <v>104.28</v>
      </c>
      <c r="H69" s="103" t="n">
        <v>1.27221520831311</v>
      </c>
      <c r="I69" s="102" t="n">
        <v>103.09</v>
      </c>
      <c r="J69" s="103" t="n">
        <v>0.487376937323319</v>
      </c>
    </row>
    <row r="70" customFormat="false" ht="11.1" hidden="false" customHeight="true" outlineLevel="0" collapsed="false">
      <c r="A70" s="100"/>
      <c r="B70" s="101" t="s">
        <v>301</v>
      </c>
      <c r="C70" s="102" t="n">
        <v>104.6</v>
      </c>
      <c r="D70" s="105" t="n">
        <v>0.984746089978756</v>
      </c>
      <c r="E70" s="102" t="n">
        <v>0.5</v>
      </c>
      <c r="F70" s="127" t="n">
        <v>-0.183433095192122</v>
      </c>
      <c r="G70" s="102" t="n">
        <v>104.1</v>
      </c>
      <c r="H70" s="103" t="n">
        <v>1.17601321799981</v>
      </c>
      <c r="I70" s="102" t="n">
        <v>103.34</v>
      </c>
      <c r="J70" s="103" t="n">
        <v>0.242506547676797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3.02</v>
      </c>
      <c r="D71" s="105" t="n">
        <v>3.60016090104584</v>
      </c>
      <c r="E71" s="102" t="n">
        <v>0.52</v>
      </c>
      <c r="F71" s="127" t="n">
        <v>1.44810941271118</v>
      </c>
      <c r="G71" s="102" t="n">
        <v>102.5</v>
      </c>
      <c r="H71" s="103" t="n">
        <v>2.13232363491431</v>
      </c>
      <c r="I71" s="102" t="n">
        <v>104.39</v>
      </c>
      <c r="J71" s="103" t="n">
        <v>1.0160634797755</v>
      </c>
    </row>
    <row r="72" customFormat="false" ht="10.5" hidden="false" customHeight="true" outlineLevel="0" collapsed="false">
      <c r="A72" s="100"/>
      <c r="B72" s="101" t="s">
        <v>299</v>
      </c>
      <c r="C72" s="102" t="n">
        <v>105.22</v>
      </c>
      <c r="D72" s="105" t="n">
        <v>1.6913114912535</v>
      </c>
      <c r="E72" s="102" t="n">
        <v>-0.14</v>
      </c>
      <c r="F72" s="127" t="n">
        <v>-1.02445153184498</v>
      </c>
      <c r="G72" s="102" t="n">
        <v>105.36</v>
      </c>
      <c r="H72" s="103" t="n">
        <v>2.74012676743052</v>
      </c>
      <c r="I72" s="102" t="n">
        <v>105.5</v>
      </c>
      <c r="J72" s="103" t="n">
        <v>1.06332024140244</v>
      </c>
    </row>
    <row r="73" customFormat="false" ht="10.5" hidden="false" customHeight="true" outlineLevel="0" collapsed="false">
      <c r="A73" s="100"/>
      <c r="B73" s="101" t="s">
        <v>300</v>
      </c>
      <c r="C73" s="102" t="n">
        <v>107.49</v>
      </c>
      <c r="D73" s="105" t="n">
        <v>2.76290630975144</v>
      </c>
      <c r="E73" s="102" t="n">
        <v>-0.03</v>
      </c>
      <c r="F73" s="127" t="n">
        <v>-0.334608030592734</v>
      </c>
      <c r="G73" s="102" t="n">
        <v>107.52</v>
      </c>
      <c r="H73" s="103" t="n">
        <v>3.10701956271575</v>
      </c>
      <c r="I73" s="102" t="n">
        <v>106.26</v>
      </c>
      <c r="J73" s="103" t="n">
        <v>0.720379146919427</v>
      </c>
    </row>
    <row r="74" customFormat="false" ht="10.5" hidden="false" customHeight="true" outlineLevel="0" collapsed="false">
      <c r="A74" s="100"/>
      <c r="B74" s="101" t="s">
        <v>301</v>
      </c>
      <c r="C74" s="102" t="n">
        <v>108.6</v>
      </c>
      <c r="D74" s="105" t="n">
        <v>3.82409177820269</v>
      </c>
      <c r="E74" s="102" t="n">
        <v>0.38</v>
      </c>
      <c r="F74" s="127" t="n">
        <v>-0.11472275334608</v>
      </c>
      <c r="G74" s="102" t="n">
        <v>108.22</v>
      </c>
      <c r="H74" s="103" t="n">
        <v>3.95773294908742</v>
      </c>
      <c r="I74" s="102" t="n">
        <v>107.45</v>
      </c>
      <c r="J74" s="103" t="n">
        <v>1.1198945981554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6.56</v>
      </c>
      <c r="D75" s="105" t="n">
        <v>3.43622597553875</v>
      </c>
      <c r="E75" s="102" t="n">
        <v>0.68</v>
      </c>
      <c r="F75" s="127" t="n">
        <v>0.15530964861192</v>
      </c>
      <c r="G75" s="102" t="n">
        <v>105.88</v>
      </c>
      <c r="H75" s="103" t="n">
        <v>3.29756097560976</v>
      </c>
      <c r="I75" s="102" t="n">
        <v>107.65</v>
      </c>
      <c r="J75" s="103" t="n">
        <v>0.186133085155888</v>
      </c>
    </row>
    <row r="76" customFormat="false" ht="10.5" hidden="false" customHeight="true" outlineLevel="0" collapsed="false">
      <c r="A76" s="100"/>
      <c r="B76" s="101" t="s">
        <v>299</v>
      </c>
      <c r="C76" s="102" t="n">
        <v>107.84</v>
      </c>
      <c r="D76" s="105" t="n">
        <v>2.4900209085725</v>
      </c>
      <c r="E76" s="102" t="n">
        <v>-0.03</v>
      </c>
      <c r="F76" s="127" t="n">
        <v>0.104542862573655</v>
      </c>
      <c r="G76" s="102" t="n">
        <v>107.87</v>
      </c>
      <c r="H76" s="103" t="n">
        <v>2.38230827638573</v>
      </c>
      <c r="I76" s="102" t="n">
        <v>108.14</v>
      </c>
      <c r="J76" s="103" t="n">
        <v>0.455178820250808</v>
      </c>
    </row>
    <row r="77" customFormat="false" ht="10.5" hidden="false" customHeight="true" outlineLevel="0" collapsed="false">
      <c r="A77" s="100"/>
      <c r="B77" s="101" t="s">
        <v>300</v>
      </c>
      <c r="C77" s="102" t="n">
        <v>110.06</v>
      </c>
      <c r="D77" s="105" t="n">
        <v>2.39092008558937</v>
      </c>
      <c r="E77" s="102" t="n">
        <v>-0.41</v>
      </c>
      <c r="F77" s="127" t="n">
        <v>-0.353521257791423</v>
      </c>
      <c r="G77" s="102" t="n">
        <v>110.47</v>
      </c>
      <c r="H77" s="103" t="n">
        <v>2.74367559523809</v>
      </c>
      <c r="I77" s="102" t="n">
        <v>109.09</v>
      </c>
      <c r="J77" s="103" t="n">
        <v>0.878490845200659</v>
      </c>
    </row>
    <row r="78" customFormat="false" ht="10.5" hidden="false" customHeight="true" outlineLevel="0" collapsed="false">
      <c r="A78" s="100"/>
      <c r="B78" s="101" t="s">
        <v>301</v>
      </c>
      <c r="C78" s="102" t="n">
        <v>110.31</v>
      </c>
      <c r="D78" s="105" t="n">
        <v>1.57458563535913</v>
      </c>
      <c r="E78" s="102" t="n">
        <v>0.03</v>
      </c>
      <c r="F78" s="127" t="n">
        <v>-0.322283609576427</v>
      </c>
      <c r="G78" s="102" t="n">
        <v>110.28</v>
      </c>
      <c r="H78" s="103" t="n">
        <v>1.90352984660875</v>
      </c>
      <c r="I78" s="102" t="n">
        <v>109.73</v>
      </c>
      <c r="J78" s="103" t="n">
        <v>0.58667155559631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08.76</v>
      </c>
      <c r="D79" s="105" t="n">
        <v>2.06456456456456</v>
      </c>
      <c r="E79" s="102" t="n">
        <v>-0.27</v>
      </c>
      <c r="F79" s="127" t="n">
        <v>-0.891516516516517</v>
      </c>
      <c r="G79" s="102" t="n">
        <v>109.03</v>
      </c>
      <c r="H79" s="103" t="n">
        <v>2.97506611258029</v>
      </c>
      <c r="I79" s="102" t="n">
        <v>110.69</v>
      </c>
      <c r="J79" s="103" t="n">
        <v>0.874874692426857</v>
      </c>
    </row>
    <row r="80" customFormat="false" ht="10.5" hidden="false" customHeight="true" outlineLevel="0" collapsed="false">
      <c r="A80" s="100"/>
      <c r="B80" s="101" t="s">
        <v>299</v>
      </c>
      <c r="C80" s="102" t="n">
        <v>111.47</v>
      </c>
      <c r="D80" s="105" t="n">
        <v>3.36609792284865</v>
      </c>
      <c r="E80" s="102" t="n">
        <v>0.92</v>
      </c>
      <c r="F80" s="127" t="n">
        <v>0.88093471810089</v>
      </c>
      <c r="G80" s="102" t="n">
        <v>110.55</v>
      </c>
      <c r="H80" s="103" t="n">
        <v>2.48447204968943</v>
      </c>
      <c r="I80" s="102" t="n">
        <v>110.84</v>
      </c>
      <c r="J80" s="103" t="n">
        <v>0.135513596530856</v>
      </c>
    </row>
    <row r="81" customFormat="false" ht="10.5" hidden="false" customHeight="true" outlineLevel="0" collapsed="false">
      <c r="A81" s="100"/>
      <c r="B81" s="101" t="s">
        <v>300</v>
      </c>
      <c r="C81" s="102" t="n">
        <v>111.58</v>
      </c>
      <c r="D81" s="105" t="n">
        <v>1.38106487370524</v>
      </c>
      <c r="E81" s="102" t="n">
        <v>-0.18</v>
      </c>
      <c r="F81" s="127" t="n">
        <v>0.208976921679084</v>
      </c>
      <c r="G81" s="102" t="n">
        <v>111.76</v>
      </c>
      <c r="H81" s="103" t="n">
        <v>1.16773784737939</v>
      </c>
      <c r="I81" s="102" t="n">
        <v>110.32</v>
      </c>
      <c r="J81" s="103" t="n">
        <v>-0.469144713099979</v>
      </c>
    </row>
    <row r="82" customFormat="false" ht="10.5" hidden="false" customHeight="true" outlineLevel="0" collapsed="false">
      <c r="A82" s="100"/>
      <c r="B82" s="101" t="s">
        <v>301</v>
      </c>
      <c r="C82" s="102" t="n">
        <v>108.59</v>
      </c>
      <c r="D82" s="105" t="n">
        <v>-1.55924213579911</v>
      </c>
      <c r="E82" s="102" t="n">
        <v>-0.84</v>
      </c>
      <c r="F82" s="127" t="n">
        <v>-0.788686429154202</v>
      </c>
      <c r="G82" s="102" t="n">
        <v>109.43</v>
      </c>
      <c r="H82" s="103" t="n">
        <v>-0.770765324628215</v>
      </c>
      <c r="I82" s="102" t="n">
        <v>109.12</v>
      </c>
      <c r="J82" s="103" t="n">
        <v>-1.08774474256707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5"/>
      <c r="E83" s="102"/>
      <c r="F83" s="127"/>
      <c r="G83" s="102"/>
      <c r="H83" s="103"/>
      <c r="I83" s="102"/>
      <c r="J83" s="103"/>
    </row>
    <row r="84" customFormat="false" ht="10.5" hidden="true" customHeight="true" outlineLevel="0" collapsed="false">
      <c r="A84" s="100"/>
      <c r="B84" s="101" t="s">
        <v>299</v>
      </c>
      <c r="C84" s="102"/>
      <c r="D84" s="105"/>
      <c r="E84" s="102"/>
      <c r="F84" s="127"/>
      <c r="G84" s="102"/>
      <c r="H84" s="103"/>
      <c r="I84" s="102"/>
      <c r="J84" s="103"/>
    </row>
    <row r="85" customFormat="false" ht="10.5" hidden="true" customHeight="true" outlineLevel="0" collapsed="false">
      <c r="A85" s="100"/>
      <c r="B85" s="101" t="s">
        <v>300</v>
      </c>
      <c r="C85" s="102"/>
      <c r="D85" s="105"/>
      <c r="E85" s="102"/>
      <c r="F85" s="127"/>
      <c r="G85" s="102"/>
      <c r="H85" s="103"/>
      <c r="I85" s="102"/>
      <c r="J85" s="103"/>
    </row>
    <row r="86" customFormat="false" ht="10.5" hidden="true" customHeight="true" outlineLevel="0" collapsed="false">
      <c r="A86" s="100"/>
      <c r="B86" s="101" t="s">
        <v>301</v>
      </c>
      <c r="C86" s="102"/>
      <c r="D86" s="105"/>
      <c r="E86" s="102"/>
      <c r="F86" s="127"/>
      <c r="G86" s="102"/>
      <c r="H86" s="103"/>
      <c r="I86" s="102"/>
      <c r="J86" s="103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5"/>
      <c r="E87" s="102"/>
      <c r="F87" s="127"/>
      <c r="G87" s="102"/>
      <c r="H87" s="103"/>
      <c r="I87" s="102"/>
      <c r="J87" s="103"/>
    </row>
    <row r="88" customFormat="false" ht="10.5" hidden="true" customHeight="true" outlineLevel="0" collapsed="false">
      <c r="A88" s="100"/>
      <c r="B88" s="101" t="s">
        <v>299</v>
      </c>
      <c r="C88" s="102"/>
      <c r="D88" s="105"/>
      <c r="E88" s="102"/>
      <c r="F88" s="127"/>
      <c r="G88" s="102"/>
      <c r="H88" s="103"/>
      <c r="I88" s="102"/>
      <c r="J88" s="103"/>
    </row>
    <row r="89" customFormat="false" ht="10.5" hidden="true" customHeight="true" outlineLevel="0" collapsed="false">
      <c r="A89" s="100"/>
      <c r="B89" s="101" t="s">
        <v>300</v>
      </c>
      <c r="C89" s="102"/>
      <c r="D89" s="105"/>
      <c r="E89" s="102"/>
      <c r="F89" s="127"/>
      <c r="G89" s="102"/>
      <c r="H89" s="103"/>
      <c r="I89" s="102"/>
      <c r="J89" s="103"/>
    </row>
    <row r="90" customFormat="false" ht="10.5" hidden="true" customHeight="true" outlineLevel="0" collapsed="false">
      <c r="A90" s="100"/>
      <c r="B90" s="101" t="s">
        <v>301</v>
      </c>
      <c r="C90" s="102"/>
      <c r="D90" s="105"/>
      <c r="E90" s="102"/>
      <c r="F90" s="127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6</v>
      </c>
      <c r="B92" s="95"/>
      <c r="C92" s="95"/>
    </row>
    <row r="93" customFormat="false" ht="11.1" hidden="false" customHeight="true" outlineLevel="0" collapsed="false">
      <c r="A93" s="95" t="s">
        <v>327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13"/>
    <col collapsed="false" customWidth="true" hidden="false" outlineLevel="0" max="13" min="3" style="79" width="7.7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80" t="s">
        <v>28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07" customFormat="true" ht="16.5" hidden="false" customHeight="true" outlineLevel="0" collapsed="false">
      <c r="A2" s="80" t="s">
        <v>328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9"/>
    </row>
    <row r="3" s="107" customFormat="true" ht="12" hidden="tru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29"/>
    </row>
    <row r="4" s="107" customFormat="true" ht="12" hidden="tru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29"/>
    </row>
    <row r="5" s="107" customFormat="true" ht="12" hidden="tru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29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129"/>
    </row>
    <row r="7" customFormat="false" ht="12" hidden="false" customHeight="true" outlineLevel="0" collapsed="false">
      <c r="A7" s="131" t="s">
        <v>287</v>
      </c>
      <c r="B7" s="131"/>
      <c r="C7" s="132" t="s">
        <v>305</v>
      </c>
      <c r="D7" s="132"/>
      <c r="E7" s="133" t="s">
        <v>306</v>
      </c>
      <c r="F7" s="133"/>
      <c r="G7" s="112" t="s">
        <v>329</v>
      </c>
      <c r="H7" s="112"/>
      <c r="I7" s="112"/>
      <c r="J7" s="112"/>
      <c r="K7" s="112"/>
      <c r="L7" s="112" t="s">
        <v>308</v>
      </c>
      <c r="M7" s="133" t="s">
        <v>309</v>
      </c>
      <c r="N7" s="129"/>
    </row>
    <row r="8" customFormat="false" ht="24" hidden="false" customHeight="true" outlineLevel="0" collapsed="false">
      <c r="A8" s="131"/>
      <c r="B8" s="131"/>
      <c r="C8" s="132"/>
      <c r="D8" s="132"/>
      <c r="E8" s="133"/>
      <c r="F8" s="133"/>
      <c r="G8" s="112" t="s">
        <v>330</v>
      </c>
      <c r="H8" s="112"/>
      <c r="I8" s="112" t="s">
        <v>311</v>
      </c>
      <c r="J8" s="112" t="s">
        <v>312</v>
      </c>
      <c r="K8" s="112" t="s">
        <v>313</v>
      </c>
      <c r="L8" s="112"/>
      <c r="M8" s="133"/>
      <c r="N8" s="129"/>
    </row>
    <row r="9" customFormat="false" ht="12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  <c r="N9" s="129"/>
    </row>
    <row r="10" s="118" customFormat="true" ht="18" hidden="false" customHeight="true" outlineLevel="0" collapsed="false">
      <c r="A10" s="113"/>
      <c r="B10" s="114"/>
      <c r="C10" s="115" t="s">
        <v>294</v>
      </c>
      <c r="D10" s="116" t="s">
        <v>314</v>
      </c>
      <c r="E10" s="116" t="s">
        <v>294</v>
      </c>
      <c r="F10" s="116" t="s">
        <v>315</v>
      </c>
      <c r="G10" s="116" t="s">
        <v>294</v>
      </c>
      <c r="H10" s="117" t="s">
        <v>315</v>
      </c>
      <c r="I10" s="115"/>
      <c r="J10" s="115"/>
      <c r="K10" s="115"/>
      <c r="L10" s="116" t="s">
        <v>316</v>
      </c>
      <c r="M10" s="116"/>
      <c r="N10" s="129"/>
    </row>
    <row r="11" customFormat="false" ht="15" hidden="true" customHeight="true" outlineLevel="0" collapsed="false">
      <c r="A11" s="100" t="n">
        <v>1991</v>
      </c>
      <c r="B11" s="101" t="s">
        <v>297</v>
      </c>
      <c r="C11" s="119" t="n">
        <v>83.53</v>
      </c>
      <c r="D11" s="120" t="s">
        <v>317</v>
      </c>
      <c r="E11" s="119" t="n">
        <v>85.02</v>
      </c>
      <c r="F11" s="120" t="s">
        <v>317</v>
      </c>
      <c r="G11" s="119" t="n">
        <v>84.94</v>
      </c>
      <c r="H11" s="120" t="s">
        <v>317</v>
      </c>
      <c r="I11" s="134" t="n">
        <v>-0.16</v>
      </c>
      <c r="J11" s="134" t="n">
        <v>-1.33</v>
      </c>
      <c r="K11" s="134" t="n">
        <v>0.09</v>
      </c>
      <c r="L11" s="120" t="s">
        <v>317</v>
      </c>
      <c r="M11" s="120" t="s">
        <v>317</v>
      </c>
    </row>
    <row r="12" customFormat="false" ht="11.1" hidden="true" customHeight="true" outlineLevel="0" collapsed="false">
      <c r="A12" s="100"/>
      <c r="B12" s="101" t="s">
        <v>299</v>
      </c>
      <c r="C12" s="119" t="n">
        <v>85.11</v>
      </c>
      <c r="D12" s="120" t="s">
        <v>317</v>
      </c>
      <c r="E12" s="119" t="n">
        <v>85.31</v>
      </c>
      <c r="F12" s="122" t="n">
        <v>0.341096212655856</v>
      </c>
      <c r="G12" s="119" t="n">
        <v>85.26</v>
      </c>
      <c r="H12" s="122" t="n">
        <v>0.376736519896397</v>
      </c>
      <c r="I12" s="134" t="n">
        <v>0.29</v>
      </c>
      <c r="J12" s="134" t="n">
        <v>-0.49</v>
      </c>
      <c r="K12" s="134" t="n">
        <v>0.05</v>
      </c>
      <c r="L12" s="122" t="n">
        <v>1.37138153589469</v>
      </c>
      <c r="M12" s="120" t="s">
        <v>317</v>
      </c>
    </row>
    <row r="13" customFormat="false" ht="11.1" hidden="true" customHeight="true" outlineLevel="0" collapsed="false">
      <c r="A13" s="100"/>
      <c r="B13" s="101" t="s">
        <v>300</v>
      </c>
      <c r="C13" s="119" t="n">
        <v>85.77</v>
      </c>
      <c r="D13" s="120" t="s">
        <v>317</v>
      </c>
      <c r="E13" s="119" t="n">
        <v>85.66</v>
      </c>
      <c r="F13" s="122" t="n">
        <v>0.410268432774586</v>
      </c>
      <c r="G13" s="119" t="n">
        <v>85.74</v>
      </c>
      <c r="H13" s="122" t="n">
        <v>0.562983814215329</v>
      </c>
      <c r="I13" s="134" t="n">
        <v>-0.07</v>
      </c>
      <c r="J13" s="134" t="n">
        <v>0.18</v>
      </c>
      <c r="K13" s="134" t="n">
        <v>-0.08</v>
      </c>
      <c r="L13" s="122" t="n">
        <v>1.65120059322961</v>
      </c>
      <c r="M13" s="120" t="s">
        <v>317</v>
      </c>
    </row>
    <row r="14" customFormat="false" ht="11.1" hidden="true" customHeight="true" outlineLevel="0" collapsed="false">
      <c r="A14" s="100"/>
      <c r="B14" s="101" t="s">
        <v>301</v>
      </c>
      <c r="C14" s="119" t="n">
        <v>87.02</v>
      </c>
      <c r="D14" s="120" t="s">
        <v>317</v>
      </c>
      <c r="E14" s="119" t="n">
        <v>86.35</v>
      </c>
      <c r="F14" s="122" t="n">
        <v>0.805510156432405</v>
      </c>
      <c r="G14" s="119" t="n">
        <v>86.35</v>
      </c>
      <c r="H14" s="122" t="n">
        <v>0.711453230697458</v>
      </c>
      <c r="I14" s="134" t="n">
        <v>-0.99</v>
      </c>
      <c r="J14" s="134" t="n">
        <v>1.66</v>
      </c>
      <c r="K14" s="134" t="n">
        <v>0</v>
      </c>
      <c r="L14" s="122" t="n">
        <v>3.26118090447289</v>
      </c>
      <c r="M14" s="122" t="n">
        <v>0.893848221066773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19" t="n">
        <v>85.84</v>
      </c>
      <c r="D15" s="122" t="n">
        <v>2.76547348258111</v>
      </c>
      <c r="E15" s="119" t="n">
        <v>86.92</v>
      </c>
      <c r="F15" s="122" t="n">
        <v>0.660104226983222</v>
      </c>
      <c r="G15" s="119" t="n">
        <v>86.92</v>
      </c>
      <c r="H15" s="122" t="n">
        <v>0.660104226983222</v>
      </c>
      <c r="I15" s="134" t="n">
        <v>0.27</v>
      </c>
      <c r="J15" s="134" t="n">
        <v>-1.36</v>
      </c>
      <c r="K15" s="134" t="n">
        <v>0</v>
      </c>
      <c r="L15" s="122" t="n">
        <v>2.66667640611911</v>
      </c>
      <c r="M15" s="122" t="n">
        <v>1.55985277794006</v>
      </c>
    </row>
    <row r="16" customFormat="false" ht="11.1" hidden="true" customHeight="true" outlineLevel="0" collapsed="false">
      <c r="A16" s="100"/>
      <c r="B16" s="101" t="s">
        <v>299</v>
      </c>
      <c r="C16" s="119" t="n">
        <v>86.47</v>
      </c>
      <c r="D16" s="122" t="n">
        <v>1.59793208788625</v>
      </c>
      <c r="E16" s="119" t="n">
        <v>87.55</v>
      </c>
      <c r="F16" s="122" t="n">
        <v>0.724804417855495</v>
      </c>
      <c r="G16" s="119" t="n">
        <v>87.41</v>
      </c>
      <c r="H16" s="122" t="n">
        <v>0.563736769443167</v>
      </c>
      <c r="I16" s="134" t="n">
        <v>-0.53</v>
      </c>
      <c r="J16" s="134" t="n">
        <v>-0.56</v>
      </c>
      <c r="K16" s="134" t="n">
        <v>0.14</v>
      </c>
      <c r="L16" s="122" t="n">
        <v>2.93089074197401</v>
      </c>
      <c r="M16" s="122" t="n">
        <v>2.1119355027166</v>
      </c>
    </row>
    <row r="17" customFormat="false" ht="11.1" hidden="true" customHeight="true" outlineLevel="0" collapsed="false">
      <c r="A17" s="100"/>
      <c r="B17" s="101" t="s">
        <v>300</v>
      </c>
      <c r="C17" s="119" t="n">
        <v>87.99</v>
      </c>
      <c r="D17" s="122" t="n">
        <v>2.58831759356417</v>
      </c>
      <c r="E17" s="119" t="n">
        <v>87.58</v>
      </c>
      <c r="F17" s="122" t="n">
        <v>0.034266133637928</v>
      </c>
      <c r="G17" s="119" t="n">
        <v>87.6</v>
      </c>
      <c r="H17" s="122" t="n">
        <v>0.21736643404644</v>
      </c>
      <c r="I17" s="134" t="n">
        <v>0.11</v>
      </c>
      <c r="J17" s="134" t="n">
        <v>0.3</v>
      </c>
      <c r="K17" s="134" t="n">
        <v>-0.02</v>
      </c>
      <c r="L17" s="122" t="n">
        <v>0.137135000721633</v>
      </c>
      <c r="M17" s="122" t="n">
        <v>2.1294619384238</v>
      </c>
    </row>
    <row r="18" customFormat="false" ht="10.5" hidden="true" customHeight="true" outlineLevel="0" collapsed="false">
      <c r="A18" s="100"/>
      <c r="B18" s="101" t="s">
        <v>301</v>
      </c>
      <c r="C18" s="119" t="n">
        <v>88.73</v>
      </c>
      <c r="D18" s="122" t="n">
        <v>1.96506550218341</v>
      </c>
      <c r="E18" s="119" t="n">
        <v>87.74</v>
      </c>
      <c r="F18" s="122" t="n">
        <v>0.182690111897685</v>
      </c>
      <c r="G18" s="119" t="n">
        <v>87.56</v>
      </c>
      <c r="H18" s="122" t="n">
        <v>-0.0456621004566102</v>
      </c>
      <c r="I18" s="134" t="n">
        <v>-0.59</v>
      </c>
      <c r="J18" s="134" t="n">
        <v>1.58</v>
      </c>
      <c r="K18" s="134" t="n">
        <v>0.18</v>
      </c>
      <c r="L18" s="122" t="n">
        <v>0.732765428286242</v>
      </c>
      <c r="M18" s="122" t="n">
        <v>0.33448640612938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19" t="n">
        <v>83.8</v>
      </c>
      <c r="D19" s="122" t="n">
        <v>-2.37651444547997</v>
      </c>
      <c r="E19" s="119" t="n">
        <v>85.58</v>
      </c>
      <c r="F19" s="122" t="n">
        <v>-2.46181901071347</v>
      </c>
      <c r="G19" s="119" t="n">
        <v>87.32</v>
      </c>
      <c r="H19" s="122" t="n">
        <v>-0.274097761534946</v>
      </c>
      <c r="I19" s="134" t="n">
        <v>-0.39</v>
      </c>
      <c r="J19" s="134" t="n">
        <v>-1.39</v>
      </c>
      <c r="K19" s="134" t="n">
        <v>-1.73</v>
      </c>
      <c r="L19" s="122" t="n">
        <v>-9.4895741357428</v>
      </c>
      <c r="M19" s="122" t="n">
        <v>-2.13556705451843</v>
      </c>
    </row>
    <row r="20" customFormat="false" ht="11.1" hidden="true" customHeight="true" outlineLevel="0" collapsed="false">
      <c r="A20" s="100"/>
      <c r="B20" s="101" t="s">
        <v>299</v>
      </c>
      <c r="C20" s="119" t="n">
        <v>86.03</v>
      </c>
      <c r="D20" s="122" t="n">
        <v>-0.508846998959172</v>
      </c>
      <c r="E20" s="119" t="n">
        <v>86.77</v>
      </c>
      <c r="F20" s="122" t="n">
        <v>1.39051180182285</v>
      </c>
      <c r="G20" s="119" t="n">
        <v>87.01</v>
      </c>
      <c r="H20" s="122" t="n">
        <v>-0.355016032982121</v>
      </c>
      <c r="I20" s="134" t="n">
        <v>-0.18</v>
      </c>
      <c r="J20" s="134" t="n">
        <v>-0.56</v>
      </c>
      <c r="K20" s="134" t="n">
        <v>-0.24</v>
      </c>
      <c r="L20" s="122" t="n">
        <v>5.67913776472317</v>
      </c>
      <c r="M20" s="122" t="n">
        <v>-1.11495468709798</v>
      </c>
    </row>
    <row r="21" customFormat="false" ht="11.1" hidden="true" customHeight="true" outlineLevel="0" collapsed="false">
      <c r="A21" s="100"/>
      <c r="B21" s="101" t="s">
        <v>300</v>
      </c>
      <c r="C21" s="119" t="n">
        <v>87.79</v>
      </c>
      <c r="D21" s="122" t="n">
        <v>-0.227298556654148</v>
      </c>
      <c r="E21" s="119" t="n">
        <v>86.95</v>
      </c>
      <c r="F21" s="122" t="n">
        <v>0.207444969459502</v>
      </c>
      <c r="G21" s="119" t="n">
        <v>86.93</v>
      </c>
      <c r="H21" s="122" t="n">
        <v>-0.0919434547753184</v>
      </c>
      <c r="I21" s="134" t="n">
        <v>0.27</v>
      </c>
      <c r="J21" s="134" t="n">
        <v>0.57</v>
      </c>
      <c r="K21" s="134" t="n">
        <v>0.02</v>
      </c>
      <c r="L21" s="122" t="n">
        <v>0.832365455437323</v>
      </c>
      <c r="M21" s="122" t="n">
        <v>-1.01203579290432</v>
      </c>
    </row>
    <row r="22" customFormat="false" ht="11.1" hidden="true" customHeight="true" outlineLevel="0" collapsed="false">
      <c r="A22" s="100"/>
      <c r="B22" s="101" t="s">
        <v>301</v>
      </c>
      <c r="C22" s="119" t="n">
        <v>88.63</v>
      </c>
      <c r="D22" s="122" t="n">
        <v>-0.112701453848757</v>
      </c>
      <c r="E22" s="119" t="n">
        <v>86.93</v>
      </c>
      <c r="F22" s="122" t="n">
        <v>-0.0230017251293759</v>
      </c>
      <c r="G22" s="119" t="n">
        <v>87.15</v>
      </c>
      <c r="H22" s="122" t="n">
        <v>0.253077188542505</v>
      </c>
      <c r="I22" s="134" t="n">
        <v>0.28</v>
      </c>
      <c r="J22" s="134" t="n">
        <v>1.42</v>
      </c>
      <c r="K22" s="134" t="n">
        <v>-0.22</v>
      </c>
      <c r="L22" s="122" t="n">
        <v>-0.0919751606235919</v>
      </c>
      <c r="M22" s="122" t="n">
        <v>0.43034976749560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19" t="n">
        <v>86.13</v>
      </c>
      <c r="D23" s="122" t="n">
        <v>2.78042959427208</v>
      </c>
      <c r="E23" s="119" t="n">
        <v>87.9</v>
      </c>
      <c r="F23" s="122" t="n">
        <v>1.11584033130106</v>
      </c>
      <c r="G23" s="119" t="n">
        <v>87.77</v>
      </c>
      <c r="H23" s="122" t="n">
        <v>0.711417096959252</v>
      </c>
      <c r="I23" s="134" t="n">
        <v>-0.09</v>
      </c>
      <c r="J23" s="134" t="n">
        <v>-1.69</v>
      </c>
      <c r="K23" s="134" t="n">
        <v>0.13</v>
      </c>
      <c r="L23" s="122" t="n">
        <v>4.53862458713494</v>
      </c>
      <c r="M23" s="122" t="n">
        <v>1.55099211506802</v>
      </c>
    </row>
    <row r="24" customFormat="false" ht="11.1" hidden="true" customHeight="true" outlineLevel="0" collapsed="false">
      <c r="A24" s="100"/>
      <c r="B24" s="101" t="s">
        <v>299</v>
      </c>
      <c r="C24" s="119" t="n">
        <v>88.22</v>
      </c>
      <c r="D24" s="122" t="n">
        <v>2.54562361966755</v>
      </c>
      <c r="E24" s="119" t="n">
        <v>88.45</v>
      </c>
      <c r="F24" s="122" t="n">
        <v>0.625711035267344</v>
      </c>
      <c r="G24" s="119" t="n">
        <v>88.41</v>
      </c>
      <c r="H24" s="122" t="n">
        <v>0.729178534806877</v>
      </c>
      <c r="I24" s="134" t="n">
        <v>0.08</v>
      </c>
      <c r="J24" s="134" t="n">
        <v>-0.31</v>
      </c>
      <c r="K24" s="134" t="n">
        <v>0.04</v>
      </c>
      <c r="L24" s="122" t="n">
        <v>2.52643314225924</v>
      </c>
      <c r="M24" s="122" t="n">
        <v>2.02755393813361</v>
      </c>
    </row>
    <row r="25" customFormat="false" ht="11.1" hidden="true" customHeight="true" outlineLevel="0" collapsed="false">
      <c r="A25" s="100"/>
      <c r="B25" s="101" t="s">
        <v>300</v>
      </c>
      <c r="C25" s="119" t="n">
        <v>90.04</v>
      </c>
      <c r="D25" s="122" t="n">
        <v>2.56293427497437</v>
      </c>
      <c r="E25" s="119" t="n">
        <v>88.9</v>
      </c>
      <c r="F25" s="122" t="n">
        <v>0.508762012436421</v>
      </c>
      <c r="G25" s="119" t="n">
        <v>88.95</v>
      </c>
      <c r="H25" s="122" t="n">
        <v>0.610790634543605</v>
      </c>
      <c r="I25" s="134" t="n">
        <v>0.32</v>
      </c>
      <c r="J25" s="134" t="n">
        <v>0.82</v>
      </c>
      <c r="K25" s="134" t="n">
        <v>-0.05</v>
      </c>
      <c r="L25" s="122" t="n">
        <v>2.0506311187976</v>
      </c>
      <c r="M25" s="122" t="n">
        <v>2.28749675071485</v>
      </c>
    </row>
    <row r="26" customFormat="false" ht="11.1" hidden="true" customHeight="true" outlineLevel="0" collapsed="false">
      <c r="A26" s="100"/>
      <c r="B26" s="101" t="s">
        <v>301</v>
      </c>
      <c r="C26" s="119" t="n">
        <v>91.05</v>
      </c>
      <c r="D26" s="122" t="n">
        <v>2.73045244273948</v>
      </c>
      <c r="E26" s="119" t="n">
        <v>89.58</v>
      </c>
      <c r="F26" s="122" t="n">
        <v>0.764904386951628</v>
      </c>
      <c r="G26" s="119" t="n">
        <v>89.49</v>
      </c>
      <c r="H26" s="122" t="n">
        <v>0.60708263069138</v>
      </c>
      <c r="I26" s="134" t="n">
        <v>0.1</v>
      </c>
      <c r="J26" s="134" t="n">
        <v>1.37</v>
      </c>
      <c r="K26" s="134" t="n">
        <v>0.09</v>
      </c>
      <c r="L26" s="122" t="n">
        <v>3.09490162510651</v>
      </c>
      <c r="M26" s="122" t="n">
        <v>0.98356959670828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19" t="n">
        <v>88.19</v>
      </c>
      <c r="D27" s="122" t="n">
        <v>2.39173342621619</v>
      </c>
      <c r="E27" s="119" t="n">
        <v>89.93</v>
      </c>
      <c r="F27" s="122" t="n">
        <v>0.390712212547456</v>
      </c>
      <c r="G27" s="119" t="n">
        <v>89.98</v>
      </c>
      <c r="H27" s="122" t="n">
        <v>0.547547211979008</v>
      </c>
      <c r="I27" s="134" t="n">
        <v>0.52</v>
      </c>
      <c r="J27" s="134" t="n">
        <v>-2.26</v>
      </c>
      <c r="K27" s="134" t="n">
        <v>-0.04</v>
      </c>
      <c r="L27" s="122" t="n">
        <v>1.57203209330627</v>
      </c>
      <c r="M27" s="122" t="n">
        <v>1.37812473578898</v>
      </c>
    </row>
    <row r="28" customFormat="false" ht="11.1" hidden="true" customHeight="true" outlineLevel="0" collapsed="false">
      <c r="A28" s="100"/>
      <c r="B28" s="101" t="s">
        <v>299</v>
      </c>
      <c r="C28" s="119" t="n">
        <v>90.28</v>
      </c>
      <c r="D28" s="122" t="n">
        <v>2.33507141237814</v>
      </c>
      <c r="E28" s="119" t="n">
        <v>90.44</v>
      </c>
      <c r="F28" s="122" t="n">
        <v>0.567107750472573</v>
      </c>
      <c r="G28" s="119" t="n">
        <v>90.31</v>
      </c>
      <c r="H28" s="122" t="n">
        <v>0.366748166259171</v>
      </c>
      <c r="I28" s="134" t="n">
        <v>-0.14</v>
      </c>
      <c r="J28" s="134" t="n">
        <v>-0.02</v>
      </c>
      <c r="K28" s="134" t="n">
        <v>0.12</v>
      </c>
      <c r="L28" s="122" t="n">
        <v>2.28780073264463</v>
      </c>
      <c r="M28" s="122" t="n">
        <v>1.80931713778429</v>
      </c>
    </row>
    <row r="29" customFormat="false" ht="11.1" hidden="true" customHeight="true" outlineLevel="0" collapsed="false">
      <c r="A29" s="100"/>
      <c r="B29" s="101" t="s">
        <v>300</v>
      </c>
      <c r="C29" s="119" t="n">
        <v>91.52</v>
      </c>
      <c r="D29" s="122" t="n">
        <v>1.64371390493112</v>
      </c>
      <c r="E29" s="119" t="n">
        <v>90.48</v>
      </c>
      <c r="F29" s="122" t="n">
        <v>0.0442282176028357</v>
      </c>
      <c r="G29" s="119" t="n">
        <v>90.39</v>
      </c>
      <c r="H29" s="122" t="n">
        <v>0.0885837670247014</v>
      </c>
      <c r="I29" s="134" t="n">
        <v>-0.03</v>
      </c>
      <c r="J29" s="134" t="n">
        <v>1.07</v>
      </c>
      <c r="K29" s="134" t="n">
        <v>0.09</v>
      </c>
      <c r="L29" s="122" t="n">
        <v>0.177030273135648</v>
      </c>
      <c r="M29" s="122" t="n">
        <v>1.83186314573178</v>
      </c>
    </row>
    <row r="30" customFormat="false" ht="11.1" hidden="true" customHeight="true" outlineLevel="0" collapsed="false">
      <c r="A30" s="100"/>
      <c r="B30" s="101" t="s">
        <v>301</v>
      </c>
      <c r="C30" s="119" t="n">
        <v>92.17</v>
      </c>
      <c r="D30" s="122" t="n">
        <v>1.23009335529929</v>
      </c>
      <c r="E30" s="119" t="n">
        <v>90.34</v>
      </c>
      <c r="F30" s="122" t="n">
        <v>-0.154730327144122</v>
      </c>
      <c r="G30" s="119" t="n">
        <v>90.44</v>
      </c>
      <c r="H30" s="122" t="n">
        <v>0.0553158535236094</v>
      </c>
      <c r="I30" s="134" t="n">
        <v>0.38</v>
      </c>
      <c r="J30" s="134" t="n">
        <v>1.45</v>
      </c>
      <c r="K30" s="134" t="n">
        <v>-0.1</v>
      </c>
      <c r="L30" s="122" t="n">
        <v>-0.617486301343884</v>
      </c>
      <c r="M30" s="122" t="n">
        <v>0.0470666408261433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19" t="n">
        <v>88.29</v>
      </c>
      <c r="D31" s="122" t="n">
        <v>0.11339154099106</v>
      </c>
      <c r="E31" s="119" t="n">
        <v>90.47</v>
      </c>
      <c r="F31" s="122" t="n">
        <v>0.143900819127737</v>
      </c>
      <c r="G31" s="119" t="n">
        <v>90.7</v>
      </c>
      <c r="H31" s="122" t="n">
        <v>0.287483414418404</v>
      </c>
      <c r="I31" s="134" t="n">
        <v>0.45</v>
      </c>
      <c r="J31" s="134" t="n">
        <v>-2.63</v>
      </c>
      <c r="K31" s="134" t="n">
        <v>-0.24</v>
      </c>
      <c r="L31" s="122" t="n">
        <v>0.576846915611839</v>
      </c>
      <c r="M31" s="122" t="n">
        <v>0.191035189235556</v>
      </c>
    </row>
    <row r="32" customFormat="false" ht="11.1" hidden="true" customHeight="true" outlineLevel="0" collapsed="false">
      <c r="A32" s="100"/>
      <c r="B32" s="101" t="s">
        <v>299</v>
      </c>
      <c r="C32" s="119" t="n">
        <v>90.97</v>
      </c>
      <c r="D32" s="122" t="n">
        <v>0.764288879042979</v>
      </c>
      <c r="E32" s="119" t="n">
        <v>91.29</v>
      </c>
      <c r="F32" s="122" t="n">
        <v>0.906377804797188</v>
      </c>
      <c r="G32" s="119" t="n">
        <v>91.24</v>
      </c>
      <c r="H32" s="122" t="n">
        <v>0.595369349503855</v>
      </c>
      <c r="I32" s="134" t="n">
        <v>-0.32</v>
      </c>
      <c r="J32" s="134" t="n">
        <v>0</v>
      </c>
      <c r="K32" s="134" t="n">
        <v>0.05</v>
      </c>
      <c r="L32" s="122" t="n">
        <v>3.67510098084733</v>
      </c>
      <c r="M32" s="122" t="n">
        <v>0.872117168249398</v>
      </c>
    </row>
    <row r="33" customFormat="false" ht="11.1" hidden="true" customHeight="true" outlineLevel="0" collapsed="false">
      <c r="A33" s="100"/>
      <c r="B33" s="101" t="s">
        <v>300</v>
      </c>
      <c r="C33" s="119" t="n">
        <v>93.04</v>
      </c>
      <c r="D33" s="122" t="n">
        <v>1.66083916083917</v>
      </c>
      <c r="E33" s="119" t="n">
        <v>91.99</v>
      </c>
      <c r="F33" s="122" t="n">
        <v>0.766787161792081</v>
      </c>
      <c r="G33" s="119" t="n">
        <v>91.87</v>
      </c>
      <c r="H33" s="122" t="n">
        <v>0.690486628671636</v>
      </c>
      <c r="I33" s="134" t="n">
        <v>-0.07</v>
      </c>
      <c r="J33" s="134" t="n">
        <v>1.12</v>
      </c>
      <c r="K33" s="134" t="n">
        <v>0.12</v>
      </c>
      <c r="L33" s="122" t="n">
        <v>3.10260708281205</v>
      </c>
      <c r="M33" s="122" t="n">
        <v>1.25972479858245</v>
      </c>
    </row>
    <row r="34" customFormat="false" ht="11.1" hidden="true" customHeight="true" outlineLevel="0" collapsed="false">
      <c r="A34" s="100"/>
      <c r="B34" s="101" t="s">
        <v>301</v>
      </c>
      <c r="C34" s="119" t="n">
        <v>93.45</v>
      </c>
      <c r="D34" s="122" t="n">
        <v>1.38873820115005</v>
      </c>
      <c r="E34" s="119" t="n">
        <v>92.47</v>
      </c>
      <c r="F34" s="122" t="n">
        <v>0.521795847374733</v>
      </c>
      <c r="G34" s="119" t="n">
        <v>92.42</v>
      </c>
      <c r="H34" s="122" t="n">
        <v>0.598672036573419</v>
      </c>
      <c r="I34" s="134" t="n">
        <v>-0.58</v>
      </c>
      <c r="J34" s="134" t="n">
        <v>1.56</v>
      </c>
      <c r="K34" s="134" t="n">
        <v>0.05</v>
      </c>
      <c r="L34" s="122" t="n">
        <v>2.10357654594195</v>
      </c>
      <c r="M34" s="122" t="n">
        <v>0.99939926819943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19" t="n">
        <v>88.78</v>
      </c>
      <c r="D35" s="122" t="n">
        <v>0.554989240004517</v>
      </c>
      <c r="E35" s="119" t="n">
        <v>91.84</v>
      </c>
      <c r="F35" s="122" t="n">
        <v>-0.681302043906129</v>
      </c>
      <c r="G35" s="119" t="n">
        <v>92.87</v>
      </c>
      <c r="H35" s="122" t="n">
        <v>0.486907595758495</v>
      </c>
      <c r="I35" s="134" t="n">
        <v>-0.56</v>
      </c>
      <c r="J35" s="134" t="n">
        <v>-2.5</v>
      </c>
      <c r="K35" s="134" t="n">
        <v>-1.03</v>
      </c>
      <c r="L35" s="122" t="n">
        <v>-2.69748410832897</v>
      </c>
      <c r="M35" s="122" t="n">
        <v>0.311288296652279</v>
      </c>
    </row>
    <row r="36" customFormat="false" ht="11.1" hidden="false" customHeight="true" outlineLevel="0" collapsed="false">
      <c r="A36" s="100"/>
      <c r="B36" s="101" t="s">
        <v>299</v>
      </c>
      <c r="C36" s="119" t="n">
        <v>93.51</v>
      </c>
      <c r="D36" s="122" t="n">
        <v>2.79212927338683</v>
      </c>
      <c r="E36" s="119" t="n">
        <v>93.35</v>
      </c>
      <c r="F36" s="122" t="n">
        <v>1.6441637630662</v>
      </c>
      <c r="G36" s="119" t="n">
        <v>93.38</v>
      </c>
      <c r="H36" s="122" t="n">
        <v>0.549154732421656</v>
      </c>
      <c r="I36" s="134" t="n">
        <v>0.35</v>
      </c>
      <c r="J36" s="134" t="n">
        <v>-0.19</v>
      </c>
      <c r="K36" s="134" t="n">
        <v>-0.03</v>
      </c>
      <c r="L36" s="122" t="n">
        <v>6.74063667912102</v>
      </c>
      <c r="M36" s="122" t="n">
        <v>1.54824968598108</v>
      </c>
    </row>
    <row r="37" customFormat="false" ht="11.1" hidden="false" customHeight="true" outlineLevel="0" collapsed="false">
      <c r="A37" s="100"/>
      <c r="B37" s="101" t="s">
        <v>300</v>
      </c>
      <c r="C37" s="119" t="n">
        <v>94.66</v>
      </c>
      <c r="D37" s="122" t="n">
        <v>1.74118658641444</v>
      </c>
      <c r="E37" s="119" t="n">
        <v>93.88</v>
      </c>
      <c r="F37" s="122" t="n">
        <v>0.567755757900386</v>
      </c>
      <c r="G37" s="119" t="n">
        <v>93.97</v>
      </c>
      <c r="H37" s="122" t="n">
        <v>0.63182694367103</v>
      </c>
      <c r="I37" s="134" t="n">
        <v>-0.18</v>
      </c>
      <c r="J37" s="134" t="n">
        <v>0.97</v>
      </c>
      <c r="K37" s="134" t="n">
        <v>-0.1</v>
      </c>
      <c r="L37" s="122" t="n">
        <v>2.29043713720203</v>
      </c>
      <c r="M37" s="122" t="n">
        <v>1.83769318988585</v>
      </c>
    </row>
    <row r="38" customFormat="false" ht="11.1" hidden="false" customHeight="true" outlineLevel="0" collapsed="false">
      <c r="A38" s="100"/>
      <c r="B38" s="101" t="s">
        <v>301</v>
      </c>
      <c r="C38" s="119" t="n">
        <v>95.39</v>
      </c>
      <c r="D38" s="122" t="n">
        <v>2.07597645799893</v>
      </c>
      <c r="E38" s="119" t="n">
        <v>94.64</v>
      </c>
      <c r="F38" s="122" t="n">
        <v>0.809544098849585</v>
      </c>
      <c r="G38" s="119" t="n">
        <v>94.54</v>
      </c>
      <c r="H38" s="122" t="n">
        <v>0.606576566989475</v>
      </c>
      <c r="I38" s="134" t="n">
        <v>-0.84</v>
      </c>
      <c r="J38" s="134" t="n">
        <v>1.59</v>
      </c>
      <c r="K38" s="134" t="n">
        <v>0.1</v>
      </c>
      <c r="L38" s="122" t="n">
        <v>3.2777107414381</v>
      </c>
      <c r="M38" s="122" t="n">
        <v>1.29779775761956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19" t="n">
        <v>92.69</v>
      </c>
      <c r="D39" s="122" t="n">
        <v>4.4041450777202</v>
      </c>
      <c r="E39" s="119" t="n">
        <v>95.02</v>
      </c>
      <c r="F39" s="122" t="n">
        <v>0.401521555367708</v>
      </c>
      <c r="G39" s="119" t="n">
        <v>94.9</v>
      </c>
      <c r="H39" s="122" t="n">
        <v>0.380791199492279</v>
      </c>
      <c r="I39" s="134" t="n">
        <v>-0.18</v>
      </c>
      <c r="J39" s="134" t="n">
        <v>-2.14</v>
      </c>
      <c r="K39" s="134" t="n">
        <v>0.11</v>
      </c>
      <c r="L39" s="122" t="n">
        <v>1.61578531427935</v>
      </c>
      <c r="M39" s="122" t="n">
        <v>1.70453025072919</v>
      </c>
    </row>
    <row r="40" customFormat="false" ht="11.1" hidden="false" customHeight="true" outlineLevel="0" collapsed="false">
      <c r="A40" s="100"/>
      <c r="B40" s="101" t="s">
        <v>299</v>
      </c>
      <c r="C40" s="119" t="n">
        <v>94.19</v>
      </c>
      <c r="D40" s="122" t="n">
        <v>0.727194952411495</v>
      </c>
      <c r="E40" s="119" t="n">
        <v>95.08</v>
      </c>
      <c r="F40" s="122" t="n">
        <v>0.0631446011366137</v>
      </c>
      <c r="G40" s="119" t="n">
        <v>95.1</v>
      </c>
      <c r="H40" s="122" t="n">
        <v>0.210748155953638</v>
      </c>
      <c r="I40" s="134" t="n">
        <v>-0.53</v>
      </c>
      <c r="J40" s="134" t="n">
        <v>-0.36</v>
      </c>
      <c r="K40" s="134" t="n">
        <v>-0.03</v>
      </c>
      <c r="L40" s="122" t="n">
        <v>0.252817739710598</v>
      </c>
      <c r="M40" s="122" t="n">
        <v>1.75269594070269</v>
      </c>
    </row>
    <row r="41" customFormat="false" ht="11.1" hidden="false" customHeight="true" outlineLevel="0" collapsed="false">
      <c r="A41" s="100"/>
      <c r="B41" s="101" t="s">
        <v>300</v>
      </c>
      <c r="C41" s="119" t="n">
        <v>96.29</v>
      </c>
      <c r="D41" s="122" t="n">
        <v>1.72195225015848</v>
      </c>
      <c r="E41" s="119" t="n">
        <v>95.28</v>
      </c>
      <c r="F41" s="122" t="n">
        <v>0.2103491796382</v>
      </c>
      <c r="G41" s="119" t="n">
        <v>95.28</v>
      </c>
      <c r="H41" s="122" t="n">
        <v>0.189274447949543</v>
      </c>
      <c r="I41" s="134" t="n">
        <v>0.11</v>
      </c>
      <c r="J41" s="134" t="n">
        <v>0.9</v>
      </c>
      <c r="K41" s="134" t="n">
        <v>0</v>
      </c>
      <c r="L41" s="122" t="n">
        <v>0.844055250062414</v>
      </c>
      <c r="M41" s="122" t="n">
        <v>1.85973080731048</v>
      </c>
    </row>
    <row r="42" customFormat="false" ht="11.1" hidden="false" customHeight="true" outlineLevel="0" collapsed="false">
      <c r="A42" s="100"/>
      <c r="B42" s="101" t="s">
        <v>301</v>
      </c>
      <c r="C42" s="119" t="n">
        <v>96.74</v>
      </c>
      <c r="D42" s="122" t="n">
        <v>1.41524268791278</v>
      </c>
      <c r="E42" s="119" t="n">
        <v>95.5</v>
      </c>
      <c r="F42" s="122" t="n">
        <v>0.230898404701946</v>
      </c>
      <c r="G42" s="119" t="n">
        <v>95.5</v>
      </c>
      <c r="H42" s="122" t="n">
        <v>0.230898404701946</v>
      </c>
      <c r="I42" s="134" t="n">
        <v>-0.18</v>
      </c>
      <c r="J42" s="134" t="n">
        <v>1.42</v>
      </c>
      <c r="K42" s="134" t="n">
        <v>0</v>
      </c>
      <c r="L42" s="122" t="n">
        <v>0.926797390101575</v>
      </c>
      <c r="M42" s="122" t="n">
        <v>0.294055870615417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19" t="n">
        <v>93.54</v>
      </c>
      <c r="D43" s="122" t="n">
        <v>0.91703527888663</v>
      </c>
      <c r="E43" s="119" t="n">
        <v>95.86</v>
      </c>
      <c r="F43" s="122" t="n">
        <v>0.376963350785346</v>
      </c>
      <c r="G43" s="119" t="n">
        <v>95.86</v>
      </c>
      <c r="H43" s="122" t="n">
        <v>0.376963350785346</v>
      </c>
      <c r="I43" s="134" t="n">
        <v>-0.39</v>
      </c>
      <c r="J43" s="134" t="n">
        <v>-1.93</v>
      </c>
      <c r="K43" s="134" t="n">
        <v>0</v>
      </c>
      <c r="L43" s="122" t="n">
        <v>1.5164009322074</v>
      </c>
      <c r="M43" s="122" t="n">
        <v>0.672127704263814</v>
      </c>
    </row>
    <row r="44" customFormat="false" ht="11.1" hidden="false" customHeight="true" outlineLevel="0" collapsed="false">
      <c r="A44" s="100"/>
      <c r="B44" s="101" t="s">
        <v>299</v>
      </c>
      <c r="C44" s="119" t="n">
        <v>95.71</v>
      </c>
      <c r="D44" s="122" t="n">
        <v>1.61375942244399</v>
      </c>
      <c r="E44" s="119" t="n">
        <v>96.16</v>
      </c>
      <c r="F44" s="122" t="n">
        <v>0.312956394742344</v>
      </c>
      <c r="G44" s="119" t="n">
        <v>96.36</v>
      </c>
      <c r="H44" s="122" t="n">
        <v>0.521593991237211</v>
      </c>
      <c r="I44" s="134" t="n">
        <v>-0.18</v>
      </c>
      <c r="J44" s="134" t="n">
        <v>-0.27</v>
      </c>
      <c r="K44" s="134" t="n">
        <v>-0.2</v>
      </c>
      <c r="L44" s="122" t="n">
        <v>1.2577143514557</v>
      </c>
      <c r="M44" s="122" t="n">
        <v>0.908422600294068</v>
      </c>
    </row>
    <row r="45" customFormat="false" ht="11.1" hidden="false" customHeight="true" outlineLevel="0" collapsed="false">
      <c r="A45" s="100"/>
      <c r="B45" s="101" t="s">
        <v>300</v>
      </c>
      <c r="C45" s="119" t="n">
        <v>98.32</v>
      </c>
      <c r="D45" s="122" t="n">
        <v>2.10821476788865</v>
      </c>
      <c r="E45" s="119" t="n">
        <v>97.12</v>
      </c>
      <c r="F45" s="122" t="n">
        <v>0.998336106489177</v>
      </c>
      <c r="G45" s="119" t="n">
        <v>97.16</v>
      </c>
      <c r="H45" s="122" t="n">
        <v>0.830220008302192</v>
      </c>
      <c r="I45" s="134" t="n">
        <v>0.27</v>
      </c>
      <c r="J45" s="134" t="n">
        <v>0.93</v>
      </c>
      <c r="K45" s="134" t="n">
        <v>-0.04</v>
      </c>
      <c r="L45" s="122" t="n">
        <v>4.05354392485713</v>
      </c>
      <c r="M45" s="122" t="n">
        <v>1.41251837849192</v>
      </c>
    </row>
    <row r="46" customFormat="false" ht="11.1" hidden="false" customHeight="true" outlineLevel="0" collapsed="false">
      <c r="A46" s="100"/>
      <c r="B46" s="101" t="s">
        <v>301</v>
      </c>
      <c r="C46" s="119" t="n">
        <v>100.01</v>
      </c>
      <c r="D46" s="122" t="n">
        <v>3.38019433533184</v>
      </c>
      <c r="E46" s="119" t="n">
        <v>98.24</v>
      </c>
      <c r="F46" s="122" t="n">
        <v>1.15321252059306</v>
      </c>
      <c r="G46" s="119" t="n">
        <v>98.18</v>
      </c>
      <c r="H46" s="122" t="n">
        <v>1.04981473857555</v>
      </c>
      <c r="I46" s="134" t="n">
        <v>0.69</v>
      </c>
      <c r="J46" s="134" t="n">
        <v>1.09</v>
      </c>
      <c r="K46" s="134" t="n">
        <v>0.06</v>
      </c>
      <c r="L46" s="122" t="n">
        <v>4.6932592605885</v>
      </c>
      <c r="M46" s="122" t="n">
        <v>1.44044607362279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19" t="n">
        <v>97.68</v>
      </c>
      <c r="D47" s="122" t="n">
        <v>4.42591404746634</v>
      </c>
      <c r="E47" s="119" t="n">
        <v>99.14</v>
      </c>
      <c r="F47" s="122" t="n">
        <v>0.916123778501628</v>
      </c>
      <c r="G47" s="119" t="n">
        <v>99.11</v>
      </c>
      <c r="H47" s="122" t="n">
        <v>0.947239763699329</v>
      </c>
      <c r="I47" s="134" t="n">
        <v>0.42</v>
      </c>
      <c r="J47" s="134" t="n">
        <v>-1.88</v>
      </c>
      <c r="K47" s="134" t="n">
        <v>0.03</v>
      </c>
      <c r="L47" s="122" t="n">
        <v>3.71516033981802</v>
      </c>
      <c r="M47" s="122" t="n">
        <v>2.36976612112139</v>
      </c>
    </row>
    <row r="48" customFormat="false" ht="11.1" hidden="false" customHeight="true" outlineLevel="0" collapsed="false">
      <c r="A48" s="100"/>
      <c r="B48" s="101" t="s">
        <v>299</v>
      </c>
      <c r="C48" s="119" t="n">
        <v>99.85</v>
      </c>
      <c r="D48" s="122" t="n">
        <v>4.32556681642463</v>
      </c>
      <c r="E48" s="119" t="n">
        <v>100.05</v>
      </c>
      <c r="F48" s="122" t="n">
        <v>0.917893887431916</v>
      </c>
      <c r="G48" s="119" t="n">
        <v>99.79</v>
      </c>
      <c r="H48" s="122" t="n">
        <v>0.686106346483712</v>
      </c>
      <c r="I48" s="134" t="n">
        <v>-0.14</v>
      </c>
      <c r="J48" s="134" t="n">
        <v>-0.06</v>
      </c>
      <c r="K48" s="134" t="n">
        <v>0.26</v>
      </c>
      <c r="L48" s="122" t="n">
        <v>3.72243735185505</v>
      </c>
      <c r="M48" s="122" t="n">
        <v>3.07450049047446</v>
      </c>
    </row>
    <row r="49" customFormat="false" ht="10.5" hidden="false" customHeight="true" outlineLevel="0" collapsed="false">
      <c r="A49" s="100"/>
      <c r="B49" s="101" t="s">
        <v>300</v>
      </c>
      <c r="C49" s="119" t="n">
        <v>101.09</v>
      </c>
      <c r="D49" s="122" t="n">
        <v>2.81733116354761</v>
      </c>
      <c r="E49" s="119" t="n">
        <v>100.08</v>
      </c>
      <c r="F49" s="122" t="n">
        <v>0.0299850074962507</v>
      </c>
      <c r="G49" s="119" t="n">
        <v>100.13</v>
      </c>
      <c r="H49" s="122" t="n">
        <v>0.340715502555341</v>
      </c>
      <c r="I49" s="134" t="n">
        <v>-0.03</v>
      </c>
      <c r="J49" s="134" t="n">
        <v>1.04</v>
      </c>
      <c r="K49" s="134" t="n">
        <v>-0.05</v>
      </c>
      <c r="L49" s="122" t="n">
        <v>0.119993986810063</v>
      </c>
      <c r="M49" s="122" t="n">
        <v>3.08998915793279</v>
      </c>
    </row>
    <row r="50" customFormat="false" ht="11.1" hidden="false" customHeight="true" outlineLevel="0" collapsed="false">
      <c r="A50" s="100"/>
      <c r="B50" s="101" t="s">
        <v>301</v>
      </c>
      <c r="C50" s="119" t="n">
        <v>101.4</v>
      </c>
      <c r="D50" s="122" t="n">
        <v>1.38986101389862</v>
      </c>
      <c r="E50" s="119" t="n">
        <v>100.11</v>
      </c>
      <c r="F50" s="122" t="n">
        <v>0.0299760191846588</v>
      </c>
      <c r="G50" s="119" t="n">
        <v>100.39</v>
      </c>
      <c r="H50" s="122" t="n">
        <v>0.259662438829537</v>
      </c>
      <c r="I50" s="134" t="n">
        <v>0.38</v>
      </c>
      <c r="J50" s="134" t="n">
        <v>0.91</v>
      </c>
      <c r="K50" s="134" t="n">
        <v>-0.28</v>
      </c>
      <c r="L50" s="122" t="n">
        <v>0.11995800121718</v>
      </c>
      <c r="M50" s="122" t="n">
        <v>0.26541138765086</v>
      </c>
    </row>
    <row r="51" customFormat="false" ht="15" hidden="false" customHeight="true" outlineLevel="0" collapsed="false">
      <c r="A51" s="79" t="n">
        <v>2001</v>
      </c>
      <c r="B51" s="101" t="s">
        <v>297</v>
      </c>
      <c r="C51" s="119" t="n">
        <v>99.59</v>
      </c>
      <c r="D51" s="122" t="n">
        <v>1.95536445536446</v>
      </c>
      <c r="E51" s="119" t="n">
        <v>100.92</v>
      </c>
      <c r="F51" s="122" t="n">
        <v>0.809109979023077</v>
      </c>
      <c r="G51" s="119" t="n">
        <v>100.76</v>
      </c>
      <c r="H51" s="122" t="n">
        <v>0.368562605837241</v>
      </c>
      <c r="I51" s="134" t="n">
        <v>0.68</v>
      </c>
      <c r="J51" s="134" t="n">
        <v>-2.02</v>
      </c>
      <c r="K51" s="134" t="n">
        <v>0.17</v>
      </c>
      <c r="L51" s="122" t="n">
        <v>3.27593175859833</v>
      </c>
      <c r="M51" s="122" t="n">
        <v>1.07666883669688</v>
      </c>
    </row>
    <row r="52" customFormat="false" ht="11.1" hidden="false" customHeight="true" outlineLevel="0" collapsed="false">
      <c r="B52" s="101" t="s">
        <v>299</v>
      </c>
      <c r="C52" s="119" t="n">
        <v>100.9</v>
      </c>
      <c r="D52" s="122" t="n">
        <v>1.05157736604909</v>
      </c>
      <c r="E52" s="119" t="n">
        <v>101.06</v>
      </c>
      <c r="F52" s="122" t="n">
        <v>0.138723741577479</v>
      </c>
      <c r="G52" s="119" t="n">
        <v>101.05</v>
      </c>
      <c r="H52" s="122" t="n">
        <v>0.287812624057153</v>
      </c>
      <c r="I52" s="134" t="n">
        <v>-0.03</v>
      </c>
      <c r="J52" s="134" t="n">
        <v>-0.14</v>
      </c>
      <c r="K52" s="134" t="n">
        <v>0.02</v>
      </c>
      <c r="L52" s="122" t="n">
        <v>0.556050691124121</v>
      </c>
      <c r="M52" s="122" t="n">
        <v>1.18183183935101</v>
      </c>
    </row>
    <row r="53" customFormat="false" ht="11.1" hidden="false" customHeight="true" outlineLevel="0" collapsed="false">
      <c r="B53" s="101" t="s">
        <v>300</v>
      </c>
      <c r="C53" s="119" t="n">
        <v>102.07</v>
      </c>
      <c r="D53" s="122" t="n">
        <v>0.969433178355914</v>
      </c>
      <c r="E53" s="119" t="n">
        <v>101.16</v>
      </c>
      <c r="F53" s="122" t="n">
        <v>0.0989511181476388</v>
      </c>
      <c r="G53" s="119" t="n">
        <v>101.18</v>
      </c>
      <c r="H53" s="122" t="n">
        <v>0.128649183572492</v>
      </c>
      <c r="I53" s="134" t="n">
        <v>-0.41</v>
      </c>
      <c r="J53" s="134" t="n">
        <v>1.32</v>
      </c>
      <c r="K53" s="134" t="n">
        <v>-0.02</v>
      </c>
      <c r="L53" s="122" t="n">
        <v>0.396392339658358</v>
      </c>
      <c r="M53" s="122" t="n">
        <v>1.23190945966247</v>
      </c>
    </row>
    <row r="54" customFormat="false" ht="11.1" hidden="false" customHeight="true" outlineLevel="0" collapsed="false">
      <c r="B54" s="101" t="s">
        <v>301</v>
      </c>
      <c r="C54" s="119" t="n">
        <v>102.4</v>
      </c>
      <c r="D54" s="122" t="n">
        <v>0.986193293885606</v>
      </c>
      <c r="E54" s="119" t="n">
        <v>101.22</v>
      </c>
      <c r="F54" s="122" t="n">
        <v>0.0593119810201586</v>
      </c>
      <c r="G54" s="119" t="n">
        <v>101.16</v>
      </c>
      <c r="H54" s="122" t="n">
        <v>-0.019766752322596</v>
      </c>
      <c r="I54" s="134" t="n">
        <v>0.03</v>
      </c>
      <c r="J54" s="134" t="n">
        <v>1.15</v>
      </c>
      <c r="K54" s="134" t="n">
        <v>0.06</v>
      </c>
      <c r="L54" s="122" t="n">
        <v>0.237459082220304</v>
      </c>
      <c r="M54" s="122" t="n">
        <v>0.128598278761505</v>
      </c>
    </row>
    <row r="55" customFormat="false" ht="15" hidden="false" customHeight="true" outlineLevel="0" collapsed="false">
      <c r="A55" s="79" t="n">
        <v>2002</v>
      </c>
      <c r="B55" s="101" t="s">
        <v>297</v>
      </c>
      <c r="C55" s="119" t="n">
        <v>98.54</v>
      </c>
      <c r="D55" s="122" t="n">
        <v>-1.05432272316497</v>
      </c>
      <c r="E55" s="119" t="n">
        <v>101.07</v>
      </c>
      <c r="F55" s="122" t="n">
        <v>-0.148192056905756</v>
      </c>
      <c r="G55" s="119" t="n">
        <v>101.19</v>
      </c>
      <c r="H55" s="122" t="n">
        <v>0.0296559905100793</v>
      </c>
      <c r="I55" s="134" t="n">
        <v>-0.16</v>
      </c>
      <c r="J55" s="134" t="n">
        <v>-2.37</v>
      </c>
      <c r="K55" s="134" t="n">
        <v>-0.11</v>
      </c>
      <c r="L55" s="122" t="n">
        <v>-0.591451875768501</v>
      </c>
      <c r="M55" s="122" t="n">
        <v>-0.0197843505786999</v>
      </c>
    </row>
    <row r="56" customFormat="false" ht="11.1" hidden="false" customHeight="true" outlineLevel="0" collapsed="false">
      <c r="B56" s="101" t="s">
        <v>299</v>
      </c>
      <c r="C56" s="119" t="n">
        <v>101.14</v>
      </c>
      <c r="D56" s="122" t="n">
        <v>0.23785926660058</v>
      </c>
      <c r="E56" s="119" t="n">
        <v>101.23</v>
      </c>
      <c r="F56" s="122" t="n">
        <v>0.158306124468211</v>
      </c>
      <c r="G56" s="119" t="n">
        <v>101.31</v>
      </c>
      <c r="H56" s="122" t="n">
        <v>0.118588793359038</v>
      </c>
      <c r="I56" s="134" t="n">
        <v>0.29</v>
      </c>
      <c r="J56" s="134" t="n">
        <v>-0.38</v>
      </c>
      <c r="K56" s="134" t="n">
        <v>-0.08</v>
      </c>
      <c r="L56" s="122" t="n">
        <v>0.634729735156614</v>
      </c>
      <c r="M56" s="122" t="n">
        <v>0.098921752893455</v>
      </c>
    </row>
    <row r="57" customFormat="false" ht="11.1" hidden="false" customHeight="true" outlineLevel="0" collapsed="false">
      <c r="B57" s="101" t="s">
        <v>300</v>
      </c>
      <c r="C57" s="119" t="n">
        <v>103.03</v>
      </c>
      <c r="D57" s="122" t="n">
        <v>0.940531008131671</v>
      </c>
      <c r="E57" s="119" t="n">
        <v>101.6</v>
      </c>
      <c r="F57" s="122" t="n">
        <v>0.365504297145108</v>
      </c>
      <c r="G57" s="119" t="n">
        <v>101.37</v>
      </c>
      <c r="H57" s="122" t="n">
        <v>0.0592241634586941</v>
      </c>
      <c r="I57" s="134" t="n">
        <v>-0.07</v>
      </c>
      <c r="J57" s="134" t="n">
        <v>1.5</v>
      </c>
      <c r="K57" s="134" t="n">
        <v>0.23</v>
      </c>
      <c r="L57" s="122" t="n">
        <v>1.47005234148492</v>
      </c>
      <c r="M57" s="122" t="n">
        <v>0.281926995746362</v>
      </c>
    </row>
    <row r="58" customFormat="false" ht="11.1" hidden="false" customHeight="true" outlineLevel="0" collapsed="false">
      <c r="B58" s="101" t="s">
        <v>301</v>
      </c>
      <c r="C58" s="119" t="n">
        <v>102.24</v>
      </c>
      <c r="D58" s="122" t="n">
        <v>-0.156250000000014</v>
      </c>
      <c r="E58" s="119" t="n">
        <v>101.4</v>
      </c>
      <c r="F58" s="122" t="n">
        <v>-0.196850393700771</v>
      </c>
      <c r="G58" s="119" t="n">
        <v>101.27</v>
      </c>
      <c r="H58" s="122" t="n">
        <v>-0.0986485153398462</v>
      </c>
      <c r="I58" s="134" t="n">
        <v>-0.58</v>
      </c>
      <c r="J58" s="134" t="n">
        <v>1.43</v>
      </c>
      <c r="K58" s="134" t="n">
        <v>0.13</v>
      </c>
      <c r="L58" s="122" t="n">
        <v>-0.785079619838736</v>
      </c>
      <c r="M58" s="122" t="n">
        <v>0.0740192450037203</v>
      </c>
    </row>
    <row r="59" customFormat="false" ht="15" hidden="false" customHeight="true" outlineLevel="0" collapsed="false">
      <c r="A59" s="79" t="n">
        <v>2003</v>
      </c>
      <c r="B59" s="101" t="s">
        <v>297</v>
      </c>
      <c r="C59" s="119" t="n">
        <v>98.67</v>
      </c>
      <c r="D59" s="122" t="n">
        <v>0.131926121372032</v>
      </c>
      <c r="E59" s="119" t="n">
        <v>100.88</v>
      </c>
      <c r="F59" s="122" t="n">
        <v>-0.512820512820525</v>
      </c>
      <c r="G59" s="119" t="n">
        <v>101.12</v>
      </c>
      <c r="H59" s="122" t="n">
        <v>-0.148118890095773</v>
      </c>
      <c r="I59" s="134" t="n">
        <v>0.27</v>
      </c>
      <c r="J59" s="134" t="n">
        <v>-2.47</v>
      </c>
      <c r="K59" s="134" t="n">
        <v>-0.25</v>
      </c>
      <c r="L59" s="122" t="n">
        <v>-2.03555683503495</v>
      </c>
      <c r="M59" s="122" t="n">
        <v>-0.439180853688614</v>
      </c>
    </row>
    <row r="60" customFormat="false" ht="11.1" hidden="false" customHeight="true" outlineLevel="0" collapsed="false">
      <c r="B60" s="101" t="s">
        <v>299</v>
      </c>
      <c r="C60" s="119" t="n">
        <v>100.21</v>
      </c>
      <c r="D60" s="122" t="n">
        <v>-0.919517500494365</v>
      </c>
      <c r="E60" s="119" t="n">
        <v>101.07</v>
      </c>
      <c r="F60" s="122" t="n">
        <v>0.188342585249799</v>
      </c>
      <c r="G60" s="119" t="n">
        <v>101.19</v>
      </c>
      <c r="H60" s="122" t="n">
        <v>0.0692246835442916</v>
      </c>
      <c r="I60" s="134" t="n">
        <v>-0.48</v>
      </c>
      <c r="J60" s="134" t="n">
        <v>-0.38</v>
      </c>
      <c r="K60" s="134" t="n">
        <v>-0.12</v>
      </c>
      <c r="L60" s="122" t="n">
        <v>0.755501390447932</v>
      </c>
      <c r="M60" s="122" t="n">
        <v>-0.29854428818159</v>
      </c>
    </row>
    <row r="61" customFormat="false" ht="11.1" hidden="false" customHeight="true" outlineLevel="0" collapsed="false">
      <c r="B61" s="101" t="s">
        <v>300</v>
      </c>
      <c r="C61" s="119" t="n">
        <v>102.64</v>
      </c>
      <c r="D61" s="122" t="n">
        <v>-0.378530525089786</v>
      </c>
      <c r="E61" s="119" t="n">
        <v>101.5</v>
      </c>
      <c r="F61" s="122" t="n">
        <v>0.425447709508276</v>
      </c>
      <c r="G61" s="119" t="n">
        <v>101.53</v>
      </c>
      <c r="H61" s="122" t="n">
        <v>0.336001581183922</v>
      </c>
      <c r="I61" s="134" t="n">
        <v>-0.18</v>
      </c>
      <c r="J61" s="134" t="n">
        <v>1.32</v>
      </c>
      <c r="K61" s="134" t="n">
        <v>-0.03</v>
      </c>
      <c r="L61" s="122" t="n">
        <v>1.71268201940102</v>
      </c>
      <c r="M61" s="122" t="n">
        <v>-0.086355785837644</v>
      </c>
    </row>
    <row r="62" customFormat="false" ht="11.1" hidden="false" customHeight="true" outlineLevel="0" collapsed="false">
      <c r="B62" s="101" t="s">
        <v>301</v>
      </c>
      <c r="C62" s="119" t="n">
        <v>102.56</v>
      </c>
      <c r="D62" s="122" t="n">
        <v>0.312989045383418</v>
      </c>
      <c r="E62" s="119" t="n">
        <v>102.1</v>
      </c>
      <c r="F62" s="122" t="n">
        <v>0.591133004926107</v>
      </c>
      <c r="G62" s="119" t="n">
        <v>101.98</v>
      </c>
      <c r="H62" s="122" t="n">
        <v>0.443218753077915</v>
      </c>
      <c r="I62" s="134" t="n">
        <v>-0.84</v>
      </c>
      <c r="J62" s="134" t="n">
        <v>1.29</v>
      </c>
      <c r="K62" s="134" t="n">
        <v>0.12</v>
      </c>
      <c r="L62" s="122" t="n">
        <v>2.3855810613705</v>
      </c>
      <c r="M62" s="122" t="n">
        <v>0.702749352730869</v>
      </c>
    </row>
    <row r="63" customFormat="false" ht="15" hidden="false" customHeight="true" outlineLevel="0" collapsed="false">
      <c r="A63" s="79" t="n">
        <v>2004</v>
      </c>
      <c r="B63" s="101" t="s">
        <v>297</v>
      </c>
      <c r="C63" s="119" t="n">
        <v>100.29</v>
      </c>
      <c r="D63" s="122" t="n">
        <v>1.64183642444513</v>
      </c>
      <c r="E63" s="119" t="n">
        <v>102.35</v>
      </c>
      <c r="F63" s="122" t="n">
        <v>0.24485798237022</v>
      </c>
      <c r="G63" s="119" t="n">
        <v>102.19</v>
      </c>
      <c r="H63" s="122" t="n">
        <v>0.205922729947034</v>
      </c>
      <c r="I63" s="134" t="n">
        <v>0.11</v>
      </c>
      <c r="J63" s="134" t="n">
        <v>-2.18</v>
      </c>
      <c r="K63" s="134" t="n">
        <v>0.16</v>
      </c>
      <c r="L63" s="122" t="n">
        <v>0.983035131193755</v>
      </c>
      <c r="M63" s="122" t="n">
        <v>0.94932807298731</v>
      </c>
    </row>
    <row r="64" customFormat="false" ht="11.1" hidden="false" customHeight="true" outlineLevel="0" collapsed="false">
      <c r="B64" s="101" t="s">
        <v>299</v>
      </c>
      <c r="C64" s="119" t="n">
        <v>101.85</v>
      </c>
      <c r="D64" s="122" t="n">
        <v>1.63656321724379</v>
      </c>
      <c r="E64" s="119" t="n">
        <v>102.2</v>
      </c>
      <c r="F64" s="122" t="n">
        <v>-0.14655593551538</v>
      </c>
      <c r="G64" s="119" t="n">
        <v>102.12</v>
      </c>
      <c r="H64" s="122" t="n">
        <v>-0.068499853214604</v>
      </c>
      <c r="I64" s="134" t="n">
        <v>-0.18</v>
      </c>
      <c r="J64" s="134" t="n">
        <v>-0.18</v>
      </c>
      <c r="K64" s="134" t="n">
        <v>0.08</v>
      </c>
      <c r="L64" s="122" t="n">
        <v>-0.584936282195103</v>
      </c>
      <c r="M64" s="122" t="n">
        <v>0.838367648871929</v>
      </c>
    </row>
    <row r="65" customFormat="false" ht="11.1" hidden="false" customHeight="true" outlineLevel="0" collapsed="false">
      <c r="B65" s="101" t="s">
        <v>300</v>
      </c>
      <c r="C65" s="119" t="n">
        <v>103.24</v>
      </c>
      <c r="D65" s="122" t="n">
        <v>0.58456742010911</v>
      </c>
      <c r="E65" s="119" t="n">
        <v>101.83</v>
      </c>
      <c r="F65" s="122" t="n">
        <v>-0.362035225048928</v>
      </c>
      <c r="G65" s="119" t="n">
        <v>101.99</v>
      </c>
      <c r="H65" s="122" t="n">
        <v>-0.127301214257741</v>
      </c>
      <c r="I65" s="134" t="n">
        <v>0.27</v>
      </c>
      <c r="J65" s="134" t="n">
        <v>1.14</v>
      </c>
      <c r="K65" s="134" t="n">
        <v>-0.16</v>
      </c>
      <c r="L65" s="122" t="n">
        <v>-1.44029569347689</v>
      </c>
      <c r="M65" s="122" t="n">
        <v>0.655899395882154</v>
      </c>
    </row>
    <row r="66" customFormat="false" ht="11.1" hidden="false" customHeight="true" outlineLevel="0" collapsed="false">
      <c r="B66" s="101" t="s">
        <v>301</v>
      </c>
      <c r="C66" s="119" t="n">
        <v>103.58</v>
      </c>
      <c r="D66" s="122" t="n">
        <v>0.994539781591257</v>
      </c>
      <c r="E66" s="119" t="n">
        <v>101.98</v>
      </c>
      <c r="F66" s="122" t="n">
        <v>0.147304330747318</v>
      </c>
      <c r="G66" s="119" t="n">
        <v>102.05</v>
      </c>
      <c r="H66" s="122" t="n">
        <v>0.0588292969898987</v>
      </c>
      <c r="I66" s="134" t="n">
        <v>0.69</v>
      </c>
      <c r="J66" s="134" t="n">
        <v>0.91</v>
      </c>
      <c r="K66" s="134" t="n">
        <v>-0.07</v>
      </c>
      <c r="L66" s="122" t="n">
        <v>0.590520515928628</v>
      </c>
      <c r="M66" s="122" t="n">
        <v>-0.107748065432456</v>
      </c>
    </row>
    <row r="67" customFormat="false" ht="15" hidden="false" customHeight="true" outlineLevel="0" collapsed="false">
      <c r="A67" s="79" t="n">
        <v>2005</v>
      </c>
      <c r="B67" s="101" t="s">
        <v>297</v>
      </c>
      <c r="C67" s="119" t="n">
        <v>99.44</v>
      </c>
      <c r="D67" s="122" t="n">
        <v>-0.8475421278293</v>
      </c>
      <c r="E67" s="119" t="n">
        <v>102.3</v>
      </c>
      <c r="F67" s="122" t="n">
        <v>0.313787017062168</v>
      </c>
      <c r="G67" s="119" t="n">
        <v>102.27</v>
      </c>
      <c r="H67" s="122" t="n">
        <v>0.215580597746197</v>
      </c>
      <c r="I67" s="134" t="n">
        <v>-0.92</v>
      </c>
      <c r="J67" s="134" t="n">
        <v>-1.94</v>
      </c>
      <c r="K67" s="134" t="n">
        <v>0.03</v>
      </c>
      <c r="L67" s="122" t="n">
        <v>1.26106817394371</v>
      </c>
      <c r="M67" s="122" t="n">
        <v>0.205700852189228</v>
      </c>
    </row>
    <row r="68" customFormat="false" ht="11.1" hidden="false" customHeight="true" outlineLevel="0" collapsed="false">
      <c r="B68" s="101" t="s">
        <v>299</v>
      </c>
      <c r="C68" s="119" t="n">
        <v>103.47</v>
      </c>
      <c r="D68" s="122" t="n">
        <v>1.59057437407952</v>
      </c>
      <c r="E68" s="119" t="n">
        <v>102.59</v>
      </c>
      <c r="F68" s="122" t="n">
        <v>0.283479960899328</v>
      </c>
      <c r="G68" s="119" t="n">
        <v>102.56</v>
      </c>
      <c r="H68" s="122" t="n">
        <v>0.2835631172387</v>
      </c>
      <c r="I68" s="134" t="n">
        <v>0.92</v>
      </c>
      <c r="J68" s="134" t="n">
        <v>-0.04</v>
      </c>
      <c r="K68" s="134" t="n">
        <v>0.03</v>
      </c>
      <c r="L68" s="122" t="n">
        <v>1.13875061562962</v>
      </c>
      <c r="M68" s="122" t="n">
        <v>0.418748163385252</v>
      </c>
    </row>
    <row r="69" customFormat="false" ht="11.1" hidden="false" customHeight="true" outlineLevel="0" collapsed="false">
      <c r="B69" s="101" t="s">
        <v>300</v>
      </c>
      <c r="C69" s="119" t="n">
        <v>104.6</v>
      </c>
      <c r="D69" s="122" t="n">
        <v>1.31731886865556</v>
      </c>
      <c r="E69" s="119" t="n">
        <v>103.09</v>
      </c>
      <c r="F69" s="122" t="n">
        <v>0.487376937323319</v>
      </c>
      <c r="G69" s="119" t="n">
        <v>103</v>
      </c>
      <c r="H69" s="122" t="n">
        <v>0.429017160686414</v>
      </c>
      <c r="I69" s="134" t="n">
        <v>0.32</v>
      </c>
      <c r="J69" s="134" t="n">
        <v>1.19</v>
      </c>
      <c r="K69" s="134" t="n">
        <v>0.09</v>
      </c>
      <c r="L69" s="122" t="n">
        <v>1.96380629034054</v>
      </c>
      <c r="M69" s="122" t="n">
        <v>0.663630130277193</v>
      </c>
    </row>
    <row r="70" customFormat="false" ht="11.1" hidden="false" customHeight="true" outlineLevel="0" collapsed="false">
      <c r="B70" s="101" t="s">
        <v>301</v>
      </c>
      <c r="C70" s="119" t="n">
        <v>104.6</v>
      </c>
      <c r="D70" s="122" t="n">
        <v>0.984746089978756</v>
      </c>
      <c r="E70" s="119" t="n">
        <v>103.34</v>
      </c>
      <c r="F70" s="122" t="n">
        <v>0.242506547676797</v>
      </c>
      <c r="G70" s="119" t="n">
        <v>103.57</v>
      </c>
      <c r="H70" s="122" t="n">
        <v>0.553398058252427</v>
      </c>
      <c r="I70" s="134" t="n">
        <v>0.5</v>
      </c>
      <c r="J70" s="134" t="n">
        <v>0.75</v>
      </c>
      <c r="K70" s="134" t="n">
        <v>-0.23</v>
      </c>
      <c r="L70" s="122" t="n">
        <v>0.973560464374024</v>
      </c>
      <c r="M70" s="122" t="n">
        <v>0.495964212778355</v>
      </c>
    </row>
    <row r="71" customFormat="false" ht="15" hidden="false" customHeight="true" outlineLevel="0" collapsed="false">
      <c r="A71" s="79" t="n">
        <v>2006</v>
      </c>
      <c r="B71" s="101" t="s">
        <v>297</v>
      </c>
      <c r="C71" s="119" t="n">
        <v>103.02</v>
      </c>
      <c r="D71" s="122" t="n">
        <v>3.60016090104584</v>
      </c>
      <c r="E71" s="119" t="n">
        <v>104.39</v>
      </c>
      <c r="F71" s="122" t="n">
        <v>1.0160634797755</v>
      </c>
      <c r="G71" s="119" t="n">
        <v>104.41</v>
      </c>
      <c r="H71" s="122" t="n">
        <v>0.811045669595444</v>
      </c>
      <c r="I71" s="134" t="n">
        <v>0.52</v>
      </c>
      <c r="J71" s="134" t="n">
        <v>-1.89</v>
      </c>
      <c r="K71" s="134" t="n">
        <v>-0.02</v>
      </c>
      <c r="L71" s="122" t="n">
        <v>4.12661767209297</v>
      </c>
      <c r="M71" s="122" t="n">
        <v>1.51706700379266</v>
      </c>
    </row>
    <row r="72" customFormat="false" ht="11.1" hidden="false" customHeight="true" outlineLevel="0" collapsed="false">
      <c r="B72" s="101" t="s">
        <v>299</v>
      </c>
      <c r="C72" s="119" t="n">
        <v>105.22</v>
      </c>
      <c r="D72" s="122" t="n">
        <v>1.6913114912535</v>
      </c>
      <c r="E72" s="119" t="n">
        <v>105.5</v>
      </c>
      <c r="F72" s="122" t="n">
        <v>1.06332024140244</v>
      </c>
      <c r="G72" s="119" t="n">
        <v>105.4</v>
      </c>
      <c r="H72" s="122" t="n">
        <v>0.948185039747159</v>
      </c>
      <c r="I72" s="134" t="n">
        <v>-0.14</v>
      </c>
      <c r="J72" s="134" t="n">
        <v>-0.14</v>
      </c>
      <c r="K72" s="134" t="n">
        <v>0.1</v>
      </c>
      <c r="L72" s="122" t="n">
        <v>4.32160213731065</v>
      </c>
      <c r="M72" s="122" t="n">
        <v>2.32665564523971</v>
      </c>
    </row>
    <row r="73" customFormat="false" ht="11.1" hidden="false" customHeight="true" outlineLevel="0" collapsed="false">
      <c r="B73" s="101" t="s">
        <v>300</v>
      </c>
      <c r="C73" s="119" t="n">
        <v>107.49</v>
      </c>
      <c r="D73" s="122" t="n">
        <v>2.76290630975144</v>
      </c>
      <c r="E73" s="119" t="n">
        <v>106.26</v>
      </c>
      <c r="F73" s="122" t="n">
        <v>0.720379146919427</v>
      </c>
      <c r="G73" s="119" t="n">
        <v>106.33</v>
      </c>
      <c r="H73" s="122" t="n">
        <v>0.882352941176464</v>
      </c>
      <c r="I73" s="134" t="n">
        <v>-0.03</v>
      </c>
      <c r="J73" s="134" t="n">
        <v>1.26</v>
      </c>
      <c r="K73" s="134" t="n">
        <v>-0.07</v>
      </c>
      <c r="L73" s="122" t="n">
        <v>2.91280315908566</v>
      </c>
      <c r="M73" s="122" t="n">
        <v>2.69619760770201</v>
      </c>
    </row>
    <row r="74" customFormat="false" ht="11.1" hidden="false" customHeight="true" outlineLevel="0" collapsed="false">
      <c r="B74" s="101" t="s">
        <v>301</v>
      </c>
      <c r="C74" s="119" t="n">
        <v>108.6</v>
      </c>
      <c r="D74" s="122" t="n">
        <v>3.82409177820269</v>
      </c>
      <c r="E74" s="119" t="n">
        <v>107.45</v>
      </c>
      <c r="F74" s="122" t="n">
        <v>1.11989459815547</v>
      </c>
      <c r="G74" s="119" t="n">
        <v>107.16</v>
      </c>
      <c r="H74" s="122" t="n">
        <v>0.780588733189134</v>
      </c>
      <c r="I74" s="134" t="n">
        <v>0.38</v>
      </c>
      <c r="J74" s="134" t="n">
        <v>0.76</v>
      </c>
      <c r="K74" s="134" t="n">
        <v>0.3</v>
      </c>
      <c r="L74" s="122" t="n">
        <v>4.5553916127633</v>
      </c>
      <c r="M74" s="122" t="n">
        <v>1.46364494806421</v>
      </c>
    </row>
    <row r="75" customFormat="false" ht="15" hidden="false" customHeight="true" outlineLevel="0" collapsed="false">
      <c r="A75" s="79" t="n">
        <v>2007</v>
      </c>
      <c r="B75" s="101" t="s">
        <v>297</v>
      </c>
      <c r="C75" s="119" t="n">
        <v>106.56</v>
      </c>
      <c r="D75" s="122" t="n">
        <v>3.43622597553875</v>
      </c>
      <c r="E75" s="119" t="n">
        <v>107.65</v>
      </c>
      <c r="F75" s="122" t="n">
        <v>0.186133085155888</v>
      </c>
      <c r="G75" s="119" t="n">
        <v>107.75</v>
      </c>
      <c r="H75" s="122" t="n">
        <v>0.550578574094814</v>
      </c>
      <c r="I75" s="134" t="n">
        <v>0.68</v>
      </c>
      <c r="J75" s="134" t="n">
        <v>-1.77</v>
      </c>
      <c r="K75" s="134" t="n">
        <v>-0.1</v>
      </c>
      <c r="L75" s="122" t="n">
        <v>0.746613652818651</v>
      </c>
      <c r="M75" s="122" t="n">
        <v>1.65250236071768</v>
      </c>
    </row>
    <row r="76" customFormat="false" ht="11.1" hidden="false" customHeight="true" outlineLevel="0" collapsed="false">
      <c r="B76" s="101" t="s">
        <v>299</v>
      </c>
      <c r="C76" s="119" t="n">
        <v>107.84</v>
      </c>
      <c r="D76" s="122" t="n">
        <v>2.4900209085725</v>
      </c>
      <c r="E76" s="119" t="n">
        <v>108.14</v>
      </c>
      <c r="F76" s="122" t="n">
        <v>0.455178820250808</v>
      </c>
      <c r="G76" s="119" t="n">
        <v>108.36</v>
      </c>
      <c r="H76" s="122" t="n">
        <v>0.566125290023194</v>
      </c>
      <c r="I76" s="134" t="n">
        <v>-0.03</v>
      </c>
      <c r="J76" s="134" t="n">
        <v>-0.27</v>
      </c>
      <c r="K76" s="134" t="n">
        <v>-0.22</v>
      </c>
      <c r="L76" s="122" t="n">
        <v>1.8331843124261</v>
      </c>
      <c r="M76" s="122" t="n">
        <v>1.9995278564684</v>
      </c>
    </row>
    <row r="77" customFormat="false" ht="11.1" hidden="false" customHeight="true" outlineLevel="0" collapsed="false">
      <c r="B77" s="101" t="s">
        <v>300</v>
      </c>
      <c r="C77" s="119" t="n">
        <v>110.06</v>
      </c>
      <c r="D77" s="122" t="n">
        <v>2.39092008558937</v>
      </c>
      <c r="E77" s="119" t="n">
        <v>109.09</v>
      </c>
      <c r="F77" s="122" t="n">
        <v>0.878490845200659</v>
      </c>
      <c r="G77" s="119" t="n">
        <v>109.1</v>
      </c>
      <c r="H77" s="122" t="n">
        <v>0.682908822443707</v>
      </c>
      <c r="I77" s="134" t="n">
        <v>-0.41</v>
      </c>
      <c r="J77" s="134" t="n">
        <v>1.38</v>
      </c>
      <c r="K77" s="134" t="n">
        <v>-0.01</v>
      </c>
      <c r="L77" s="122" t="n">
        <v>3.56053993507726</v>
      </c>
      <c r="M77" s="122" t="n">
        <v>2.44806421152031</v>
      </c>
    </row>
    <row r="78" customFormat="false" ht="11.1" hidden="false" customHeight="true" outlineLevel="0" collapsed="false">
      <c r="B78" s="101" t="s">
        <v>301</v>
      </c>
      <c r="C78" s="119" t="n">
        <v>110.31</v>
      </c>
      <c r="D78" s="122" t="n">
        <v>1.57458563535913</v>
      </c>
      <c r="E78" s="119" t="n">
        <v>109.73</v>
      </c>
      <c r="F78" s="122" t="n">
        <v>0.586671555596311</v>
      </c>
      <c r="G78" s="119" t="n">
        <v>109.88</v>
      </c>
      <c r="H78" s="122" t="n">
        <v>0.714940421631539</v>
      </c>
      <c r="I78" s="134" t="n">
        <v>0.03</v>
      </c>
      <c r="J78" s="134" t="n">
        <v>0.56</v>
      </c>
      <c r="K78" s="134" t="n">
        <v>-0.16</v>
      </c>
      <c r="L78" s="122" t="n">
        <v>2.36741812076731</v>
      </c>
      <c r="M78" s="122" t="n">
        <v>0.991693702399843</v>
      </c>
    </row>
    <row r="79" customFormat="false" ht="15" hidden="false" customHeight="true" outlineLevel="0" collapsed="false">
      <c r="A79" s="79" t="n">
        <v>2008</v>
      </c>
      <c r="B79" s="101" t="s">
        <v>297</v>
      </c>
      <c r="C79" s="119" t="n">
        <v>108.76</v>
      </c>
      <c r="D79" s="122" t="n">
        <v>2.06456456456456</v>
      </c>
      <c r="E79" s="119" t="n">
        <v>110.69</v>
      </c>
      <c r="F79" s="122" t="n">
        <v>0.874874692426857</v>
      </c>
      <c r="G79" s="119" t="n">
        <v>110.54</v>
      </c>
      <c r="H79" s="122" t="n">
        <v>0.600655260283972</v>
      </c>
      <c r="I79" s="134" t="n">
        <v>-0.27</v>
      </c>
      <c r="J79" s="134" t="n">
        <v>-1.66</v>
      </c>
      <c r="K79" s="134" t="n">
        <v>0.14</v>
      </c>
      <c r="L79" s="122" t="n">
        <v>3.54569155284048</v>
      </c>
      <c r="M79" s="122" t="n">
        <v>1.8752444720554</v>
      </c>
    </row>
    <row r="80" customFormat="false" ht="11.1" hidden="false" customHeight="true" outlineLevel="0" collapsed="false">
      <c r="B80" s="101" t="s">
        <v>299</v>
      </c>
      <c r="C80" s="119" t="n">
        <v>111.47</v>
      </c>
      <c r="D80" s="122" t="n">
        <v>3.36609792284865</v>
      </c>
      <c r="E80" s="119" t="n">
        <v>110.84</v>
      </c>
      <c r="F80" s="122" t="n">
        <v>0.135513596530856</v>
      </c>
      <c r="G80" s="119" t="n">
        <v>110.79</v>
      </c>
      <c r="H80" s="122" t="n">
        <v>0.226162475122123</v>
      </c>
      <c r="I80" s="134" t="n">
        <v>0.92</v>
      </c>
      <c r="J80" s="134" t="n">
        <v>-0.28</v>
      </c>
      <c r="K80" s="134" t="n">
        <v>0.05</v>
      </c>
      <c r="L80" s="122" t="n">
        <v>0.543157217976464</v>
      </c>
      <c r="M80" s="122" t="n">
        <v>1.97878557787441</v>
      </c>
    </row>
    <row r="81" customFormat="false" ht="11.1" hidden="false" customHeight="true" outlineLevel="0" collapsed="false">
      <c r="B81" s="101" t="s">
        <v>300</v>
      </c>
      <c r="C81" s="119" t="n">
        <v>111.58</v>
      </c>
      <c r="D81" s="122" t="n">
        <v>1.38106487370524</v>
      </c>
      <c r="E81" s="119" t="n">
        <v>110.32</v>
      </c>
      <c r="F81" s="122" t="n">
        <v>-0.469144713099979</v>
      </c>
      <c r="G81" s="119" t="n">
        <v>110.37</v>
      </c>
      <c r="H81" s="122" t="n">
        <v>-0.379095586244247</v>
      </c>
      <c r="I81" s="134" t="n">
        <v>-0.18</v>
      </c>
      <c r="J81" s="134" t="n">
        <v>1.45</v>
      </c>
      <c r="K81" s="134" t="n">
        <v>-0.06</v>
      </c>
      <c r="L81" s="122" t="n">
        <v>-1.86341430114043</v>
      </c>
      <c r="M81" s="122" t="n">
        <v>1.73949057775935</v>
      </c>
    </row>
    <row r="82" customFormat="false" ht="11.1" hidden="false" customHeight="true" outlineLevel="0" collapsed="false">
      <c r="B82" s="101" t="s">
        <v>301</v>
      </c>
      <c r="C82" s="119" t="n">
        <v>108.59</v>
      </c>
      <c r="D82" s="122" t="n">
        <v>-1.55924213579911</v>
      </c>
      <c r="E82" s="119" t="n">
        <v>109.12</v>
      </c>
      <c r="F82" s="122" t="n">
        <v>-1.08774474256707</v>
      </c>
      <c r="G82" s="119" t="n">
        <v>109.77</v>
      </c>
      <c r="H82" s="122" t="n">
        <v>-0.543625985322109</v>
      </c>
      <c r="I82" s="134" t="n">
        <v>-0.84</v>
      </c>
      <c r="J82" s="134" t="n">
        <v>0.31</v>
      </c>
      <c r="K82" s="134" t="n">
        <v>-0.66</v>
      </c>
      <c r="L82" s="122" t="n">
        <v>-4.28050105571651</v>
      </c>
      <c r="M82" s="122" t="n">
        <v>-1.01820985554573</v>
      </c>
    </row>
    <row r="83" customFormat="false" ht="15" hidden="true" customHeight="true" outlineLevel="0" collapsed="false">
      <c r="A83" s="79" t="n">
        <v>2009</v>
      </c>
      <c r="B83" s="101" t="s">
        <v>297</v>
      </c>
      <c r="C83" s="119"/>
      <c r="D83" s="122"/>
      <c r="E83" s="119"/>
      <c r="F83" s="122"/>
      <c r="G83" s="119"/>
      <c r="H83" s="122"/>
      <c r="I83" s="134"/>
      <c r="J83" s="134"/>
      <c r="K83" s="134"/>
      <c r="L83" s="122"/>
      <c r="M83" s="122"/>
    </row>
    <row r="84" customFormat="false" ht="11.1" hidden="true" customHeight="true" outlineLevel="0" collapsed="false">
      <c r="B84" s="101" t="s">
        <v>299</v>
      </c>
      <c r="C84" s="119"/>
      <c r="D84" s="122"/>
      <c r="E84" s="119"/>
      <c r="F84" s="122"/>
      <c r="G84" s="119"/>
      <c r="H84" s="122"/>
      <c r="I84" s="134"/>
      <c r="J84" s="134"/>
      <c r="K84" s="134"/>
      <c r="L84" s="122"/>
      <c r="M84" s="122"/>
    </row>
    <row r="85" customFormat="false" ht="11.1" hidden="true" customHeight="true" outlineLevel="0" collapsed="false">
      <c r="B85" s="101" t="s">
        <v>300</v>
      </c>
      <c r="C85" s="119"/>
      <c r="D85" s="122"/>
      <c r="E85" s="119"/>
      <c r="F85" s="122"/>
      <c r="G85" s="119"/>
      <c r="H85" s="122"/>
      <c r="I85" s="134"/>
      <c r="J85" s="134"/>
      <c r="K85" s="134"/>
      <c r="L85" s="122"/>
      <c r="M85" s="122"/>
    </row>
    <row r="86" customFormat="false" ht="11.1" hidden="true" customHeight="true" outlineLevel="0" collapsed="false">
      <c r="B86" s="101" t="s">
        <v>301</v>
      </c>
      <c r="C86" s="119"/>
      <c r="D86" s="122"/>
      <c r="E86" s="119"/>
      <c r="F86" s="122"/>
      <c r="G86" s="119"/>
      <c r="H86" s="122"/>
      <c r="I86" s="134"/>
      <c r="J86" s="134"/>
      <c r="K86" s="134"/>
      <c r="L86" s="122"/>
      <c r="M86" s="122"/>
    </row>
    <row r="87" customFormat="false" ht="15" hidden="true" customHeight="true" outlineLevel="0" collapsed="false">
      <c r="A87" s="79" t="n">
        <v>2010</v>
      </c>
      <c r="B87" s="101" t="s">
        <v>297</v>
      </c>
      <c r="C87" s="119"/>
      <c r="D87" s="122"/>
      <c r="E87" s="119"/>
      <c r="F87" s="122"/>
      <c r="G87" s="119"/>
      <c r="H87" s="122"/>
      <c r="I87" s="134"/>
      <c r="J87" s="134"/>
      <c r="K87" s="134"/>
      <c r="L87" s="122"/>
      <c r="M87" s="122"/>
    </row>
    <row r="88" customFormat="false" ht="11.1" hidden="true" customHeight="true" outlineLevel="0" collapsed="false">
      <c r="B88" s="101" t="s">
        <v>299</v>
      </c>
      <c r="C88" s="119"/>
      <c r="D88" s="122"/>
      <c r="E88" s="119"/>
      <c r="F88" s="122"/>
      <c r="G88" s="119"/>
      <c r="H88" s="122"/>
      <c r="I88" s="134"/>
      <c r="J88" s="134"/>
      <c r="K88" s="134"/>
      <c r="L88" s="122"/>
      <c r="M88" s="122"/>
    </row>
    <row r="89" customFormat="false" ht="11.1" hidden="true" customHeight="true" outlineLevel="0" collapsed="false">
      <c r="B89" s="101" t="s">
        <v>300</v>
      </c>
      <c r="C89" s="119"/>
      <c r="D89" s="122"/>
      <c r="E89" s="119"/>
      <c r="F89" s="122"/>
      <c r="G89" s="119"/>
      <c r="H89" s="122"/>
      <c r="I89" s="134"/>
      <c r="J89" s="134"/>
      <c r="K89" s="134"/>
      <c r="L89" s="122"/>
      <c r="M89" s="122"/>
    </row>
    <row r="90" customFormat="false" ht="11.1" hidden="true" customHeight="true" outlineLevel="0" collapsed="false">
      <c r="B90" s="101" t="s">
        <v>301</v>
      </c>
      <c r="C90" s="119"/>
      <c r="D90" s="122"/>
      <c r="E90" s="119"/>
      <c r="F90" s="122"/>
      <c r="G90" s="119"/>
      <c r="H90" s="122"/>
      <c r="I90" s="134"/>
      <c r="J90" s="134"/>
      <c r="K90" s="134"/>
      <c r="L90" s="122"/>
      <c r="M90" s="122"/>
    </row>
    <row r="91" customFormat="false" ht="15" hidden="false" customHeight="true" outlineLevel="0" collapsed="false">
      <c r="A91" s="91"/>
    </row>
    <row r="92" customFormat="false" ht="11.1" hidden="false" customHeight="true" outlineLevel="0" collapsed="false">
      <c r="A92" s="79" t="s">
        <v>319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5" hidden="false" customHeight="true" outlineLevel="0" collapsed="false">
      <c r="A1" s="135" t="s">
        <v>331</v>
      </c>
      <c r="B1" s="136"/>
      <c r="C1" s="136"/>
      <c r="D1" s="136"/>
      <c r="E1" s="136"/>
      <c r="F1" s="136"/>
      <c r="G1" s="136"/>
      <c r="H1" s="136"/>
      <c r="I1" s="136"/>
    </row>
    <row r="2" s="137" customFormat="true" ht="15" hidden="false" customHeight="true" outlineLevel="0" collapsed="false">
      <c r="A2" s="135" t="s">
        <v>332</v>
      </c>
      <c r="B2" s="136"/>
      <c r="C2" s="136"/>
      <c r="D2" s="136"/>
      <c r="E2" s="136"/>
      <c r="F2" s="136"/>
      <c r="G2" s="136"/>
      <c r="H2" s="136"/>
      <c r="I2" s="136"/>
    </row>
    <row r="3" s="137" customFormat="true" ht="21.75" hidden="false" customHeight="true" outlineLevel="0" collapsed="false">
      <c r="A3" s="135" t="s">
        <v>333</v>
      </c>
      <c r="B3" s="136"/>
      <c r="C3" s="136"/>
      <c r="D3" s="136"/>
      <c r="E3" s="136"/>
      <c r="F3" s="136"/>
      <c r="G3" s="136"/>
      <c r="H3" s="136"/>
      <c r="I3" s="136"/>
    </row>
    <row r="4" s="137" customFormat="true" ht="15.75" hidden="false" customHeight="true" outlineLevel="0" collapsed="false">
      <c r="A4" s="138" t="s">
        <v>334</v>
      </c>
      <c r="B4" s="138"/>
      <c r="C4" s="138"/>
      <c r="D4" s="138"/>
      <c r="E4" s="138"/>
      <c r="F4" s="138"/>
      <c r="G4" s="138"/>
      <c r="H4" s="138"/>
      <c r="I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</row>
    <row r="7" customFormat="false" ht="15.75" hidden="false" customHeight="true" outlineLevel="0" collapsed="false">
      <c r="A7" s="142" t="s">
        <v>287</v>
      </c>
      <c r="B7" s="142"/>
      <c r="C7" s="143" t="s">
        <v>335</v>
      </c>
      <c r="D7" s="144" t="s">
        <v>336</v>
      </c>
      <c r="E7" s="144"/>
      <c r="F7" s="144"/>
      <c r="G7" s="143" t="s">
        <v>337</v>
      </c>
      <c r="H7" s="143" t="s">
        <v>338</v>
      </c>
      <c r="I7" s="145" t="s">
        <v>339</v>
      </c>
    </row>
    <row r="8" customFormat="false" ht="31.5" hidden="false" customHeight="true" outlineLevel="0" collapsed="false">
      <c r="A8" s="142"/>
      <c r="B8" s="142"/>
      <c r="C8" s="143"/>
      <c r="D8" s="146" t="s">
        <v>340</v>
      </c>
      <c r="E8" s="147" t="s">
        <v>341</v>
      </c>
      <c r="F8" s="147" t="s">
        <v>342</v>
      </c>
      <c r="G8" s="143"/>
      <c r="H8" s="143"/>
      <c r="I8" s="145"/>
    </row>
    <row r="9" customFormat="false" ht="10.5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9" t="n">
        <v>7</v>
      </c>
    </row>
    <row r="10" s="137" customFormat="true" ht="20.1" hidden="false" customHeight="true" outlineLevel="0" collapsed="false">
      <c r="A10" s="150"/>
      <c r="B10" s="151"/>
      <c r="C10" s="152" t="s">
        <v>343</v>
      </c>
      <c r="D10" s="153"/>
      <c r="E10" s="153"/>
      <c r="F10" s="153"/>
      <c r="G10" s="153"/>
      <c r="H10" s="153"/>
      <c r="I10" s="153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371.65</v>
      </c>
      <c r="D11" s="156" t="n">
        <v>3.09</v>
      </c>
      <c r="E11" s="156" t="n">
        <v>17.36</v>
      </c>
      <c r="F11" s="156" t="n">
        <v>14.27</v>
      </c>
      <c r="G11" s="156" t="n">
        <v>374.74</v>
      </c>
      <c r="H11" s="156" t="n">
        <v>51.57</v>
      </c>
      <c r="I11" s="156" t="n">
        <v>323.17</v>
      </c>
      <c r="J11" s="157"/>
    </row>
    <row r="12" customFormat="false" ht="11.1" hidden="true" customHeight="true" outlineLevel="0" collapsed="false">
      <c r="A12" s="154"/>
      <c r="B12" s="155" t="s">
        <v>299</v>
      </c>
      <c r="C12" s="156" t="n">
        <v>383.55</v>
      </c>
      <c r="D12" s="156" t="n">
        <v>1.46</v>
      </c>
      <c r="E12" s="156" t="n">
        <v>17.55</v>
      </c>
      <c r="F12" s="156" t="n">
        <v>16.09</v>
      </c>
      <c r="G12" s="156" t="n">
        <v>385.01</v>
      </c>
      <c r="H12" s="156" t="n">
        <v>53</v>
      </c>
      <c r="I12" s="156" t="n">
        <v>332.01</v>
      </c>
    </row>
    <row r="13" customFormat="false" ht="11.1" hidden="true" customHeight="true" outlineLevel="0" collapsed="false">
      <c r="A13" s="154"/>
      <c r="B13" s="155" t="s">
        <v>300</v>
      </c>
      <c r="C13" s="156" t="n">
        <v>384.84</v>
      </c>
      <c r="D13" s="156" t="n">
        <v>2.5</v>
      </c>
      <c r="E13" s="156" t="n">
        <v>17.95</v>
      </c>
      <c r="F13" s="156" t="n">
        <v>15.45</v>
      </c>
      <c r="G13" s="156" t="n">
        <v>387.34</v>
      </c>
      <c r="H13" s="156" t="n">
        <v>54.29</v>
      </c>
      <c r="I13" s="156" t="n">
        <v>333.05</v>
      </c>
    </row>
    <row r="14" customFormat="false" ht="11.1" hidden="true" customHeight="true" outlineLevel="0" collapsed="false">
      <c r="A14" s="154"/>
      <c r="B14" s="155" t="s">
        <v>301</v>
      </c>
      <c r="C14" s="156" t="n">
        <v>394.55</v>
      </c>
      <c r="D14" s="156" t="n">
        <v>-0.09</v>
      </c>
      <c r="E14" s="156" t="n">
        <v>16.04</v>
      </c>
      <c r="F14" s="156" t="n">
        <v>16.13</v>
      </c>
      <c r="G14" s="156" t="n">
        <v>394.46</v>
      </c>
      <c r="H14" s="156" t="n">
        <v>55.57</v>
      </c>
      <c r="I14" s="156" t="n">
        <v>338.89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406.37</v>
      </c>
      <c r="D15" s="156" t="n">
        <v>1.91</v>
      </c>
      <c r="E15" s="156" t="n">
        <v>17.45</v>
      </c>
      <c r="F15" s="156" t="n">
        <v>15.54</v>
      </c>
      <c r="G15" s="156" t="n">
        <v>408.28</v>
      </c>
      <c r="H15" s="156" t="n">
        <v>56.75</v>
      </c>
      <c r="I15" s="156" t="n">
        <v>351.53</v>
      </c>
    </row>
    <row r="16" customFormat="false" ht="11.1" hidden="true" customHeight="true" outlineLevel="0" collapsed="false">
      <c r="A16" s="154"/>
      <c r="B16" s="155" t="s">
        <v>299</v>
      </c>
      <c r="C16" s="156" t="n">
        <v>408.05</v>
      </c>
      <c r="D16" s="156" t="n">
        <v>2.17</v>
      </c>
      <c r="E16" s="156" t="n">
        <v>18.38</v>
      </c>
      <c r="F16" s="156" t="n">
        <v>16.21</v>
      </c>
      <c r="G16" s="156" t="n">
        <v>410.22</v>
      </c>
      <c r="H16" s="156" t="n">
        <v>58.12</v>
      </c>
      <c r="I16" s="156" t="n">
        <v>352.1</v>
      </c>
    </row>
    <row r="17" customFormat="false" ht="11.1" hidden="true" customHeight="true" outlineLevel="0" collapsed="false">
      <c r="A17" s="154"/>
      <c r="B17" s="155" t="s">
        <v>300</v>
      </c>
      <c r="C17" s="156" t="n">
        <v>414</v>
      </c>
      <c r="D17" s="156" t="n">
        <v>2.28</v>
      </c>
      <c r="E17" s="156" t="n">
        <v>18.84</v>
      </c>
      <c r="F17" s="156" t="n">
        <v>16.56</v>
      </c>
      <c r="G17" s="156" t="n">
        <v>416.28</v>
      </c>
      <c r="H17" s="156" t="n">
        <v>59.36</v>
      </c>
      <c r="I17" s="156" t="n">
        <v>356.92</v>
      </c>
    </row>
    <row r="18" customFormat="false" ht="11.1" hidden="true" customHeight="true" outlineLevel="0" collapsed="false">
      <c r="A18" s="154"/>
      <c r="B18" s="155" t="s">
        <v>301</v>
      </c>
      <c r="C18" s="156" t="n">
        <v>418.2</v>
      </c>
      <c r="D18" s="156" t="n">
        <v>-0.29</v>
      </c>
      <c r="E18" s="156" t="n">
        <v>16.31</v>
      </c>
      <c r="F18" s="156" t="n">
        <v>16.6</v>
      </c>
      <c r="G18" s="156" t="n">
        <v>417.91</v>
      </c>
      <c r="H18" s="156" t="n">
        <v>60.25</v>
      </c>
      <c r="I18" s="156" t="n">
        <v>357.6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415.25</v>
      </c>
      <c r="D19" s="156" t="n">
        <v>1</v>
      </c>
      <c r="E19" s="156" t="n">
        <v>18.38</v>
      </c>
      <c r="F19" s="156" t="n">
        <v>17.38</v>
      </c>
      <c r="G19" s="156" t="n">
        <v>416.25</v>
      </c>
      <c r="H19" s="156" t="n">
        <v>61.17</v>
      </c>
      <c r="I19" s="156" t="n">
        <v>355.08</v>
      </c>
    </row>
    <row r="20" customFormat="false" ht="11.1" hidden="true" customHeight="true" outlineLevel="0" collapsed="false">
      <c r="A20" s="154"/>
      <c r="B20" s="155" t="s">
        <v>299</v>
      </c>
      <c r="C20" s="156" t="n">
        <v>421.37</v>
      </c>
      <c r="D20" s="156" t="n">
        <v>1.14</v>
      </c>
      <c r="E20" s="156" t="n">
        <v>18.25</v>
      </c>
      <c r="F20" s="156" t="n">
        <v>17.11</v>
      </c>
      <c r="G20" s="156" t="n">
        <v>422.51</v>
      </c>
      <c r="H20" s="156" t="n">
        <v>62.26</v>
      </c>
      <c r="I20" s="156" t="n">
        <v>360.25</v>
      </c>
    </row>
    <row r="21" customFormat="false" ht="11.1" hidden="true" customHeight="true" outlineLevel="0" collapsed="false">
      <c r="A21" s="154"/>
      <c r="B21" s="155" t="s">
        <v>300</v>
      </c>
      <c r="C21" s="156" t="n">
        <v>427.03</v>
      </c>
      <c r="D21" s="156" t="n">
        <v>0.49</v>
      </c>
      <c r="E21" s="156" t="n">
        <v>17.68</v>
      </c>
      <c r="F21" s="156" t="n">
        <v>17.19</v>
      </c>
      <c r="G21" s="156" t="n">
        <v>427.52</v>
      </c>
      <c r="H21" s="156" t="n">
        <v>63.08</v>
      </c>
      <c r="I21" s="156" t="n">
        <v>364.44</v>
      </c>
    </row>
    <row r="22" customFormat="false" ht="11.1" hidden="true" customHeight="true" outlineLevel="0" collapsed="false">
      <c r="A22" s="154"/>
      <c r="B22" s="155" t="s">
        <v>301</v>
      </c>
      <c r="C22" s="156" t="n">
        <v>430.72</v>
      </c>
      <c r="D22" s="156" t="n">
        <v>-0.05</v>
      </c>
      <c r="E22" s="156" t="n">
        <v>16.64</v>
      </c>
      <c r="F22" s="156" t="n">
        <v>16.69</v>
      </c>
      <c r="G22" s="156" t="n">
        <v>430.67</v>
      </c>
      <c r="H22" s="156" t="n">
        <v>63.59</v>
      </c>
      <c r="I22" s="156" t="n">
        <v>367.08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439.37</v>
      </c>
      <c r="D23" s="156" t="n">
        <v>-1.98</v>
      </c>
      <c r="E23" s="156" t="n">
        <v>16.35</v>
      </c>
      <c r="F23" s="156" t="n">
        <v>18.33</v>
      </c>
      <c r="G23" s="156" t="n">
        <v>437.39</v>
      </c>
      <c r="H23" s="156" t="n">
        <v>64.25</v>
      </c>
      <c r="I23" s="156" t="n">
        <v>373.14</v>
      </c>
    </row>
    <row r="24" customFormat="false" ht="11.1" hidden="true" customHeight="true" outlineLevel="0" collapsed="false">
      <c r="A24" s="154"/>
      <c r="B24" s="155" t="s">
        <v>299</v>
      </c>
      <c r="C24" s="156" t="n">
        <v>442.14</v>
      </c>
      <c r="D24" s="156" t="n">
        <v>-2.13</v>
      </c>
      <c r="E24" s="156" t="n">
        <v>16</v>
      </c>
      <c r="F24" s="156" t="n">
        <v>18.13</v>
      </c>
      <c r="G24" s="156" t="n">
        <v>440.01</v>
      </c>
      <c r="H24" s="156" t="n">
        <v>64.86</v>
      </c>
      <c r="I24" s="156" t="n">
        <v>375.15</v>
      </c>
    </row>
    <row r="25" customFormat="false" ht="11.1" hidden="true" customHeight="true" outlineLevel="0" collapsed="false">
      <c r="A25" s="154"/>
      <c r="B25" s="155" t="s">
        <v>300</v>
      </c>
      <c r="C25" s="156" t="n">
        <v>446.9</v>
      </c>
      <c r="D25" s="156" t="n">
        <v>-2.09</v>
      </c>
      <c r="E25" s="156" t="n">
        <v>16.49</v>
      </c>
      <c r="F25" s="156" t="n">
        <v>18.58</v>
      </c>
      <c r="G25" s="156" t="n">
        <v>444.81</v>
      </c>
      <c r="H25" s="156" t="n">
        <v>65.47</v>
      </c>
      <c r="I25" s="156" t="n">
        <v>379.34</v>
      </c>
    </row>
    <row r="26" customFormat="false" ht="11.1" hidden="true" customHeight="true" outlineLevel="0" collapsed="false">
      <c r="A26" s="154"/>
      <c r="B26" s="155" t="s">
        <v>301</v>
      </c>
      <c r="C26" s="156" t="n">
        <v>452.36</v>
      </c>
      <c r="D26" s="156" t="n">
        <v>-3.36</v>
      </c>
      <c r="E26" s="156" t="n">
        <v>16.29</v>
      </c>
      <c r="F26" s="156" t="n">
        <v>19.65</v>
      </c>
      <c r="G26" s="156" t="n">
        <v>449</v>
      </c>
      <c r="H26" s="156" t="n">
        <v>66.2</v>
      </c>
      <c r="I26" s="156" t="n">
        <v>382.8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457.59</v>
      </c>
      <c r="D27" s="156" t="n">
        <v>-2.84</v>
      </c>
      <c r="E27" s="156" t="n">
        <v>16.93</v>
      </c>
      <c r="F27" s="156" t="n">
        <v>19.77</v>
      </c>
      <c r="G27" s="156" t="n">
        <v>454.75</v>
      </c>
      <c r="H27" s="156" t="n">
        <v>66.77</v>
      </c>
      <c r="I27" s="156" t="n">
        <v>387.98</v>
      </c>
    </row>
    <row r="28" customFormat="false" ht="11.1" hidden="true" customHeight="true" outlineLevel="0" collapsed="false">
      <c r="A28" s="154"/>
      <c r="B28" s="155" t="s">
        <v>299</v>
      </c>
      <c r="C28" s="156" t="n">
        <v>461.35</v>
      </c>
      <c r="D28" s="156" t="n">
        <v>-2.87</v>
      </c>
      <c r="E28" s="156" t="n">
        <v>16.64</v>
      </c>
      <c r="F28" s="156" t="n">
        <v>19.51</v>
      </c>
      <c r="G28" s="156" t="n">
        <v>458.48</v>
      </c>
      <c r="H28" s="156" t="n">
        <v>67.35</v>
      </c>
      <c r="I28" s="156" t="n">
        <v>391.13</v>
      </c>
    </row>
    <row r="29" customFormat="false" ht="11.1" hidden="true" customHeight="true" outlineLevel="0" collapsed="false">
      <c r="A29" s="154"/>
      <c r="B29" s="155" t="s">
        <v>300</v>
      </c>
      <c r="C29" s="156" t="n">
        <v>463.91</v>
      </c>
      <c r="D29" s="156" t="n">
        <v>-3.71</v>
      </c>
      <c r="E29" s="156" t="n">
        <v>16.55</v>
      </c>
      <c r="F29" s="156" t="n">
        <v>20.26</v>
      </c>
      <c r="G29" s="156" t="n">
        <v>460.2</v>
      </c>
      <c r="H29" s="156" t="n">
        <v>67.93</v>
      </c>
      <c r="I29" s="156" t="n">
        <v>392.27</v>
      </c>
    </row>
    <row r="30" customFormat="false" ht="11.1" hidden="true" customHeight="true" outlineLevel="0" collapsed="false">
      <c r="A30" s="154"/>
      <c r="B30" s="155" t="s">
        <v>301</v>
      </c>
      <c r="C30" s="156" t="n">
        <v>465.6</v>
      </c>
      <c r="D30" s="156" t="n">
        <v>-4.27</v>
      </c>
      <c r="E30" s="156" t="n">
        <v>16.95</v>
      </c>
      <c r="F30" s="156" t="n">
        <v>21.22</v>
      </c>
      <c r="G30" s="156" t="n">
        <v>461.33</v>
      </c>
      <c r="H30" s="156" t="n">
        <v>68.43</v>
      </c>
      <c r="I30" s="156" t="n">
        <v>392.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463.65</v>
      </c>
      <c r="D31" s="156" t="n">
        <v>-1.61</v>
      </c>
      <c r="E31" s="156" t="n">
        <v>16.97</v>
      </c>
      <c r="F31" s="156" t="n">
        <v>18.58</v>
      </c>
      <c r="G31" s="156" t="n">
        <v>462.04</v>
      </c>
      <c r="H31" s="156" t="n">
        <v>68.56</v>
      </c>
      <c r="I31" s="156" t="n">
        <v>393.48</v>
      </c>
    </row>
    <row r="32" customFormat="false" ht="11.1" hidden="true" customHeight="true" outlineLevel="0" collapsed="false">
      <c r="A32" s="154"/>
      <c r="B32" s="155" t="s">
        <v>299</v>
      </c>
      <c r="C32" s="156" t="n">
        <v>466.96</v>
      </c>
      <c r="D32" s="156" t="n">
        <v>-2.84</v>
      </c>
      <c r="E32" s="156" t="n">
        <v>16.73</v>
      </c>
      <c r="F32" s="156" t="n">
        <v>19.57</v>
      </c>
      <c r="G32" s="156" t="n">
        <v>464.12</v>
      </c>
      <c r="H32" s="156" t="n">
        <v>68.79</v>
      </c>
      <c r="I32" s="156" t="n">
        <v>395.33</v>
      </c>
    </row>
    <row r="33" customFormat="false" ht="11.1" hidden="true" customHeight="true" outlineLevel="0" collapsed="false">
      <c r="A33" s="154"/>
      <c r="B33" s="155" t="s">
        <v>300</v>
      </c>
      <c r="C33" s="156" t="n">
        <v>472.16</v>
      </c>
      <c r="D33" s="156" t="n">
        <v>-3.8</v>
      </c>
      <c r="E33" s="156" t="n">
        <v>17.99</v>
      </c>
      <c r="F33" s="156" t="n">
        <v>21.79</v>
      </c>
      <c r="G33" s="156" t="n">
        <v>468.36</v>
      </c>
      <c r="H33" s="156" t="n">
        <v>69.14</v>
      </c>
      <c r="I33" s="156" t="n">
        <v>399.22</v>
      </c>
    </row>
    <row r="34" customFormat="false" ht="11.1" hidden="true" customHeight="true" outlineLevel="0" collapsed="false">
      <c r="A34" s="154"/>
      <c r="B34" s="155" t="s">
        <v>301</v>
      </c>
      <c r="C34" s="156" t="n">
        <v>473.4</v>
      </c>
      <c r="D34" s="156" t="n">
        <v>-1.64</v>
      </c>
      <c r="E34" s="156" t="n">
        <v>18.94</v>
      </c>
      <c r="F34" s="156" t="n">
        <v>20.58</v>
      </c>
      <c r="G34" s="156" t="n">
        <v>471.76</v>
      </c>
      <c r="H34" s="156" t="n">
        <v>69.61</v>
      </c>
      <c r="I34" s="156" t="n">
        <v>402.15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467.79</v>
      </c>
      <c r="D35" s="156" t="n">
        <v>-4.82</v>
      </c>
      <c r="E35" s="156" t="n">
        <v>18.59</v>
      </c>
      <c r="F35" s="156" t="n">
        <v>23.41</v>
      </c>
      <c r="G35" s="156" t="n">
        <v>462.97</v>
      </c>
      <c r="H35" s="156" t="n">
        <v>70.27</v>
      </c>
      <c r="I35" s="156" t="n">
        <v>392.7</v>
      </c>
    </row>
    <row r="36" customFormat="false" ht="11.1" hidden="true" customHeight="true" outlineLevel="0" collapsed="false">
      <c r="A36" s="154"/>
      <c r="B36" s="155" t="s">
        <v>299</v>
      </c>
      <c r="C36" s="156" t="n">
        <v>481.51</v>
      </c>
      <c r="D36" s="156" t="n">
        <v>-2.77</v>
      </c>
      <c r="E36" s="156" t="n">
        <v>19.16</v>
      </c>
      <c r="F36" s="156" t="n">
        <v>21.93</v>
      </c>
      <c r="G36" s="156" t="n">
        <v>478.74</v>
      </c>
      <c r="H36" s="156" t="n">
        <v>70.42</v>
      </c>
      <c r="I36" s="156" t="n">
        <v>408.32</v>
      </c>
    </row>
    <row r="37" customFormat="false" ht="11.1" hidden="true" customHeight="true" outlineLevel="0" collapsed="false">
      <c r="A37" s="154"/>
      <c r="B37" s="155" t="s">
        <v>300</v>
      </c>
      <c r="C37" s="156" t="n">
        <v>481.89</v>
      </c>
      <c r="D37" s="156" t="n">
        <v>-3.44</v>
      </c>
      <c r="E37" s="156" t="n">
        <v>19.33</v>
      </c>
      <c r="F37" s="156" t="n">
        <v>22.77</v>
      </c>
      <c r="G37" s="156" t="n">
        <v>478.45</v>
      </c>
      <c r="H37" s="156" t="n">
        <v>70.95</v>
      </c>
      <c r="I37" s="156" t="n">
        <v>407.5</v>
      </c>
    </row>
    <row r="38" customFormat="false" ht="11.1" hidden="true" customHeight="true" outlineLevel="0" collapsed="false">
      <c r="A38" s="154"/>
      <c r="B38" s="155" t="s">
        <v>301</v>
      </c>
      <c r="C38" s="156" t="n">
        <v>484.4</v>
      </c>
      <c r="D38" s="156" t="n">
        <v>-2.84</v>
      </c>
      <c r="E38" s="156" t="n">
        <v>20.91</v>
      </c>
      <c r="F38" s="156" t="n">
        <v>23.75</v>
      </c>
      <c r="G38" s="156" t="n">
        <v>481.56</v>
      </c>
      <c r="H38" s="156" t="n">
        <v>71.52</v>
      </c>
      <c r="I38" s="156" t="n">
        <v>410.04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488.35</v>
      </c>
      <c r="D39" s="156" t="n">
        <v>-5.45</v>
      </c>
      <c r="E39" s="156" t="n">
        <v>18.96</v>
      </c>
      <c r="F39" s="156" t="n">
        <v>24.41</v>
      </c>
      <c r="G39" s="156" t="n">
        <v>482.9</v>
      </c>
      <c r="H39" s="156" t="n">
        <v>72.06</v>
      </c>
      <c r="I39" s="156" t="n">
        <v>410.84</v>
      </c>
    </row>
    <row r="40" customFormat="false" ht="11.1" hidden="true" customHeight="true" outlineLevel="0" collapsed="false">
      <c r="A40" s="154"/>
      <c r="B40" s="155" t="s">
        <v>299</v>
      </c>
      <c r="C40" s="156" t="n">
        <v>488.57</v>
      </c>
      <c r="D40" s="156" t="n">
        <v>-5.56</v>
      </c>
      <c r="E40" s="156" t="n">
        <v>19.75</v>
      </c>
      <c r="F40" s="156" t="n">
        <v>25.31</v>
      </c>
      <c r="G40" s="156" t="n">
        <v>483.01</v>
      </c>
      <c r="H40" s="156" t="n">
        <v>72.31</v>
      </c>
      <c r="I40" s="156" t="n">
        <v>410.7</v>
      </c>
    </row>
    <row r="41" customFormat="false" ht="11.1" hidden="true" customHeight="true" outlineLevel="0" collapsed="false">
      <c r="A41" s="154"/>
      <c r="B41" s="155" t="s">
        <v>300</v>
      </c>
      <c r="C41" s="156" t="n">
        <v>493.06</v>
      </c>
      <c r="D41" s="156" t="n">
        <v>-4.89</v>
      </c>
      <c r="E41" s="156" t="n">
        <v>20.6</v>
      </c>
      <c r="F41" s="156" t="n">
        <v>25.49</v>
      </c>
      <c r="G41" s="156" t="n">
        <v>488.17</v>
      </c>
      <c r="H41" s="156" t="n">
        <v>72.64</v>
      </c>
      <c r="I41" s="156" t="n">
        <v>415.53</v>
      </c>
    </row>
    <row r="42" customFormat="false" ht="11.1" hidden="true" customHeight="true" outlineLevel="0" collapsed="false">
      <c r="A42" s="154"/>
      <c r="B42" s="155" t="s">
        <v>301</v>
      </c>
      <c r="C42" s="156" t="n">
        <v>495.4</v>
      </c>
      <c r="D42" s="156" t="n">
        <v>-4.45</v>
      </c>
      <c r="E42" s="156" t="n">
        <v>21.17</v>
      </c>
      <c r="F42" s="156" t="n">
        <v>25.62</v>
      </c>
      <c r="G42" s="156" t="n">
        <v>490.95</v>
      </c>
      <c r="H42" s="156" t="n">
        <v>73.2</v>
      </c>
      <c r="I42" s="156" t="n">
        <v>417.7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496.55</v>
      </c>
      <c r="D43" s="156" t="n">
        <v>-6.29</v>
      </c>
      <c r="E43" s="156" t="n">
        <v>19.85</v>
      </c>
      <c r="F43" s="156" t="n">
        <v>26.14</v>
      </c>
      <c r="G43" s="156" t="n">
        <v>490.26</v>
      </c>
      <c r="H43" s="156" t="n">
        <v>73.5</v>
      </c>
      <c r="I43" s="156" t="n">
        <v>416.76</v>
      </c>
    </row>
    <row r="44" customFormat="false" ht="11.1" hidden="true" customHeight="true" outlineLevel="0" collapsed="false">
      <c r="A44" s="154"/>
      <c r="B44" s="155" t="s">
        <v>299</v>
      </c>
      <c r="C44" s="156" t="n">
        <v>499.28</v>
      </c>
      <c r="D44" s="156" t="n">
        <v>-3.61</v>
      </c>
      <c r="E44" s="156" t="n">
        <v>23.31</v>
      </c>
      <c r="F44" s="156" t="n">
        <v>26.92</v>
      </c>
      <c r="G44" s="156" t="n">
        <v>495.67</v>
      </c>
      <c r="H44" s="156" t="n">
        <v>73.85</v>
      </c>
      <c r="I44" s="156" t="n">
        <v>421.82</v>
      </c>
    </row>
    <row r="45" customFormat="false" ht="11.1" hidden="true" customHeight="true" outlineLevel="0" collapsed="false">
      <c r="A45" s="154"/>
      <c r="B45" s="155" t="s">
        <v>300</v>
      </c>
      <c r="C45" s="156" t="n">
        <v>504.44</v>
      </c>
      <c r="D45" s="156" t="n">
        <v>-5.61</v>
      </c>
      <c r="E45" s="156" t="n">
        <v>22.5</v>
      </c>
      <c r="F45" s="156" t="n">
        <v>28.11</v>
      </c>
      <c r="G45" s="156" t="n">
        <v>498.83</v>
      </c>
      <c r="H45" s="156" t="n">
        <v>74.38</v>
      </c>
      <c r="I45" s="156" t="n">
        <v>424.45</v>
      </c>
    </row>
    <row r="46" customFormat="false" ht="11.1" hidden="true" customHeight="true" outlineLevel="0" collapsed="false">
      <c r="A46" s="154"/>
      <c r="B46" s="155" t="s">
        <v>301</v>
      </c>
      <c r="C46" s="156" t="n">
        <v>511.73</v>
      </c>
      <c r="D46" s="156" t="n">
        <v>-6.01</v>
      </c>
      <c r="E46" s="156" t="n">
        <v>25.26</v>
      </c>
      <c r="F46" s="156" t="n">
        <v>31.27</v>
      </c>
      <c r="G46" s="156" t="n">
        <v>505.72</v>
      </c>
      <c r="H46" s="156" t="n">
        <v>75.31</v>
      </c>
      <c r="I46" s="156" t="n">
        <v>430.41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515.98</v>
      </c>
      <c r="D47" s="156" t="n">
        <v>-3.89</v>
      </c>
      <c r="E47" s="156" t="n">
        <v>27.09</v>
      </c>
      <c r="F47" s="156" t="n">
        <v>30.98</v>
      </c>
      <c r="G47" s="156" t="n">
        <v>512.09</v>
      </c>
      <c r="H47" s="156" t="n">
        <v>75.88</v>
      </c>
      <c r="I47" s="156" t="n">
        <v>436.21</v>
      </c>
    </row>
    <row r="48" customFormat="false" ht="11.1" hidden="true" customHeight="true" outlineLevel="0" collapsed="false">
      <c r="A48" s="154"/>
      <c r="B48" s="155" t="s">
        <v>299</v>
      </c>
      <c r="C48" s="156" t="n">
        <v>515.27</v>
      </c>
      <c r="D48" s="156" t="n">
        <v>-4.26</v>
      </c>
      <c r="E48" s="156" t="n">
        <v>28.58</v>
      </c>
      <c r="F48" s="156" t="n">
        <v>32.84</v>
      </c>
      <c r="G48" s="156" t="n">
        <v>511.01</v>
      </c>
      <c r="H48" s="156" t="n">
        <v>76.66</v>
      </c>
      <c r="I48" s="156" t="n">
        <v>434.35</v>
      </c>
    </row>
    <row r="49" customFormat="false" ht="11.1" hidden="true" customHeight="true" outlineLevel="0" collapsed="false">
      <c r="A49" s="154"/>
      <c r="B49" s="155" t="s">
        <v>300</v>
      </c>
      <c r="C49" s="156" t="n">
        <v>514.87</v>
      </c>
      <c r="D49" s="156" t="n">
        <v>-7.61</v>
      </c>
      <c r="E49" s="156" t="n">
        <v>28.92</v>
      </c>
      <c r="F49" s="156" t="n">
        <v>36.53</v>
      </c>
      <c r="G49" s="156" t="n">
        <v>507.26</v>
      </c>
      <c r="H49" s="156" t="n">
        <v>77.39</v>
      </c>
      <c r="I49" s="156" t="n">
        <v>429.87</v>
      </c>
    </row>
    <row r="50" customFormat="false" ht="11.1" hidden="true" customHeight="true" outlineLevel="0" collapsed="false">
      <c r="A50" s="154"/>
      <c r="B50" s="155" t="s">
        <v>301</v>
      </c>
      <c r="C50" s="156" t="n">
        <v>516.38</v>
      </c>
      <c r="D50" s="156" t="n">
        <v>-3.58</v>
      </c>
      <c r="E50" s="156" t="n">
        <v>33.69</v>
      </c>
      <c r="F50" s="156" t="n">
        <v>37.27</v>
      </c>
      <c r="G50" s="156" t="n">
        <v>512.8</v>
      </c>
      <c r="H50" s="156" t="n">
        <v>78.55</v>
      </c>
      <c r="I50" s="156" t="n">
        <v>434.25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527.74</v>
      </c>
      <c r="D51" s="156" t="n">
        <v>-6.12</v>
      </c>
      <c r="E51" s="156" t="n">
        <v>26.78</v>
      </c>
      <c r="F51" s="156" t="n">
        <v>32.9</v>
      </c>
      <c r="G51" s="156" t="n">
        <v>521.62</v>
      </c>
      <c r="H51" s="156" t="n">
        <v>78.35</v>
      </c>
      <c r="I51" s="156" t="n">
        <v>443.27</v>
      </c>
    </row>
    <row r="52" customFormat="false" ht="11.1" hidden="true" customHeight="true" outlineLevel="0" collapsed="false">
      <c r="A52" s="154"/>
      <c r="B52" s="155" t="s">
        <v>299</v>
      </c>
      <c r="C52" s="156" t="n">
        <v>526.3</v>
      </c>
      <c r="D52" s="156" t="n">
        <v>-4.68</v>
      </c>
      <c r="E52" s="156" t="n">
        <v>27.01</v>
      </c>
      <c r="F52" s="156" t="n">
        <v>31.69</v>
      </c>
      <c r="G52" s="156" t="n">
        <v>521.62</v>
      </c>
      <c r="H52" s="156" t="n">
        <v>78.71</v>
      </c>
      <c r="I52" s="156" t="n">
        <v>442.91</v>
      </c>
    </row>
    <row r="53" customFormat="false" ht="11.1" hidden="true" customHeight="true" outlineLevel="0" collapsed="false">
      <c r="A53" s="154"/>
      <c r="B53" s="155" t="s">
        <v>300</v>
      </c>
      <c r="C53" s="156" t="n">
        <v>525.96</v>
      </c>
      <c r="D53" s="156" t="n">
        <v>-5.9</v>
      </c>
      <c r="E53" s="156" t="n">
        <v>24.94</v>
      </c>
      <c r="F53" s="156" t="n">
        <v>30.84</v>
      </c>
      <c r="G53" s="156" t="n">
        <v>520.06</v>
      </c>
      <c r="H53" s="156" t="n">
        <v>79.53</v>
      </c>
      <c r="I53" s="156" t="n">
        <v>440.53</v>
      </c>
    </row>
    <row r="54" customFormat="false" ht="11.1" hidden="true" customHeight="true" outlineLevel="0" collapsed="false">
      <c r="A54" s="154"/>
      <c r="B54" s="155" t="s">
        <v>301</v>
      </c>
      <c r="C54" s="156" t="n">
        <v>533.17</v>
      </c>
      <c r="D54" s="156" t="n">
        <v>-4.3</v>
      </c>
      <c r="E54" s="156" t="n">
        <v>25.63</v>
      </c>
      <c r="F54" s="156" t="n">
        <v>29.93</v>
      </c>
      <c r="G54" s="156" t="n">
        <v>528.87</v>
      </c>
      <c r="H54" s="156" t="n">
        <v>79.83</v>
      </c>
      <c r="I54" s="156" t="n">
        <v>449.04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530.83</v>
      </c>
      <c r="D55" s="156" t="n">
        <v>-8.4</v>
      </c>
      <c r="E55" s="156" t="n">
        <v>25.89</v>
      </c>
      <c r="F55" s="156" t="n">
        <v>34.29</v>
      </c>
      <c r="G55" s="156" t="n">
        <v>522.43</v>
      </c>
      <c r="H55" s="156" t="n">
        <v>80.37</v>
      </c>
      <c r="I55" s="156" t="n">
        <v>442.06</v>
      </c>
    </row>
    <row r="56" customFormat="false" ht="10.5" hidden="true" customHeight="true" outlineLevel="0" collapsed="false">
      <c r="A56" s="154"/>
      <c r="B56" s="155" t="s">
        <v>299</v>
      </c>
      <c r="C56" s="156" t="n">
        <v>534.09</v>
      </c>
      <c r="D56" s="156" t="n">
        <v>-7.12</v>
      </c>
      <c r="E56" s="156" t="n">
        <v>26.65</v>
      </c>
      <c r="F56" s="156" t="n">
        <v>33.77</v>
      </c>
      <c r="G56" s="156" t="n">
        <v>526.97</v>
      </c>
      <c r="H56" s="156" t="n">
        <v>80.23</v>
      </c>
      <c r="I56" s="156" t="n">
        <v>446.74</v>
      </c>
    </row>
    <row r="57" customFormat="false" ht="11.1" hidden="true" customHeight="true" outlineLevel="0" collapsed="false">
      <c r="A57" s="154"/>
      <c r="B57" s="155" t="s">
        <v>300</v>
      </c>
      <c r="C57" s="156" t="n">
        <v>539.35</v>
      </c>
      <c r="D57" s="156" t="n">
        <v>-4.66</v>
      </c>
      <c r="E57" s="156" t="n">
        <v>27.48</v>
      </c>
      <c r="F57" s="156" t="n">
        <v>32.14</v>
      </c>
      <c r="G57" s="156" t="n">
        <v>534.69</v>
      </c>
      <c r="H57" s="156" t="n">
        <v>80.45</v>
      </c>
      <c r="I57" s="156" t="n">
        <v>454.24</v>
      </c>
    </row>
    <row r="58" customFormat="false" ht="11.1" hidden="true" customHeight="true" outlineLevel="0" collapsed="false">
      <c r="A58" s="154"/>
      <c r="B58" s="155" t="s">
        <v>301</v>
      </c>
      <c r="C58" s="156" t="n">
        <v>538.9</v>
      </c>
      <c r="D58" s="156" t="n">
        <v>-6.35</v>
      </c>
      <c r="E58" s="156" t="n">
        <v>26.51</v>
      </c>
      <c r="F58" s="156" t="n">
        <v>32.86</v>
      </c>
      <c r="G58" s="156" t="n">
        <v>532.55</v>
      </c>
      <c r="H58" s="156" t="n">
        <v>80.84</v>
      </c>
      <c r="I58" s="156" t="n">
        <v>451.71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536.74</v>
      </c>
      <c r="D59" s="156" t="n">
        <v>-4.51</v>
      </c>
      <c r="E59" s="156" t="n">
        <v>27.4</v>
      </c>
      <c r="F59" s="156" t="n">
        <v>31.91</v>
      </c>
      <c r="G59" s="156" t="n">
        <v>532.23</v>
      </c>
      <c r="H59" s="156" t="n">
        <v>80.77</v>
      </c>
      <c r="I59" s="156" t="n">
        <v>451.46</v>
      </c>
    </row>
    <row r="60" customFormat="false" ht="11.1" hidden="true" customHeight="true" outlineLevel="0" collapsed="false">
      <c r="A60" s="154"/>
      <c r="B60" s="155" t="s">
        <v>299</v>
      </c>
      <c r="C60" s="156" t="n">
        <v>537</v>
      </c>
      <c r="D60" s="156" t="n">
        <v>-4.84</v>
      </c>
      <c r="E60" s="156" t="n">
        <v>27.62</v>
      </c>
      <c r="F60" s="156" t="n">
        <v>32.46</v>
      </c>
      <c r="G60" s="156" t="n">
        <v>532.16</v>
      </c>
      <c r="H60" s="156" t="n">
        <v>80.31</v>
      </c>
      <c r="I60" s="156" t="n">
        <v>451.85</v>
      </c>
    </row>
    <row r="61" customFormat="false" ht="11.1" hidden="true" customHeight="true" outlineLevel="0" collapsed="false">
      <c r="A61" s="154"/>
      <c r="B61" s="155" t="s">
        <v>300</v>
      </c>
      <c r="C61" s="156" t="n">
        <v>544.95</v>
      </c>
      <c r="D61" s="156" t="n">
        <v>-4.24</v>
      </c>
      <c r="E61" s="156" t="n">
        <v>28.29</v>
      </c>
      <c r="F61" s="156" t="n">
        <v>32.53</v>
      </c>
      <c r="G61" s="156" t="n">
        <v>540.71</v>
      </c>
      <c r="H61" s="156" t="n">
        <v>80.57</v>
      </c>
      <c r="I61" s="156" t="n">
        <v>460.14</v>
      </c>
    </row>
    <row r="62" customFormat="false" ht="11.1" hidden="true" customHeight="true" outlineLevel="0" collapsed="false">
      <c r="A62" s="154"/>
      <c r="B62" s="155" t="s">
        <v>301</v>
      </c>
      <c r="C62" s="156" t="n">
        <v>545.11</v>
      </c>
      <c r="D62" s="156" t="n">
        <v>-1.54</v>
      </c>
      <c r="E62" s="156" t="n">
        <v>29.89</v>
      </c>
      <c r="F62" s="156" t="n">
        <v>31.43</v>
      </c>
      <c r="G62" s="156" t="n">
        <v>543.57</v>
      </c>
      <c r="H62" s="156" t="n">
        <v>81.37</v>
      </c>
      <c r="I62" s="156" t="n">
        <v>462.2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550.88</v>
      </c>
      <c r="D63" s="156" t="n">
        <v>2.92</v>
      </c>
      <c r="E63" s="156" t="n">
        <v>33.86</v>
      </c>
      <c r="F63" s="156" t="n">
        <v>30.94</v>
      </c>
      <c r="G63" s="156" t="n">
        <v>553.8</v>
      </c>
      <c r="H63" s="156" t="n">
        <v>81.49</v>
      </c>
      <c r="I63" s="156" t="n">
        <v>472.31</v>
      </c>
    </row>
    <row r="64" customFormat="false" ht="11.1" hidden="false" customHeight="true" outlineLevel="0" collapsed="false">
      <c r="A64" s="154"/>
      <c r="B64" s="155" t="s">
        <v>299</v>
      </c>
      <c r="C64" s="156" t="n">
        <v>552.42</v>
      </c>
      <c r="D64" s="156" t="n">
        <v>4.73</v>
      </c>
      <c r="E64" s="156" t="n">
        <v>34.97</v>
      </c>
      <c r="F64" s="156" t="n">
        <v>30.24</v>
      </c>
      <c r="G64" s="156" t="n">
        <v>557.15</v>
      </c>
      <c r="H64" s="156" t="n">
        <v>81.56</v>
      </c>
      <c r="I64" s="156" t="n">
        <v>475.59</v>
      </c>
    </row>
    <row r="65" customFormat="false" ht="11.1" hidden="false" customHeight="true" outlineLevel="0" collapsed="false">
      <c r="A65" s="154"/>
      <c r="B65" s="155" t="s">
        <v>300</v>
      </c>
      <c r="C65" s="156" t="n">
        <v>552.88</v>
      </c>
      <c r="D65" s="156" t="n">
        <v>5.81</v>
      </c>
      <c r="E65" s="156" t="n">
        <v>36.57</v>
      </c>
      <c r="F65" s="156" t="n">
        <v>30.76</v>
      </c>
      <c r="G65" s="156" t="n">
        <v>558.69</v>
      </c>
      <c r="H65" s="156" t="n">
        <v>82.1</v>
      </c>
      <c r="I65" s="156" t="n">
        <v>476.59</v>
      </c>
    </row>
    <row r="66" customFormat="false" ht="11.1" hidden="false" customHeight="true" outlineLevel="0" collapsed="false">
      <c r="A66" s="154"/>
      <c r="B66" s="155" t="s">
        <v>301</v>
      </c>
      <c r="C66" s="156" t="n">
        <v>554.72</v>
      </c>
      <c r="D66" s="156" t="n">
        <v>7.72</v>
      </c>
      <c r="E66" s="156" t="n">
        <v>38.67</v>
      </c>
      <c r="F66" s="156" t="n">
        <v>30.95</v>
      </c>
      <c r="G66" s="156" t="n">
        <v>562.44</v>
      </c>
      <c r="H66" s="156" t="n">
        <v>83.1</v>
      </c>
      <c r="I66" s="156" t="n">
        <v>479.34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551.06</v>
      </c>
      <c r="D67" s="156" t="n">
        <v>5.62</v>
      </c>
      <c r="E67" s="156" t="n">
        <v>39.86</v>
      </c>
      <c r="F67" s="156" t="n">
        <v>34.24</v>
      </c>
      <c r="G67" s="156" t="n">
        <v>556.68</v>
      </c>
      <c r="H67" s="156" t="n">
        <v>84.13</v>
      </c>
      <c r="I67" s="156" t="n">
        <v>472.55</v>
      </c>
    </row>
    <row r="68" customFormat="false" ht="11.1" hidden="false" customHeight="true" outlineLevel="0" collapsed="false">
      <c r="A68" s="154"/>
      <c r="B68" s="155" t="s">
        <v>299</v>
      </c>
      <c r="C68" s="156" t="n">
        <v>564.04</v>
      </c>
      <c r="D68" s="156" t="n">
        <v>6.73</v>
      </c>
      <c r="E68" s="156" t="n">
        <v>41.35</v>
      </c>
      <c r="F68" s="156" t="n">
        <v>34.62</v>
      </c>
      <c r="G68" s="156" t="n">
        <v>570.77</v>
      </c>
      <c r="H68" s="156" t="n">
        <v>83.42</v>
      </c>
      <c r="I68" s="156" t="n">
        <v>487.35</v>
      </c>
    </row>
    <row r="69" customFormat="false" ht="11.1" hidden="false" customHeight="true" outlineLevel="0" collapsed="false">
      <c r="A69" s="154"/>
      <c r="B69" s="155" t="s">
        <v>300</v>
      </c>
      <c r="C69" s="156" t="n">
        <v>562.77</v>
      </c>
      <c r="D69" s="156" t="n">
        <v>6.72</v>
      </c>
      <c r="E69" s="156" t="n">
        <v>43.34</v>
      </c>
      <c r="F69" s="156" t="n">
        <v>36.62</v>
      </c>
      <c r="G69" s="156" t="n">
        <v>569.49</v>
      </c>
      <c r="H69" s="156" t="n">
        <v>83.99</v>
      </c>
      <c r="I69" s="156" t="n">
        <v>485.5</v>
      </c>
    </row>
    <row r="70" customFormat="false" ht="11.1" hidden="false" customHeight="true" outlineLevel="0" collapsed="false">
      <c r="A70" s="154"/>
      <c r="B70" s="155" t="s">
        <v>301</v>
      </c>
      <c r="C70" s="156" t="n">
        <v>565.32</v>
      </c>
      <c r="D70" s="156" t="n">
        <v>8.55</v>
      </c>
      <c r="E70" s="156" t="n">
        <v>45.98</v>
      </c>
      <c r="F70" s="156" t="n">
        <v>37.43</v>
      </c>
      <c r="G70" s="156" t="n">
        <v>573.87</v>
      </c>
      <c r="H70" s="156" t="n">
        <v>84.33</v>
      </c>
      <c r="I70" s="156" t="n">
        <v>489.54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572.32</v>
      </c>
      <c r="D71" s="156" t="n">
        <v>8.04</v>
      </c>
      <c r="E71" s="156" t="n">
        <v>48</v>
      </c>
      <c r="F71" s="156" t="n">
        <v>39.96</v>
      </c>
      <c r="G71" s="156" t="n">
        <v>580.36</v>
      </c>
      <c r="H71" s="156" t="n">
        <v>84.96</v>
      </c>
      <c r="I71" s="156" t="n">
        <v>495.4</v>
      </c>
    </row>
    <row r="72" customFormat="false" ht="11.1" hidden="false" customHeight="true" outlineLevel="0" collapsed="false">
      <c r="A72" s="154"/>
      <c r="B72" s="155" t="s">
        <v>299</v>
      </c>
      <c r="C72" s="156" t="n">
        <v>577.09</v>
      </c>
      <c r="D72" s="156" t="n">
        <v>10.43</v>
      </c>
      <c r="E72" s="156" t="n">
        <v>51.63</v>
      </c>
      <c r="F72" s="156" t="n">
        <v>41.2</v>
      </c>
      <c r="G72" s="156" t="n">
        <v>587.52</v>
      </c>
      <c r="H72" s="156" t="n">
        <v>85.27</v>
      </c>
      <c r="I72" s="156" t="n">
        <v>502.25</v>
      </c>
    </row>
    <row r="73" customFormat="false" ht="11.1" hidden="false" customHeight="true" outlineLevel="0" collapsed="false">
      <c r="A73" s="154"/>
      <c r="B73" s="155" t="s">
        <v>300</v>
      </c>
      <c r="C73" s="156" t="n">
        <v>581.68</v>
      </c>
      <c r="D73" s="156" t="n">
        <v>11.3</v>
      </c>
      <c r="E73" s="156" t="n">
        <v>53.03</v>
      </c>
      <c r="F73" s="156" t="n">
        <v>41.73</v>
      </c>
      <c r="G73" s="156" t="n">
        <v>592.98</v>
      </c>
      <c r="H73" s="156" t="n">
        <v>86.83</v>
      </c>
      <c r="I73" s="156" t="n">
        <v>506.15</v>
      </c>
    </row>
    <row r="74" customFormat="false" ht="11.1" hidden="false" customHeight="true" outlineLevel="0" collapsed="false">
      <c r="A74" s="154"/>
      <c r="B74" s="155" t="s">
        <v>301</v>
      </c>
      <c r="C74" s="156" t="n">
        <v>590.41</v>
      </c>
      <c r="D74" s="156" t="n">
        <v>11.17</v>
      </c>
      <c r="E74" s="156" t="n">
        <v>54.81</v>
      </c>
      <c r="F74" s="156" t="n">
        <v>43.64</v>
      </c>
      <c r="G74" s="156" t="n">
        <v>601.58</v>
      </c>
      <c r="H74" s="156" t="n">
        <v>86.07</v>
      </c>
      <c r="I74" s="156" t="n">
        <v>515.51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601.86</v>
      </c>
      <c r="D75" s="156" t="n">
        <v>11.07</v>
      </c>
      <c r="E75" s="156" t="n">
        <v>56.97</v>
      </c>
      <c r="F75" s="156" t="n">
        <v>45.9</v>
      </c>
      <c r="G75" s="156" t="n">
        <v>612.93</v>
      </c>
      <c r="H75" s="156" t="n">
        <v>89.65</v>
      </c>
      <c r="I75" s="156" t="n">
        <v>523.28</v>
      </c>
    </row>
    <row r="76" customFormat="false" ht="11.1" hidden="false" customHeight="true" outlineLevel="0" collapsed="false">
      <c r="A76" s="154"/>
      <c r="B76" s="155" t="s">
        <v>299</v>
      </c>
      <c r="C76" s="156" t="n">
        <v>602.57</v>
      </c>
      <c r="D76" s="156" t="n">
        <v>7.35</v>
      </c>
      <c r="E76" s="156" t="n">
        <v>59.36</v>
      </c>
      <c r="F76" s="156" t="n">
        <v>52.01</v>
      </c>
      <c r="G76" s="156" t="n">
        <v>609.92</v>
      </c>
      <c r="H76" s="156" t="n">
        <v>90.05</v>
      </c>
      <c r="I76" s="156" t="n">
        <v>519.87</v>
      </c>
    </row>
    <row r="77" customFormat="false" ht="11.1" hidden="false" customHeight="true" outlineLevel="0" collapsed="false">
      <c r="A77" s="154"/>
      <c r="B77" s="155" t="s">
        <v>300</v>
      </c>
      <c r="C77" s="156" t="n">
        <v>607.26</v>
      </c>
      <c r="D77" s="156" t="n">
        <v>12.16</v>
      </c>
      <c r="E77" s="156" t="n">
        <v>61.22</v>
      </c>
      <c r="F77" s="156" t="n">
        <v>49.06</v>
      </c>
      <c r="G77" s="156" t="n">
        <v>619.42</v>
      </c>
      <c r="H77" s="156" t="n">
        <v>89.7</v>
      </c>
      <c r="I77" s="156" t="n">
        <v>529.72</v>
      </c>
    </row>
    <row r="78" customFormat="false" ht="11.1" hidden="false" customHeight="true" outlineLevel="0" collapsed="false">
      <c r="A78" s="154"/>
      <c r="B78" s="155" t="s">
        <v>301</v>
      </c>
      <c r="C78" s="156" t="n">
        <v>611.22</v>
      </c>
      <c r="D78" s="156" t="n">
        <v>10.7</v>
      </c>
      <c r="E78" s="156" t="n">
        <v>61.73</v>
      </c>
      <c r="F78" s="156" t="n">
        <v>51.03</v>
      </c>
      <c r="G78" s="156" t="n">
        <v>621.92</v>
      </c>
      <c r="H78" s="156" t="n">
        <v>89.34</v>
      </c>
      <c r="I78" s="156" t="n">
        <v>532.58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621.64</v>
      </c>
      <c r="D79" s="156" t="n">
        <v>9.61</v>
      </c>
      <c r="E79" s="156" t="n">
        <v>62.95</v>
      </c>
      <c r="F79" s="156" t="n">
        <v>53.34</v>
      </c>
      <c r="G79" s="156" t="n">
        <v>631.25</v>
      </c>
      <c r="H79" s="156" t="n">
        <v>90.02</v>
      </c>
      <c r="I79" s="156" t="n">
        <v>541.23</v>
      </c>
    </row>
    <row r="80" customFormat="false" ht="11.1" hidden="false" customHeight="true" outlineLevel="0" collapsed="false">
      <c r="A80" s="154"/>
      <c r="B80" s="155" t="s">
        <v>299</v>
      </c>
      <c r="C80" s="156" t="n">
        <v>631.42</v>
      </c>
      <c r="D80" s="156" t="n">
        <v>5.92</v>
      </c>
      <c r="E80" s="156" t="n">
        <v>63.78</v>
      </c>
      <c r="F80" s="156" t="n">
        <v>57.86</v>
      </c>
      <c r="G80" s="156" t="n">
        <v>637.34</v>
      </c>
      <c r="H80" s="156" t="n">
        <v>91.05</v>
      </c>
      <c r="I80" s="156" t="n">
        <v>546.29</v>
      </c>
    </row>
    <row r="81" customFormat="false" ht="11.1" hidden="false" customHeight="true" outlineLevel="0" collapsed="false">
      <c r="A81" s="154"/>
      <c r="B81" s="155" t="s">
        <v>300</v>
      </c>
      <c r="C81" s="156" t="n">
        <v>624.05</v>
      </c>
      <c r="D81" s="156" t="n">
        <v>12.51</v>
      </c>
      <c r="E81" s="156" t="n">
        <v>65.66</v>
      </c>
      <c r="F81" s="156" t="n">
        <v>53.15</v>
      </c>
      <c r="G81" s="156" t="n">
        <v>636.56</v>
      </c>
      <c r="H81" s="156" t="n">
        <v>90.93</v>
      </c>
      <c r="I81" s="156" t="n">
        <v>545.63</v>
      </c>
    </row>
    <row r="82" customFormat="false" ht="11.1" hidden="false" customHeight="true" outlineLevel="0" collapsed="false">
      <c r="A82" s="154"/>
      <c r="B82" s="155" t="s">
        <v>301</v>
      </c>
      <c r="C82" s="156" t="n">
        <v>614.88</v>
      </c>
      <c r="D82" s="156" t="n">
        <v>8.57</v>
      </c>
      <c r="E82" s="156" t="n">
        <v>58.5</v>
      </c>
      <c r="F82" s="156" t="n">
        <v>49.93</v>
      </c>
      <c r="G82" s="156" t="n">
        <v>623.45</v>
      </c>
      <c r="H82" s="156" t="n">
        <v>91.12</v>
      </c>
      <c r="I82" s="156" t="n">
        <v>532.33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6"/>
      <c r="E91" s="156"/>
      <c r="F91" s="156"/>
      <c r="G91" s="156"/>
      <c r="H91" s="156"/>
      <c r="I91" s="156"/>
    </row>
    <row r="92" customFormat="false" ht="11.1" hidden="true" customHeight="true" outlineLevel="0" collapsed="false">
      <c r="A92" s="154"/>
      <c r="B92" s="158"/>
      <c r="C92" s="159"/>
      <c r="D92" s="156"/>
      <c r="E92" s="156"/>
      <c r="F92" s="156"/>
      <c r="G92" s="156"/>
      <c r="H92" s="156"/>
      <c r="I92" s="156"/>
    </row>
    <row r="93" customFormat="false" ht="11.1" hidden="true" customHeight="true" outlineLevel="0" collapsed="false">
      <c r="A93" s="154"/>
      <c r="B93" s="158"/>
      <c r="C93" s="159"/>
      <c r="D93" s="156"/>
      <c r="E93" s="156"/>
      <c r="F93" s="156"/>
      <c r="G93" s="156"/>
      <c r="H93" s="156"/>
      <c r="I93" s="156"/>
    </row>
    <row r="94" customFormat="false" ht="11.1" hidden="true" customHeight="true" outlineLevel="0" collapsed="false">
      <c r="A94" s="154"/>
      <c r="B94" s="158"/>
      <c r="C94" s="159"/>
      <c r="D94" s="156"/>
      <c r="E94" s="156"/>
      <c r="F94" s="156"/>
      <c r="G94" s="156"/>
      <c r="H94" s="156"/>
      <c r="I94" s="156"/>
    </row>
    <row r="95" customFormat="false" ht="11.1" hidden="true" customHeight="true" outlineLevel="0" collapsed="false">
      <c r="A95" s="154"/>
      <c r="B95" s="158"/>
      <c r="C95" s="159"/>
      <c r="D95" s="156"/>
      <c r="E95" s="156"/>
      <c r="F95" s="156"/>
      <c r="G95" s="156"/>
      <c r="H95" s="156"/>
      <c r="I95" s="156"/>
    </row>
    <row r="96" customFormat="false" ht="11.1" hidden="true" customHeight="true" outlineLevel="0" collapsed="false">
      <c r="A96" s="154"/>
      <c r="B96" s="158"/>
      <c r="C96" s="159"/>
      <c r="D96" s="156"/>
      <c r="E96" s="156"/>
      <c r="F96" s="156"/>
      <c r="G96" s="156"/>
      <c r="H96" s="156"/>
      <c r="I96" s="156"/>
    </row>
    <row r="97" customFormat="false" ht="11.1" hidden="true" customHeight="true" outlineLevel="0" collapsed="false">
      <c r="A97" s="154"/>
      <c r="B97" s="158"/>
      <c r="C97" s="159"/>
      <c r="D97" s="156"/>
      <c r="E97" s="156"/>
      <c r="F97" s="156"/>
      <c r="G97" s="156"/>
      <c r="H97" s="156"/>
      <c r="I97" s="156"/>
    </row>
    <row r="98" customFormat="false" ht="11.1" hidden="true" customHeight="true" outlineLevel="0" collapsed="false">
      <c r="A98" s="154"/>
      <c r="B98" s="158"/>
      <c r="C98" s="159"/>
      <c r="D98" s="156"/>
      <c r="E98" s="156"/>
      <c r="F98" s="156"/>
      <c r="G98" s="156"/>
      <c r="H98" s="156"/>
      <c r="I98" s="156"/>
    </row>
    <row r="99" customFormat="false" ht="11.1" hidden="true" customHeight="true" outlineLevel="0" collapsed="false">
      <c r="A99" s="154"/>
      <c r="B99" s="158"/>
      <c r="C99" s="159"/>
      <c r="D99" s="156"/>
      <c r="E99" s="156"/>
      <c r="F99" s="156"/>
      <c r="G99" s="156"/>
      <c r="H99" s="156"/>
      <c r="I99" s="156"/>
    </row>
    <row r="100" s="137" customFormat="true" ht="18" hidden="false" customHeight="true" outlineLevel="0" collapsed="false">
      <c r="A100" s="160"/>
      <c r="B100" s="150"/>
      <c r="C100" s="161" t="s">
        <v>344</v>
      </c>
      <c r="D100" s="162"/>
      <c r="E100" s="162"/>
      <c r="F100" s="162"/>
      <c r="G100" s="162"/>
      <c r="H100" s="162"/>
      <c r="I100" s="162"/>
    </row>
    <row r="101" s="164" customFormat="true" ht="13.5" hidden="false" customHeight="true" outlineLevel="0" collapsed="false">
      <c r="A101" s="163"/>
      <c r="B101" s="161"/>
      <c r="C101" s="162" t="s">
        <v>345</v>
      </c>
      <c r="D101" s="162" t="s">
        <v>346</v>
      </c>
      <c r="E101" s="162" t="s">
        <v>345</v>
      </c>
      <c r="F101" s="162"/>
      <c r="G101" s="162"/>
      <c r="H101" s="162"/>
      <c r="I101" s="162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6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2019373066057</v>
      </c>
      <c r="D103" s="156" t="n">
        <v>-1.63</v>
      </c>
      <c r="E103" s="167" t="n">
        <v>1.09447004608296</v>
      </c>
      <c r="F103" s="167" t="n">
        <v>12.7540294323756</v>
      </c>
      <c r="G103" s="167" t="n">
        <v>2.74056679297647</v>
      </c>
      <c r="H103" s="167" t="n">
        <v>2.77292999806089</v>
      </c>
      <c r="I103" s="167" t="n">
        <v>2.7354024197790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336331638639024</v>
      </c>
      <c r="D104" s="156" t="n">
        <v>1.04</v>
      </c>
      <c r="E104" s="167" t="n">
        <v>2.27920227920227</v>
      </c>
      <c r="F104" s="167" t="n">
        <v>-3.97762585456806</v>
      </c>
      <c r="G104" s="167" t="n">
        <v>0.605179086257479</v>
      </c>
      <c r="H104" s="167" t="n">
        <v>2.43396226415094</v>
      </c>
      <c r="I104" s="167" t="n">
        <v>0.31324357700066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52312649412745</v>
      </c>
      <c r="D105" s="156" t="n">
        <v>-2.59</v>
      </c>
      <c r="E105" s="167" t="n">
        <v>-10.6406685236769</v>
      </c>
      <c r="F105" s="167" t="n">
        <v>4.40129449838187</v>
      </c>
      <c r="G105" s="167" t="n">
        <v>1.83817834460682</v>
      </c>
      <c r="H105" s="167" t="n">
        <v>2.35770860195248</v>
      </c>
      <c r="I105" s="167" t="n">
        <v>1.7534904668968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2.99581802052971</v>
      </c>
      <c r="D106" s="156" t="n">
        <v>2</v>
      </c>
      <c r="E106" s="167" t="n">
        <v>8.79052369077307</v>
      </c>
      <c r="F106" s="167" t="n">
        <v>-3.65778053316801</v>
      </c>
      <c r="G106" s="167" t="n">
        <v>3.50352380469501</v>
      </c>
      <c r="H106" s="167" t="n">
        <v>2.12344790354508</v>
      </c>
      <c r="I106" s="167" t="n">
        <v>3.72982383664314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413416344710484</v>
      </c>
      <c r="D107" s="156" t="n">
        <v>0.26</v>
      </c>
      <c r="E107" s="167" t="n">
        <v>5.32951289398281</v>
      </c>
      <c r="F107" s="167" t="n">
        <v>4.31145431145433</v>
      </c>
      <c r="G107" s="167" t="n">
        <v>0.475164103066533</v>
      </c>
      <c r="H107" s="167" t="n">
        <v>2.41409691629954</v>
      </c>
      <c r="I107" s="167" t="n">
        <v>0.16214832304500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45815463791202</v>
      </c>
      <c r="D108" s="156" t="n">
        <v>0.11</v>
      </c>
      <c r="E108" s="167" t="n">
        <v>2.50272034820458</v>
      </c>
      <c r="F108" s="167" t="n">
        <v>2.15916101172115</v>
      </c>
      <c r="G108" s="167" t="n">
        <v>1.47725610647944</v>
      </c>
      <c r="H108" s="167" t="n">
        <v>2.13351686166551</v>
      </c>
      <c r="I108" s="167" t="n">
        <v>1.36892928145411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01449275362317</v>
      </c>
      <c r="D109" s="156" t="n">
        <v>-2.57</v>
      </c>
      <c r="E109" s="167" t="n">
        <v>-13.4288747346072</v>
      </c>
      <c r="F109" s="167" t="n">
        <v>0.241545893719831</v>
      </c>
      <c r="G109" s="167" t="n">
        <v>0.3915633708081</v>
      </c>
      <c r="H109" s="167" t="n">
        <v>1.49932614555257</v>
      </c>
      <c r="I109" s="167" t="n">
        <v>0.20732937352907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705404112864656</v>
      </c>
      <c r="D110" s="156" t="n">
        <v>1.29</v>
      </c>
      <c r="E110" s="167" t="n">
        <v>12.6916002452483</v>
      </c>
      <c r="F110" s="167" t="n">
        <v>4.69879518072287</v>
      </c>
      <c r="G110" s="167" t="n">
        <v>-0.397214711301459</v>
      </c>
      <c r="H110" s="167" t="n">
        <v>1.52697095435686</v>
      </c>
      <c r="I110" s="167" t="n">
        <v>-0.721355477268915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47381095725467</v>
      </c>
      <c r="D111" s="156" t="n">
        <v>0.14</v>
      </c>
      <c r="E111" s="167" t="n">
        <v>-0.707290533188242</v>
      </c>
      <c r="F111" s="167" t="n">
        <v>-1.55350978135787</v>
      </c>
      <c r="G111" s="167" t="n">
        <v>1.50390390390389</v>
      </c>
      <c r="H111" s="167" t="n">
        <v>1.78191924145823</v>
      </c>
      <c r="I111" s="167" t="n">
        <v>1.45600991325898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34323753470819</v>
      </c>
      <c r="D112" s="156" t="n">
        <v>-0.65</v>
      </c>
      <c r="E112" s="167" t="n">
        <v>-3.12328767123287</v>
      </c>
      <c r="F112" s="167" t="n">
        <v>0.467562828755135</v>
      </c>
      <c r="G112" s="167" t="n">
        <v>1.18577075098814</v>
      </c>
      <c r="H112" s="167" t="n">
        <v>1.31705750080309</v>
      </c>
      <c r="I112" s="167" t="n">
        <v>1.16308119361554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864107908109517</v>
      </c>
      <c r="D113" s="156" t="n">
        <v>-0.54</v>
      </c>
      <c r="E113" s="167" t="n">
        <v>-5.88235294117646</v>
      </c>
      <c r="F113" s="167" t="n">
        <v>-2.90866783013379</v>
      </c>
      <c r="G113" s="167" t="n">
        <v>0.736807634730539</v>
      </c>
      <c r="H113" s="167" t="n">
        <v>0.808497146480661</v>
      </c>
      <c r="I113" s="167" t="n">
        <v>0.72439907803753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2.00826523031203</v>
      </c>
      <c r="D114" s="156" t="n">
        <v>-1.93</v>
      </c>
      <c r="E114" s="167" t="n">
        <v>-1.74278846153845</v>
      </c>
      <c r="F114" s="167" t="n">
        <v>9.82624325943678</v>
      </c>
      <c r="G114" s="167" t="n">
        <v>1.56035943994242</v>
      </c>
      <c r="H114" s="167" t="n">
        <v>1.03789904072966</v>
      </c>
      <c r="I114" s="167" t="n">
        <v>1.65086629617521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630448141657354</v>
      </c>
      <c r="D115" s="156" t="n">
        <v>-0.15</v>
      </c>
      <c r="E115" s="167" t="n">
        <v>-2.14067278287463</v>
      </c>
      <c r="F115" s="167" t="n">
        <v>-1.0911074740862</v>
      </c>
      <c r="G115" s="167" t="n">
        <v>0.599007750520116</v>
      </c>
      <c r="H115" s="167" t="n">
        <v>0.949416342412462</v>
      </c>
      <c r="I115" s="167" t="n">
        <v>0.53867181218842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07658207807482</v>
      </c>
      <c r="D116" s="156" t="n">
        <v>0.04</v>
      </c>
      <c r="E116" s="167" t="n">
        <v>3.06249999999999</v>
      </c>
      <c r="F116" s="167" t="n">
        <v>2.48207391064534</v>
      </c>
      <c r="G116" s="167" t="n">
        <v>1.09088429808412</v>
      </c>
      <c r="H116" s="167" t="n">
        <v>0.940487203206899</v>
      </c>
      <c r="I116" s="167" t="n">
        <v>1.11688657870187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2174983217722</v>
      </c>
      <c r="D117" s="156" t="n">
        <v>-1.27</v>
      </c>
      <c r="E117" s="167" t="n">
        <v>-1.21285627653123</v>
      </c>
      <c r="F117" s="167" t="n">
        <v>5.7588805166846</v>
      </c>
      <c r="G117" s="167" t="n">
        <v>0.941975225377135</v>
      </c>
      <c r="H117" s="167" t="n">
        <v>1.11501451046281</v>
      </c>
      <c r="I117" s="167" t="n">
        <v>0.91211050772395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15615881156602</v>
      </c>
      <c r="D118" s="156" t="n">
        <v>0.52</v>
      </c>
      <c r="E118" s="167" t="n">
        <v>3.92879066912218</v>
      </c>
      <c r="F118" s="167" t="n">
        <v>0.610687022900763</v>
      </c>
      <c r="G118" s="167" t="n">
        <v>1.28062360801779</v>
      </c>
      <c r="H118" s="167" t="n">
        <v>0.861027190332322</v>
      </c>
      <c r="I118" s="167" t="n">
        <v>1.35318704284219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821696278327778</v>
      </c>
      <c r="D119" s="156" t="n">
        <v>-0.03</v>
      </c>
      <c r="E119" s="167" t="n">
        <v>-1.71293561724748</v>
      </c>
      <c r="F119" s="167" t="n">
        <v>-1.31512392513909</v>
      </c>
      <c r="G119" s="167" t="n">
        <v>0.820230896096746</v>
      </c>
      <c r="H119" s="167" t="n">
        <v>0.868653586940241</v>
      </c>
      <c r="I119" s="167" t="n">
        <v>0.811897520490732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54893248076297</v>
      </c>
      <c r="D120" s="156" t="n">
        <v>-0.84</v>
      </c>
      <c r="E120" s="167" t="n">
        <v>-0.540865384615387</v>
      </c>
      <c r="F120" s="167" t="n">
        <v>3.84418247052794</v>
      </c>
      <c r="G120" s="167" t="n">
        <v>0.375152678415631</v>
      </c>
      <c r="H120" s="167" t="n">
        <v>0.861172976985912</v>
      </c>
      <c r="I120" s="167" t="n">
        <v>0.29146319637973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364294798560067</v>
      </c>
      <c r="D121" s="156" t="n">
        <v>-0.56</v>
      </c>
      <c r="E121" s="167" t="n">
        <v>2.41691842900302</v>
      </c>
      <c r="F121" s="167" t="n">
        <v>4.73840078973345</v>
      </c>
      <c r="G121" s="167" t="n">
        <v>0.245545415036943</v>
      </c>
      <c r="H121" s="167" t="n">
        <v>0.736051818047983</v>
      </c>
      <c r="I121" s="167" t="n">
        <v>0.160603665842402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418814432989706</v>
      </c>
      <c r="D122" s="156" t="n">
        <v>2.66</v>
      </c>
      <c r="E122" s="167" t="n">
        <v>0.117994100294979</v>
      </c>
      <c r="F122" s="167" t="n">
        <v>-12.4410933081998</v>
      </c>
      <c r="G122" s="167" t="n">
        <v>0.153902846118825</v>
      </c>
      <c r="H122" s="167" t="n">
        <v>0.189975157094821</v>
      </c>
      <c r="I122" s="167" t="n">
        <v>0.147620259608033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713900571551832</v>
      </c>
      <c r="D123" s="156" t="n">
        <v>-1.23</v>
      </c>
      <c r="E123" s="167" t="n">
        <v>-1.41426045963465</v>
      </c>
      <c r="F123" s="167" t="n">
        <v>5.32831001076428</v>
      </c>
      <c r="G123" s="167" t="n">
        <v>0.450177473811792</v>
      </c>
      <c r="H123" s="167" t="n">
        <v>0.335472578763145</v>
      </c>
      <c r="I123" s="167" t="n">
        <v>0.470163667784902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1.11358574610246</v>
      </c>
      <c r="D124" s="156" t="n">
        <v>-0.96</v>
      </c>
      <c r="E124" s="167" t="n">
        <v>7.53138075313807</v>
      </c>
      <c r="F124" s="167" t="n">
        <v>11.3438937148697</v>
      </c>
      <c r="G124" s="167" t="n">
        <v>0.913556838748605</v>
      </c>
      <c r="H124" s="167" t="n">
        <v>0.508794882977171</v>
      </c>
      <c r="I124" s="167" t="n">
        <v>0.983988060607601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262622839715348</v>
      </c>
      <c r="D125" s="156" t="n">
        <v>2.16</v>
      </c>
      <c r="E125" s="167" t="n">
        <v>5.28071150639246</v>
      </c>
      <c r="F125" s="167" t="n">
        <v>-5.55300596603946</v>
      </c>
      <c r="G125" s="167" t="n">
        <v>0.725937313177894</v>
      </c>
      <c r="H125" s="167" t="n">
        <v>0.679780156204799</v>
      </c>
      <c r="I125" s="167" t="n">
        <v>0.733931165773242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1.18504435994929</v>
      </c>
      <c r="D126" s="156" t="n">
        <v>-3.18</v>
      </c>
      <c r="E126" s="167" t="n">
        <v>-1.8479408658923</v>
      </c>
      <c r="F126" s="167" t="n">
        <v>13.751214771623</v>
      </c>
      <c r="G126" s="167" t="n">
        <v>-1.8632355434967</v>
      </c>
      <c r="H126" s="167" t="n">
        <v>0.948139635109897</v>
      </c>
      <c r="I126" s="167" t="n">
        <v>-2.34986945169713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2.93293999444195</v>
      </c>
      <c r="D127" s="156" t="n">
        <v>2.05</v>
      </c>
      <c r="E127" s="167" t="n">
        <v>3.06616460462614</v>
      </c>
      <c r="F127" s="167" t="n">
        <v>-6.32208457923964</v>
      </c>
      <c r="G127" s="167" t="n">
        <v>3.40626822472299</v>
      </c>
      <c r="H127" s="167" t="n">
        <v>0.213462359470611</v>
      </c>
      <c r="I127" s="167" t="n">
        <v>3.9775910364145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789184025253888</v>
      </c>
      <c r="D128" s="156" t="n">
        <v>-0.67</v>
      </c>
      <c r="E128" s="167" t="n">
        <v>0.887265135699366</v>
      </c>
      <c r="F128" s="167" t="n">
        <v>3.83036935704514</v>
      </c>
      <c r="G128" s="167" t="n">
        <v>-0.0605756778209496</v>
      </c>
      <c r="H128" s="167" t="n">
        <v>0.752627094575402</v>
      </c>
      <c r="I128" s="167" t="n">
        <v>-0.20082288401253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520865757745554</v>
      </c>
      <c r="D129" s="156" t="n">
        <v>0.6</v>
      </c>
      <c r="E129" s="167" t="n">
        <v>8.17382307294363</v>
      </c>
      <c r="F129" s="167" t="n">
        <v>4.30390865173473</v>
      </c>
      <c r="G129" s="167" t="n">
        <v>0.650015675619201</v>
      </c>
      <c r="H129" s="167" t="n">
        <v>0.803382663847756</v>
      </c>
      <c r="I129" s="167" t="n">
        <v>0.623312883435574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815441783649902</v>
      </c>
      <c r="D130" s="156" t="n">
        <v>-2.61</v>
      </c>
      <c r="E130" s="167" t="n">
        <v>-9.32568149210904</v>
      </c>
      <c r="F130" s="167" t="n">
        <v>2.77894736842106</v>
      </c>
      <c r="G130" s="167" t="n">
        <v>0.278262314145692</v>
      </c>
      <c r="H130" s="167" t="n">
        <v>0.755033557046986</v>
      </c>
      <c r="I130" s="167" t="n">
        <v>0.19510291678858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0450496570082919</v>
      </c>
      <c r="D131" s="156" t="n">
        <v>-0.11</v>
      </c>
      <c r="E131" s="167" t="n">
        <v>4.16666666666666</v>
      </c>
      <c r="F131" s="167" t="n">
        <v>3.68701351904957</v>
      </c>
      <c r="G131" s="167" t="n">
        <v>0.0227790432801811</v>
      </c>
      <c r="H131" s="167" t="n">
        <v>0.346933111296138</v>
      </c>
      <c r="I131" s="167" t="n">
        <v>-0.0340765261415612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919008535112681</v>
      </c>
      <c r="D132" s="156" t="n">
        <v>0.67</v>
      </c>
      <c r="E132" s="167" t="n">
        <v>4.30379746835443</v>
      </c>
      <c r="F132" s="167" t="n">
        <v>0.711181351244576</v>
      </c>
      <c r="G132" s="167" t="n">
        <v>1.06830086333616</v>
      </c>
      <c r="H132" s="167" t="n">
        <v>0.45636841377403</v>
      </c>
      <c r="I132" s="167" t="n">
        <v>1.17604090577063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74587271326016</v>
      </c>
      <c r="D133" s="156" t="n">
        <v>0.44</v>
      </c>
      <c r="E133" s="167" t="n">
        <v>2.76699029126213</v>
      </c>
      <c r="F133" s="167" t="n">
        <v>0.510003923107121</v>
      </c>
      <c r="G133" s="167" t="n">
        <v>0.569473748898957</v>
      </c>
      <c r="H133" s="167" t="n">
        <v>0.770925110132168</v>
      </c>
      <c r="I133" s="167" t="n">
        <v>0.53425745433541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232135647961258</v>
      </c>
      <c r="D134" s="156" t="n">
        <v>-1.84</v>
      </c>
      <c r="E134" s="167" t="n">
        <v>-6.23523854511102</v>
      </c>
      <c r="F134" s="167" t="n">
        <v>2.02966432474629</v>
      </c>
      <c r="G134" s="167" t="n">
        <v>-0.14054384356858</v>
      </c>
      <c r="H134" s="167" t="n">
        <v>0.409836065573771</v>
      </c>
      <c r="I134" s="167" t="n">
        <v>-0.23698384201075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549793575672126</v>
      </c>
      <c r="D135" s="156" t="n">
        <v>2.68</v>
      </c>
      <c r="E135" s="167" t="n">
        <v>17.4307304785894</v>
      </c>
      <c r="F135" s="167" t="n">
        <v>2.9839326702372</v>
      </c>
      <c r="G135" s="167" t="n">
        <v>1.103496104108</v>
      </c>
      <c r="H135" s="167" t="n">
        <v>0.476190476190482</v>
      </c>
      <c r="I135" s="167" t="n">
        <v>1.2141280353200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1.03348822304119</v>
      </c>
      <c r="D136" s="156" t="n">
        <v>-2</v>
      </c>
      <c r="E136" s="167" t="n">
        <v>-3.47490347490347</v>
      </c>
      <c r="F136" s="167" t="n">
        <v>4.42050520059433</v>
      </c>
      <c r="G136" s="167" t="n">
        <v>0.637520931264788</v>
      </c>
      <c r="H136" s="167" t="n">
        <v>0.717670954637768</v>
      </c>
      <c r="I136" s="167" t="n">
        <v>0.623488691859109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44516691777021</v>
      </c>
      <c r="D137" s="156" t="n">
        <v>-0.4</v>
      </c>
      <c r="E137" s="167" t="n">
        <v>12.2666666666667</v>
      </c>
      <c r="F137" s="167" t="n">
        <v>11.2415510494486</v>
      </c>
      <c r="G137" s="167" t="n">
        <v>1.38123208307439</v>
      </c>
      <c r="H137" s="167" t="n">
        <v>1.25033611185803</v>
      </c>
      <c r="I137" s="167" t="n">
        <v>1.4041701024855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830516092470646</v>
      </c>
      <c r="D138" s="156" t="n">
        <v>2.12</v>
      </c>
      <c r="E138" s="167" t="n">
        <v>7.24465558194774</v>
      </c>
      <c r="F138" s="167" t="n">
        <v>-0.927406459865694</v>
      </c>
      <c r="G138" s="167" t="n">
        <v>1.2595902871154</v>
      </c>
      <c r="H138" s="167" t="n">
        <v>0.756871597397407</v>
      </c>
      <c r="I138" s="167" t="n">
        <v>1.3475523338212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-0.137602232644682</v>
      </c>
      <c r="D139" s="156" t="n">
        <v>-0.37</v>
      </c>
      <c r="E139" s="167" t="n">
        <v>5.50018456995201</v>
      </c>
      <c r="F139" s="167" t="n">
        <v>6.00387346675275</v>
      </c>
      <c r="G139" s="167" t="n">
        <v>-0.210900427659212</v>
      </c>
      <c r="H139" s="167" t="n">
        <v>1.02793885081709</v>
      </c>
      <c r="I139" s="167" t="n">
        <v>-0.42640012837853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0776292041065716</v>
      </c>
      <c r="D140" s="156" t="n">
        <v>-3.35</v>
      </c>
      <c r="E140" s="167" t="n">
        <v>1.18964310706788</v>
      </c>
      <c r="F140" s="167" t="n">
        <v>11.2362971985384</v>
      </c>
      <c r="G140" s="167" t="n">
        <v>-0.733840825032786</v>
      </c>
      <c r="H140" s="167" t="n">
        <v>0.952256717975473</v>
      </c>
      <c r="I140" s="167" t="n">
        <v>-1.031426269137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93277914813444</v>
      </c>
      <c r="D141" s="156" t="n">
        <v>4.03</v>
      </c>
      <c r="E141" s="167" t="n">
        <v>16.4937759336099</v>
      </c>
      <c r="F141" s="167" t="n">
        <v>2.0257322748426</v>
      </c>
      <c r="G141" s="167" t="n">
        <v>1.0921420967551</v>
      </c>
      <c r="H141" s="167" t="n">
        <v>1.49890166688202</v>
      </c>
      <c r="I141" s="167" t="n">
        <v>1.01891269453553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2.19993028389946</v>
      </c>
      <c r="D142" s="156" t="n">
        <v>-2.54</v>
      </c>
      <c r="E142" s="167" t="n">
        <v>-20.5105372514099</v>
      </c>
      <c r="F142" s="167" t="n">
        <v>-11.7252481888919</v>
      </c>
      <c r="G142" s="167" t="n">
        <v>1.71996879875196</v>
      </c>
      <c r="H142" s="167" t="n">
        <v>-0.254614894971354</v>
      </c>
      <c r="I142" s="167" t="n">
        <v>2.07714450201497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-0.272861636411875</v>
      </c>
      <c r="D143" s="156" t="n">
        <v>1.44</v>
      </c>
      <c r="E143" s="167" t="n">
        <v>0.858849887976106</v>
      </c>
      <c r="F143" s="167" t="n">
        <v>-3.67781155015197</v>
      </c>
      <c r="G143" s="167" t="n">
        <v>0</v>
      </c>
      <c r="H143" s="167" t="n">
        <v>0.459476707083596</v>
      </c>
      <c r="I143" s="167" t="n">
        <v>-0.081214609605893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0646019380581322</v>
      </c>
      <c r="D144" s="156" t="n">
        <v>-1.22</v>
      </c>
      <c r="E144" s="167" t="n">
        <v>-7.66382821177342</v>
      </c>
      <c r="F144" s="167" t="n">
        <v>-2.68223414326286</v>
      </c>
      <c r="G144" s="167" t="n">
        <v>-0.299068287258891</v>
      </c>
      <c r="H144" s="167" t="n">
        <v>1.04179900902047</v>
      </c>
      <c r="I144" s="167" t="n">
        <v>-0.537355218893183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1.37082667883487</v>
      </c>
      <c r="D145" s="156" t="n">
        <v>1.6</v>
      </c>
      <c r="E145" s="167" t="n">
        <v>2.76663993584603</v>
      </c>
      <c r="F145" s="167" t="n">
        <v>-2.95071335927368</v>
      </c>
      <c r="G145" s="167" t="n">
        <v>1.6940353036188</v>
      </c>
      <c r="H145" s="167" t="n">
        <v>0.377216144851005</v>
      </c>
      <c r="I145" s="167" t="n">
        <v>1.9317640115315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438884408350035</v>
      </c>
      <c r="D146" s="156" t="n">
        <v>-4.1</v>
      </c>
      <c r="E146" s="167" t="n">
        <v>1.01443620756928</v>
      </c>
      <c r="F146" s="167" t="n">
        <v>14.5673237554293</v>
      </c>
      <c r="G146" s="167" t="n">
        <v>-1.21769054777165</v>
      </c>
      <c r="H146" s="167" t="n">
        <v>0.676437429537785</v>
      </c>
      <c r="I146" s="167" t="n">
        <v>-1.55442722251914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614132584819998</v>
      </c>
      <c r="D147" s="156" t="n">
        <v>1.28</v>
      </c>
      <c r="E147" s="167" t="n">
        <v>2.93549633062958</v>
      </c>
      <c r="F147" s="167" t="n">
        <v>-1.51647710702828</v>
      </c>
      <c r="G147" s="167" t="n">
        <v>0.869015944719862</v>
      </c>
      <c r="H147" s="167" t="n">
        <v>-0.174194351126047</v>
      </c>
      <c r="I147" s="167" t="n">
        <v>1.05867981721937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984852740174887</v>
      </c>
      <c r="D148" s="156" t="n">
        <v>2.46</v>
      </c>
      <c r="E148" s="167" t="n">
        <v>3.11444652908068</v>
      </c>
      <c r="F148" s="167" t="n">
        <v>-4.82676932188333</v>
      </c>
      <c r="G148" s="167" t="n">
        <v>1.46497903106439</v>
      </c>
      <c r="H148" s="167" t="n">
        <v>0.274211641530613</v>
      </c>
      <c r="I148" s="167" t="n">
        <v>1.6788288489949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0834337628627111</v>
      </c>
      <c r="D149" s="156" t="n">
        <v>-1.69</v>
      </c>
      <c r="E149" s="167" t="n">
        <v>-3.52983988355166</v>
      </c>
      <c r="F149" s="167" t="n">
        <v>2.24019912881144</v>
      </c>
      <c r="G149" s="167" t="n">
        <v>-0.400231910078759</v>
      </c>
      <c r="H149" s="167" t="n">
        <v>0.484773151025479</v>
      </c>
      <c r="I149" s="167" t="n">
        <v>-0.556974286720717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400816478010754</v>
      </c>
      <c r="D150" s="156" t="n">
        <v>1.84</v>
      </c>
      <c r="E150" s="167" t="n">
        <v>3.35722368917388</v>
      </c>
      <c r="F150" s="167" t="n">
        <v>-2.89105295191723</v>
      </c>
      <c r="G150" s="167" t="n">
        <v>-0.0600882546239632</v>
      </c>
      <c r="H150" s="167" t="n">
        <v>-0.0865907966353348</v>
      </c>
      <c r="I150" s="167" t="n">
        <v>-0.0553452436297306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.0484405857584562</v>
      </c>
      <c r="D151" s="156" t="n">
        <v>-0.33</v>
      </c>
      <c r="E151" s="167" t="n">
        <v>0.802919708029208</v>
      </c>
      <c r="F151" s="167" t="n">
        <v>1.72359761830148</v>
      </c>
      <c r="G151" s="167" t="n">
        <v>-0.0131522086316238</v>
      </c>
      <c r="H151" s="167" t="n">
        <v>-0.569518385539183</v>
      </c>
      <c r="I151" s="167" t="n">
        <v>0.0863863908208771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1.4804469273743</v>
      </c>
      <c r="D152" s="156" t="n">
        <v>0.6</v>
      </c>
      <c r="E152" s="167" t="n">
        <v>2.42577842143375</v>
      </c>
      <c r="F152" s="167" t="n">
        <v>0.21565003080714</v>
      </c>
      <c r="G152" s="167" t="n">
        <v>1.60665965123272</v>
      </c>
      <c r="H152" s="167" t="n">
        <v>0.32374548624081</v>
      </c>
      <c r="I152" s="167" t="n">
        <v>1.83467965032645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0293604917882391</v>
      </c>
      <c r="D153" s="156" t="n">
        <v>2.7</v>
      </c>
      <c r="E153" s="167" t="n">
        <v>5.65570873100036</v>
      </c>
      <c r="F153" s="167" t="n">
        <v>-3.38149400553336</v>
      </c>
      <c r="G153" s="167" t="n">
        <v>0.528934179134836</v>
      </c>
      <c r="H153" s="167" t="n">
        <v>0.992925406478861</v>
      </c>
      <c r="I153" s="167" t="n">
        <v>0.447689833528926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1.05850195373411</v>
      </c>
      <c r="D154" s="156" t="n">
        <v>4.46</v>
      </c>
      <c r="E154" s="167" t="n">
        <v>13.2820341251254</v>
      </c>
      <c r="F154" s="167" t="n">
        <v>-1.55902004454343</v>
      </c>
      <c r="G154" s="167" t="n">
        <v>1.8820023180087</v>
      </c>
      <c r="H154" s="167" t="n">
        <v>0.147474499201167</v>
      </c>
      <c r="I154" s="167" t="n">
        <v>2.1873647771527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79552715654944</v>
      </c>
      <c r="D155" s="156" t="n">
        <v>1.81</v>
      </c>
      <c r="E155" s="167" t="n">
        <v>3.27820437093915</v>
      </c>
      <c r="F155" s="167" t="n">
        <v>-2.26244343891405</v>
      </c>
      <c r="G155" s="167" t="n">
        <v>0.604911520404471</v>
      </c>
      <c r="H155" s="167" t="n">
        <v>0.0859001104430064</v>
      </c>
      <c r="I155" s="167" t="n">
        <v>0.694459147593733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0832699757431072</v>
      </c>
      <c r="D156" s="156" t="n">
        <v>1.08</v>
      </c>
      <c r="E156" s="167" t="n">
        <v>4.57535030025737</v>
      </c>
      <c r="F156" s="167" t="n">
        <v>1.71957671957672</v>
      </c>
      <c r="G156" s="167" t="n">
        <v>0.276406712734456</v>
      </c>
      <c r="H156" s="167" t="n">
        <v>0.66208925944089</v>
      </c>
      <c r="I156" s="167" t="n">
        <v>0.210265144347034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332802778179712</v>
      </c>
      <c r="D157" s="156" t="n">
        <v>1.91</v>
      </c>
      <c r="E157" s="167" t="n">
        <v>5.74241181296145</v>
      </c>
      <c r="F157" s="167" t="n">
        <v>0.617685305591678</v>
      </c>
      <c r="G157" s="167" t="n">
        <v>0.671213016162795</v>
      </c>
      <c r="H157" s="167" t="n">
        <v>1.21802679658953</v>
      </c>
      <c r="I157" s="167" t="n">
        <v>0.577015883673582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65979232766081</v>
      </c>
      <c r="D158" s="156" t="n">
        <v>-2.1</v>
      </c>
      <c r="E158" s="167" t="n">
        <v>3.07732092061028</v>
      </c>
      <c r="F158" s="167" t="n">
        <v>10.6300484652666</v>
      </c>
      <c r="G158" s="167" t="n">
        <v>-1.02410923831874</v>
      </c>
      <c r="H158" s="167" t="n">
        <v>1.23947051744887</v>
      </c>
      <c r="I158" s="167" t="n">
        <v>-1.416531063545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2.35546038543897</v>
      </c>
      <c r="D159" s="156" t="n">
        <v>1.11</v>
      </c>
      <c r="E159" s="167" t="n">
        <v>3.73808329152033</v>
      </c>
      <c r="F159" s="167" t="n">
        <v>1.10981308411213</v>
      </c>
      <c r="G159" s="167" t="n">
        <v>2.53107709994971</v>
      </c>
      <c r="H159" s="167" t="n">
        <v>-0.843932009984542</v>
      </c>
      <c r="I159" s="167" t="n">
        <v>3.13194370966035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225161336075459</v>
      </c>
      <c r="D160" s="156" t="n">
        <v>-0.01</v>
      </c>
      <c r="E160" s="167" t="n">
        <v>4.81257557436518</v>
      </c>
      <c r="F160" s="167" t="n">
        <v>5.77700751010977</v>
      </c>
      <c r="G160" s="167" t="n">
        <v>-0.224258457872693</v>
      </c>
      <c r="H160" s="167" t="n">
        <v>0.683289379045789</v>
      </c>
      <c r="I160" s="167" t="n">
        <v>-0.379603980712005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453115837731247</v>
      </c>
      <c r="D161" s="156" t="n">
        <v>1.83</v>
      </c>
      <c r="E161" s="167" t="n">
        <v>6.09137055837562</v>
      </c>
      <c r="F161" s="167" t="n">
        <v>2.21190606226106</v>
      </c>
      <c r="G161" s="167" t="n">
        <v>0.769109202971109</v>
      </c>
      <c r="H161" s="167" t="n">
        <v>0.404810096440073</v>
      </c>
      <c r="I161" s="167" t="n">
        <v>0.832131822863062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23823675086676</v>
      </c>
      <c r="D162" s="156" t="n">
        <v>-0.51</v>
      </c>
      <c r="E162" s="167" t="n">
        <v>4.39321444106133</v>
      </c>
      <c r="F162" s="167" t="n">
        <v>6.75928399679403</v>
      </c>
      <c r="G162" s="167" t="n">
        <v>1.13091815219472</v>
      </c>
      <c r="H162" s="167" t="n">
        <v>0.747065101387406</v>
      </c>
      <c r="I162" s="167" t="n">
        <v>1.1970421211749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833449818283484</v>
      </c>
      <c r="D163" s="156" t="n">
        <v>2.39</v>
      </c>
      <c r="E163" s="167" t="n">
        <v>7.5625</v>
      </c>
      <c r="F163" s="167" t="n">
        <v>3.10310310310311</v>
      </c>
      <c r="G163" s="167" t="n">
        <v>1.23371700323935</v>
      </c>
      <c r="H163" s="167" t="n">
        <v>0.364877589453869</v>
      </c>
      <c r="I163" s="167" t="n">
        <v>1.3827210335082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795369872983414</v>
      </c>
      <c r="D164" s="156" t="n">
        <v>0.87</v>
      </c>
      <c r="E164" s="167" t="n">
        <v>2.71160178190975</v>
      </c>
      <c r="F164" s="167" t="n">
        <v>1.28640776699027</v>
      </c>
      <c r="G164" s="167" t="n">
        <v>0.929330065359466</v>
      </c>
      <c r="H164" s="167" t="n">
        <v>1.82948281927993</v>
      </c>
      <c r="I164" s="167" t="n">
        <v>0.776505724240906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50082519598405</v>
      </c>
      <c r="D165" s="156" t="n">
        <v>-0.13</v>
      </c>
      <c r="E165" s="167" t="n">
        <v>3.3565906090892</v>
      </c>
      <c r="F165" s="167" t="n">
        <v>4.57704289479992</v>
      </c>
      <c r="G165" s="167" t="n">
        <v>1.45030186515567</v>
      </c>
      <c r="H165" s="167" t="n">
        <v>-0.875273522975945</v>
      </c>
      <c r="I165" s="167" t="n">
        <v>1.84925417366395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93933029589608</v>
      </c>
      <c r="D166" s="156" t="n">
        <v>-0.1</v>
      </c>
      <c r="E166" s="167" t="n">
        <v>3.94088669950739</v>
      </c>
      <c r="F166" s="167" t="n">
        <v>5.17873510540787</v>
      </c>
      <c r="G166" s="167" t="n">
        <v>1.88669836098273</v>
      </c>
      <c r="H166" s="167" t="n">
        <v>4.15940513535496</v>
      </c>
      <c r="I166" s="167" t="n">
        <v>1.50724525227446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117967633668954</v>
      </c>
      <c r="D167" s="156" t="n">
        <v>-3.72</v>
      </c>
      <c r="E167" s="167" t="n">
        <v>4.19519045111463</v>
      </c>
      <c r="F167" s="167" t="n">
        <v>13.3115468409586</v>
      </c>
      <c r="G167" s="167" t="n">
        <v>-0.491083810549327</v>
      </c>
      <c r="H167" s="167" t="n">
        <v>0.446179587283879</v>
      </c>
      <c r="I167" s="167" t="n">
        <v>-0.65165876777250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77833280780655</v>
      </c>
      <c r="D168" s="156" t="n">
        <v>4.81</v>
      </c>
      <c r="E168" s="167" t="n">
        <v>3.133423180593</v>
      </c>
      <c r="F168" s="167" t="n">
        <v>-5.67198615650835</v>
      </c>
      <c r="G168" s="167" t="n">
        <v>1.55758132214061</v>
      </c>
      <c r="H168" s="167" t="n">
        <v>-0.388672959466945</v>
      </c>
      <c r="I168" s="167" t="n">
        <v>1.89470444534207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652109475348283</v>
      </c>
      <c r="D169" s="156" t="n">
        <v>-1.46</v>
      </c>
      <c r="E169" s="167" t="n">
        <v>0.833061091146689</v>
      </c>
      <c r="F169" s="167" t="n">
        <v>4.01549123522219</v>
      </c>
      <c r="G169" s="167" t="n">
        <v>0.403603370895354</v>
      </c>
      <c r="H169" s="167" t="n">
        <v>-0.401337792642138</v>
      </c>
      <c r="I169" s="167" t="n">
        <v>0.53990787585893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70478714701743</v>
      </c>
      <c r="D170" s="156" t="n">
        <v>-1.09</v>
      </c>
      <c r="E170" s="167" t="n">
        <v>1.97634861493603</v>
      </c>
      <c r="F170" s="167" t="n">
        <v>4.52674897119343</v>
      </c>
      <c r="G170" s="167" t="n">
        <v>1.50019295086183</v>
      </c>
      <c r="H170" s="167" t="n">
        <v>0.761137228565033</v>
      </c>
      <c r="I170" s="167" t="n">
        <v>1.6241691389087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1.57325783411622</v>
      </c>
      <c r="D171" s="156" t="n">
        <v>-3.69</v>
      </c>
      <c r="E171" s="167" t="n">
        <v>1.31850675138998</v>
      </c>
      <c r="F171" s="167" t="n">
        <v>8.4739407574053</v>
      </c>
      <c r="G171" s="167" t="n">
        <v>0.964752475247522</v>
      </c>
      <c r="H171" s="167" t="n">
        <v>1.14419017996002</v>
      </c>
      <c r="I171" s="167" t="n">
        <v>0.934907525451266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1.16721041462101</v>
      </c>
      <c r="D172" s="156" t="n">
        <v>6.59</v>
      </c>
      <c r="E172" s="167" t="n">
        <v>2.94763248667293</v>
      </c>
      <c r="F172" s="167" t="n">
        <v>-8.14033874870377</v>
      </c>
      <c r="G172" s="167" t="n">
        <v>-0.122383657074707</v>
      </c>
      <c r="H172" s="167" t="n">
        <v>-0.131795716639189</v>
      </c>
      <c r="I172" s="167" t="n">
        <v>-0.120814951765553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1.46943353897923</v>
      </c>
      <c r="D173" s="156" t="n">
        <v>-3.94</v>
      </c>
      <c r="E173" s="167" t="n">
        <v>-10.9046603716113</v>
      </c>
      <c r="F173" s="167" t="n">
        <v>-6.05832549388524</v>
      </c>
      <c r="G173" s="167" t="n">
        <v>-2.05950735201708</v>
      </c>
      <c r="H173" s="167" t="n">
        <v>0.208951941053542</v>
      </c>
      <c r="I173" s="167" t="n">
        <v>-2.43754925498962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56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56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56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56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56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56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56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56"/>
      <c r="E181" s="167"/>
      <c r="F181" s="167"/>
      <c r="G181" s="167"/>
      <c r="H181" s="167"/>
      <c r="I181" s="167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2.75" hidden="true" customHeight="true" outlineLevel="0" collapsed="false">
      <c r="A1" s="125"/>
      <c r="B1" s="168"/>
    </row>
    <row r="2" s="170" customFormat="true" ht="21.75" hidden="false" customHeight="true" outlineLevel="0" collapsed="false">
      <c r="A2" s="169" t="s">
        <v>347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171" t="s">
        <v>334</v>
      </c>
      <c r="B3" s="81"/>
      <c r="C3" s="81"/>
      <c r="D3" s="81"/>
      <c r="E3" s="81"/>
      <c r="F3" s="81"/>
      <c r="G3" s="81"/>
      <c r="H3" s="81"/>
      <c r="I3" s="81"/>
      <c r="J3" s="8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95" hidden="false" customHeight="true" outlineLevel="0" collapsed="false">
      <c r="A7" s="174"/>
      <c r="B7" s="175"/>
      <c r="C7" s="176" t="s">
        <v>348</v>
      </c>
      <c r="D7" s="176"/>
      <c r="E7" s="176"/>
      <c r="F7" s="177" t="s">
        <v>349</v>
      </c>
      <c r="G7" s="178" t="s">
        <v>350</v>
      </c>
      <c r="H7" s="177" t="s">
        <v>351</v>
      </c>
      <c r="I7" s="177"/>
      <c r="J7" s="179" t="s">
        <v>352</v>
      </c>
    </row>
    <row r="8" customFormat="false" ht="60" hidden="false" customHeight="true" outlineLevel="0" collapsed="false">
      <c r="A8" s="180" t="s">
        <v>287</v>
      </c>
      <c r="B8" s="180"/>
      <c r="C8" s="89" t="s">
        <v>353</v>
      </c>
      <c r="D8" s="89" t="s">
        <v>354</v>
      </c>
      <c r="E8" s="87" t="s">
        <v>355</v>
      </c>
      <c r="F8" s="177"/>
      <c r="G8" s="178"/>
      <c r="H8" s="177"/>
      <c r="I8" s="177"/>
      <c r="J8" s="179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70" customFormat="true" ht="20.1" hidden="false" customHeight="true" outlineLevel="0" collapsed="false">
      <c r="A10" s="183"/>
      <c r="B10" s="184"/>
      <c r="C10" s="185" t="s">
        <v>34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91.1</v>
      </c>
      <c r="D11" s="186" t="n">
        <v>204.46</v>
      </c>
      <c r="E11" s="156" t="n">
        <v>86.64</v>
      </c>
      <c r="F11" s="186" t="n">
        <v>32.07</v>
      </c>
      <c r="G11" s="156" t="n">
        <v>323.17</v>
      </c>
      <c r="H11" s="186" t="n">
        <v>1.18</v>
      </c>
      <c r="I11" s="186" t="n">
        <v>10.33</v>
      </c>
      <c r="J11" s="156" t="n">
        <v>314.02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86" t="n">
        <v>298.77</v>
      </c>
      <c r="D12" s="186" t="n">
        <v>213.01</v>
      </c>
      <c r="E12" s="156" t="n">
        <v>85.76</v>
      </c>
      <c r="F12" s="186" t="n">
        <v>33.2400000000001</v>
      </c>
      <c r="G12" s="156" t="n">
        <v>332.01</v>
      </c>
      <c r="H12" s="186" t="n">
        <v>1.3</v>
      </c>
      <c r="I12" s="186" t="n">
        <v>5.45</v>
      </c>
      <c r="J12" s="156" t="n">
        <v>327.86</v>
      </c>
      <c r="K12" s="186"/>
    </row>
    <row r="13" customFormat="false" ht="11.1" hidden="true" customHeight="true" outlineLevel="0" collapsed="false">
      <c r="A13" s="100"/>
      <c r="B13" s="101" t="s">
        <v>300</v>
      </c>
      <c r="C13" s="186" t="n">
        <v>298.77</v>
      </c>
      <c r="D13" s="186" t="n">
        <v>213.39</v>
      </c>
      <c r="E13" s="156" t="n">
        <v>85.38</v>
      </c>
      <c r="F13" s="186" t="n">
        <v>34.28</v>
      </c>
      <c r="G13" s="156" t="n">
        <v>333.05</v>
      </c>
      <c r="H13" s="186" t="n">
        <v>1.27</v>
      </c>
      <c r="I13" s="186" t="n">
        <v>5.48</v>
      </c>
      <c r="J13" s="156" t="n">
        <v>328.84</v>
      </c>
    </row>
    <row r="14" customFormat="false" ht="11.1" hidden="true" customHeight="true" outlineLevel="0" collapsed="false">
      <c r="A14" s="100"/>
      <c r="B14" s="101" t="s">
        <v>301</v>
      </c>
      <c r="C14" s="186" t="n">
        <v>303.93</v>
      </c>
      <c r="D14" s="186" t="n">
        <v>216.16</v>
      </c>
      <c r="E14" s="156" t="n">
        <v>87.77</v>
      </c>
      <c r="F14" s="186" t="n">
        <v>34.96</v>
      </c>
      <c r="G14" s="156" t="n">
        <v>338.89</v>
      </c>
      <c r="H14" s="186" t="n">
        <v>1.2</v>
      </c>
      <c r="I14" s="186" t="n">
        <v>5.32</v>
      </c>
      <c r="J14" s="156" t="n">
        <v>334.7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314.73</v>
      </c>
      <c r="D15" s="186" t="n">
        <v>223.22</v>
      </c>
      <c r="E15" s="156" t="n">
        <v>91.5100000000001</v>
      </c>
      <c r="F15" s="186" t="n">
        <v>36.8</v>
      </c>
      <c r="G15" s="156" t="n">
        <v>351.53</v>
      </c>
      <c r="H15" s="186" t="n">
        <v>1.13</v>
      </c>
      <c r="I15" s="186" t="n">
        <v>5.75</v>
      </c>
      <c r="J15" s="156" t="n">
        <v>346.91</v>
      </c>
    </row>
    <row r="16" customFormat="false" ht="11.1" hidden="true" customHeight="true" outlineLevel="0" collapsed="false">
      <c r="A16" s="100"/>
      <c r="B16" s="101" t="s">
        <v>299</v>
      </c>
      <c r="C16" s="186" t="n">
        <v>315.34</v>
      </c>
      <c r="D16" s="186" t="n">
        <v>227.72</v>
      </c>
      <c r="E16" s="156" t="n">
        <v>87.62</v>
      </c>
      <c r="F16" s="186" t="n">
        <v>36.76</v>
      </c>
      <c r="G16" s="156" t="n">
        <v>352.1</v>
      </c>
      <c r="H16" s="186" t="n">
        <v>1.37</v>
      </c>
      <c r="I16" s="186" t="n">
        <v>5.54</v>
      </c>
      <c r="J16" s="156" t="n">
        <v>347.93</v>
      </c>
    </row>
    <row r="17" customFormat="false" ht="11.1" hidden="true" customHeight="true" outlineLevel="0" collapsed="false">
      <c r="A17" s="100"/>
      <c r="B17" s="101" t="s">
        <v>300</v>
      </c>
      <c r="C17" s="186" t="n">
        <v>319.6</v>
      </c>
      <c r="D17" s="186" t="n">
        <v>233.81</v>
      </c>
      <c r="E17" s="156" t="n">
        <v>85.79</v>
      </c>
      <c r="F17" s="186" t="n">
        <v>37.3199999999999</v>
      </c>
      <c r="G17" s="156" t="n">
        <v>356.92</v>
      </c>
      <c r="H17" s="186" t="n">
        <v>1.66</v>
      </c>
      <c r="I17" s="186" t="n">
        <v>5.64</v>
      </c>
      <c r="J17" s="156" t="n">
        <v>352.94</v>
      </c>
    </row>
    <row r="18" customFormat="false" ht="11.1" hidden="true" customHeight="true" outlineLevel="0" collapsed="false">
      <c r="A18" s="100"/>
      <c r="B18" s="101" t="s">
        <v>301</v>
      </c>
      <c r="C18" s="186" t="n">
        <v>320.12</v>
      </c>
      <c r="D18" s="186" t="n">
        <v>232.41</v>
      </c>
      <c r="E18" s="156" t="n">
        <v>87.71</v>
      </c>
      <c r="F18" s="186" t="n">
        <v>37.54</v>
      </c>
      <c r="G18" s="156" t="n">
        <v>357.66</v>
      </c>
      <c r="H18" s="186" t="n">
        <v>1.46</v>
      </c>
      <c r="I18" s="186" t="n">
        <v>4.92</v>
      </c>
      <c r="J18" s="156" t="n">
        <v>354.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316.88</v>
      </c>
      <c r="D19" s="186" t="n">
        <v>231.62</v>
      </c>
      <c r="E19" s="156" t="n">
        <v>85.26</v>
      </c>
      <c r="F19" s="186" t="n">
        <v>38.2</v>
      </c>
      <c r="G19" s="156" t="n">
        <v>355.08</v>
      </c>
      <c r="H19" s="186" t="n">
        <v>1.6</v>
      </c>
      <c r="I19" s="186" t="n">
        <v>5.37</v>
      </c>
      <c r="J19" s="156" t="n">
        <v>351.31</v>
      </c>
    </row>
    <row r="20" customFormat="false" ht="11.1" hidden="true" customHeight="true" outlineLevel="0" collapsed="false">
      <c r="A20" s="100"/>
      <c r="B20" s="101" t="s">
        <v>299</v>
      </c>
      <c r="C20" s="186" t="n">
        <v>321.22</v>
      </c>
      <c r="D20" s="186" t="n">
        <v>234.86</v>
      </c>
      <c r="E20" s="156" t="n">
        <v>86.36</v>
      </c>
      <c r="F20" s="186" t="n">
        <v>39.03</v>
      </c>
      <c r="G20" s="156" t="n">
        <v>360.25</v>
      </c>
      <c r="H20" s="186" t="n">
        <v>1.22</v>
      </c>
      <c r="I20" s="186" t="n">
        <v>6.13</v>
      </c>
      <c r="J20" s="156" t="n">
        <v>355.34</v>
      </c>
    </row>
    <row r="21" customFormat="false" ht="11.1" hidden="true" customHeight="true" outlineLevel="0" collapsed="false">
      <c r="A21" s="100"/>
      <c r="B21" s="101" t="s">
        <v>300</v>
      </c>
      <c r="C21" s="186" t="n">
        <v>324.38</v>
      </c>
      <c r="D21" s="186" t="n">
        <v>235.45</v>
      </c>
      <c r="E21" s="156" t="n">
        <v>88.93</v>
      </c>
      <c r="F21" s="186" t="n">
        <v>40.06</v>
      </c>
      <c r="G21" s="156" t="n">
        <v>364.44</v>
      </c>
      <c r="H21" s="186" t="n">
        <v>1.22</v>
      </c>
      <c r="I21" s="186" t="n">
        <v>6.05</v>
      </c>
      <c r="J21" s="156" t="n">
        <v>359.61</v>
      </c>
    </row>
    <row r="22" customFormat="false" ht="11.1" hidden="true" customHeight="true" outlineLevel="0" collapsed="false">
      <c r="A22" s="100"/>
      <c r="B22" s="101" t="s">
        <v>301</v>
      </c>
      <c r="C22" s="186" t="n">
        <v>325.18</v>
      </c>
      <c r="D22" s="186" t="n">
        <v>236.83</v>
      </c>
      <c r="E22" s="156" t="n">
        <v>88.35</v>
      </c>
      <c r="F22" s="186" t="n">
        <v>41.9</v>
      </c>
      <c r="G22" s="156" t="n">
        <v>367.08</v>
      </c>
      <c r="H22" s="186" t="n">
        <v>1.57</v>
      </c>
      <c r="I22" s="186" t="n">
        <v>7.07</v>
      </c>
      <c r="J22" s="156" t="n">
        <v>361.5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329.09</v>
      </c>
      <c r="D23" s="186" t="n">
        <v>239.61</v>
      </c>
      <c r="E23" s="156" t="n">
        <v>89.48</v>
      </c>
      <c r="F23" s="186" t="n">
        <v>44.0500000000001</v>
      </c>
      <c r="G23" s="156" t="n">
        <v>373.14</v>
      </c>
      <c r="H23" s="186" t="n">
        <v>1.59</v>
      </c>
      <c r="I23" s="186" t="n">
        <v>6.44</v>
      </c>
      <c r="J23" s="156" t="n">
        <v>368.29</v>
      </c>
    </row>
    <row r="24" customFormat="false" ht="11.1" hidden="true" customHeight="true" outlineLevel="0" collapsed="false">
      <c r="A24" s="100"/>
      <c r="B24" s="101" t="s">
        <v>299</v>
      </c>
      <c r="C24" s="186" t="n">
        <v>332.9</v>
      </c>
      <c r="D24" s="186" t="n">
        <v>238.95</v>
      </c>
      <c r="E24" s="156" t="n">
        <v>93.95</v>
      </c>
      <c r="F24" s="186" t="n">
        <v>42.25</v>
      </c>
      <c r="G24" s="156" t="n">
        <v>375.15</v>
      </c>
      <c r="H24" s="186" t="n">
        <v>1.3</v>
      </c>
      <c r="I24" s="186" t="n">
        <v>6.36</v>
      </c>
      <c r="J24" s="156" t="n">
        <v>370.09</v>
      </c>
    </row>
    <row r="25" customFormat="false" ht="11.1" hidden="true" customHeight="true" outlineLevel="0" collapsed="false">
      <c r="A25" s="100"/>
      <c r="B25" s="101" t="s">
        <v>300</v>
      </c>
      <c r="C25" s="186" t="n">
        <v>337.39</v>
      </c>
      <c r="D25" s="186" t="n">
        <v>240.03</v>
      </c>
      <c r="E25" s="156" t="n">
        <v>97.36</v>
      </c>
      <c r="F25" s="186" t="n">
        <v>41.95</v>
      </c>
      <c r="G25" s="156" t="n">
        <v>379.34</v>
      </c>
      <c r="H25" s="186" t="n">
        <v>1.26</v>
      </c>
      <c r="I25" s="186" t="n">
        <v>6.76</v>
      </c>
      <c r="J25" s="156" t="n">
        <v>373.84</v>
      </c>
    </row>
    <row r="26" customFormat="false" ht="11.1" hidden="true" customHeight="true" outlineLevel="0" collapsed="false">
      <c r="A26" s="100"/>
      <c r="B26" s="101" t="s">
        <v>301</v>
      </c>
      <c r="C26" s="186" t="n">
        <v>341.62</v>
      </c>
      <c r="D26" s="186" t="n">
        <v>243.22</v>
      </c>
      <c r="E26" s="156" t="n">
        <v>98.4</v>
      </c>
      <c r="F26" s="186" t="n">
        <v>41.1800000000001</v>
      </c>
      <c r="G26" s="156" t="n">
        <v>382.8</v>
      </c>
      <c r="H26" s="186" t="n">
        <v>1.74</v>
      </c>
      <c r="I26" s="186" t="n">
        <v>6.47</v>
      </c>
      <c r="J26" s="156" t="n">
        <v>378.0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345.22</v>
      </c>
      <c r="D27" s="186" t="n">
        <v>246.06</v>
      </c>
      <c r="E27" s="156" t="n">
        <v>99.16</v>
      </c>
      <c r="F27" s="186" t="n">
        <v>42.76</v>
      </c>
      <c r="G27" s="156" t="n">
        <v>387.98</v>
      </c>
      <c r="H27" s="186" t="n">
        <v>1.85</v>
      </c>
      <c r="I27" s="186" t="n">
        <v>6.01</v>
      </c>
      <c r="J27" s="156" t="n">
        <v>383.82</v>
      </c>
    </row>
    <row r="28" customFormat="false" ht="11.1" hidden="true" customHeight="true" outlineLevel="0" collapsed="false">
      <c r="A28" s="100"/>
      <c r="B28" s="101" t="s">
        <v>299</v>
      </c>
      <c r="C28" s="186" t="n">
        <v>349.45</v>
      </c>
      <c r="D28" s="186" t="n">
        <v>248.83</v>
      </c>
      <c r="E28" s="156" t="n">
        <v>100.62</v>
      </c>
      <c r="F28" s="186" t="n">
        <v>41.68</v>
      </c>
      <c r="G28" s="156" t="n">
        <v>391.13</v>
      </c>
      <c r="H28" s="186" t="n">
        <v>1.47</v>
      </c>
      <c r="I28" s="186" t="n">
        <v>5.48</v>
      </c>
      <c r="J28" s="156" t="n">
        <v>387.12</v>
      </c>
    </row>
    <row r="29" customFormat="false" ht="11.1" hidden="true" customHeight="true" outlineLevel="0" collapsed="false">
      <c r="A29" s="100"/>
      <c r="B29" s="101" t="s">
        <v>300</v>
      </c>
      <c r="C29" s="186" t="n">
        <v>350.39</v>
      </c>
      <c r="D29" s="186" t="n">
        <v>250.17</v>
      </c>
      <c r="E29" s="156" t="n">
        <v>100.22</v>
      </c>
      <c r="F29" s="186" t="n">
        <v>41.8800000000001</v>
      </c>
      <c r="G29" s="156" t="n">
        <v>392.27</v>
      </c>
      <c r="H29" s="186" t="n">
        <v>1.51</v>
      </c>
      <c r="I29" s="186" t="n">
        <v>5.72</v>
      </c>
      <c r="J29" s="156" t="n">
        <v>388.06</v>
      </c>
    </row>
    <row r="30" customFormat="false" ht="11.1" hidden="true" customHeight="true" outlineLevel="0" collapsed="false">
      <c r="A30" s="100"/>
      <c r="B30" s="101" t="s">
        <v>301</v>
      </c>
      <c r="C30" s="186" t="n">
        <v>352.16</v>
      </c>
      <c r="D30" s="186" t="n">
        <v>251.99</v>
      </c>
      <c r="E30" s="156" t="n">
        <v>100.17</v>
      </c>
      <c r="F30" s="186" t="n">
        <v>40.74</v>
      </c>
      <c r="G30" s="156" t="n">
        <v>392.9</v>
      </c>
      <c r="H30" s="186" t="n">
        <v>1.57</v>
      </c>
      <c r="I30" s="186" t="n">
        <v>6.2</v>
      </c>
      <c r="J30" s="156" t="n">
        <v>388.2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349.03</v>
      </c>
      <c r="D31" s="186" t="n">
        <v>251.14</v>
      </c>
      <c r="E31" s="156" t="n">
        <v>97.89</v>
      </c>
      <c r="F31" s="186" t="n">
        <v>44.45</v>
      </c>
      <c r="G31" s="156" t="n">
        <v>393.48</v>
      </c>
      <c r="H31" s="186" t="n">
        <v>1.6</v>
      </c>
      <c r="I31" s="186" t="n">
        <v>6.32</v>
      </c>
      <c r="J31" s="156" t="n">
        <v>388.76</v>
      </c>
    </row>
    <row r="32" customFormat="false" ht="11.1" hidden="true" customHeight="true" outlineLevel="0" collapsed="false">
      <c r="A32" s="100"/>
      <c r="B32" s="101" t="s">
        <v>299</v>
      </c>
      <c r="C32" s="186" t="n">
        <v>353.8</v>
      </c>
      <c r="D32" s="186" t="n">
        <v>250.61</v>
      </c>
      <c r="E32" s="156" t="n">
        <v>103.19</v>
      </c>
      <c r="F32" s="186" t="n">
        <v>41.53</v>
      </c>
      <c r="G32" s="156" t="n">
        <v>395.33</v>
      </c>
      <c r="H32" s="186" t="n">
        <v>1.39</v>
      </c>
      <c r="I32" s="186" t="n">
        <v>6.46</v>
      </c>
      <c r="J32" s="156" t="n">
        <v>390.26</v>
      </c>
    </row>
    <row r="33" customFormat="false" ht="11.1" hidden="true" customHeight="true" outlineLevel="0" collapsed="false">
      <c r="A33" s="100"/>
      <c r="B33" s="101" t="s">
        <v>300</v>
      </c>
      <c r="C33" s="186" t="n">
        <v>355.68</v>
      </c>
      <c r="D33" s="186" t="n">
        <v>252.2</v>
      </c>
      <c r="E33" s="156" t="n">
        <v>103.48</v>
      </c>
      <c r="F33" s="186" t="n">
        <v>43.54</v>
      </c>
      <c r="G33" s="156" t="n">
        <v>399.22</v>
      </c>
      <c r="H33" s="186" t="n">
        <v>1.88</v>
      </c>
      <c r="I33" s="186" t="n">
        <v>5.55</v>
      </c>
      <c r="J33" s="156" t="n">
        <v>395.55</v>
      </c>
    </row>
    <row r="34" customFormat="false" ht="11.1" hidden="true" customHeight="true" outlineLevel="0" collapsed="false">
      <c r="A34" s="100"/>
      <c r="B34" s="101" t="s">
        <v>301</v>
      </c>
      <c r="C34" s="186" t="n">
        <v>359.23</v>
      </c>
      <c r="D34" s="186" t="n">
        <v>252.66</v>
      </c>
      <c r="E34" s="156" t="n">
        <v>106.57</v>
      </c>
      <c r="F34" s="186" t="n">
        <v>42.92</v>
      </c>
      <c r="G34" s="156" t="n">
        <v>402.15</v>
      </c>
      <c r="H34" s="186" t="n">
        <v>1.93</v>
      </c>
      <c r="I34" s="186" t="n">
        <v>6.06</v>
      </c>
      <c r="J34" s="156" t="n">
        <v>398.02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348</v>
      </c>
      <c r="D35" s="186" t="n">
        <v>252.48</v>
      </c>
      <c r="E35" s="156" t="n">
        <v>95.52</v>
      </c>
      <c r="F35" s="186" t="n">
        <v>44.7</v>
      </c>
      <c r="G35" s="156" t="n">
        <v>392.7</v>
      </c>
      <c r="H35" s="186" t="n">
        <v>2.08</v>
      </c>
      <c r="I35" s="186" t="n">
        <v>6.68</v>
      </c>
      <c r="J35" s="156" t="n">
        <v>388.1</v>
      </c>
    </row>
    <row r="36" customFormat="false" ht="11.1" hidden="true" customHeight="true" outlineLevel="0" collapsed="false">
      <c r="A36" s="100"/>
      <c r="B36" s="101" t="s">
        <v>299</v>
      </c>
      <c r="C36" s="186" t="n">
        <v>363.15</v>
      </c>
      <c r="D36" s="186" t="n">
        <v>252.14</v>
      </c>
      <c r="E36" s="156" t="n">
        <v>111.01</v>
      </c>
      <c r="F36" s="186" t="n">
        <v>45.17</v>
      </c>
      <c r="G36" s="156" t="n">
        <v>408.32</v>
      </c>
      <c r="H36" s="186" t="n">
        <v>1.7</v>
      </c>
      <c r="I36" s="186" t="n">
        <v>6.93</v>
      </c>
      <c r="J36" s="156" t="n">
        <v>403.09</v>
      </c>
    </row>
    <row r="37" customFormat="false" ht="11.1" hidden="true" customHeight="true" outlineLevel="0" collapsed="false">
      <c r="A37" s="100"/>
      <c r="B37" s="101" t="s">
        <v>300</v>
      </c>
      <c r="C37" s="186" t="n">
        <v>363.08</v>
      </c>
      <c r="D37" s="186" t="n">
        <v>252.14</v>
      </c>
      <c r="E37" s="156" t="n">
        <v>110.94</v>
      </c>
      <c r="F37" s="186" t="n">
        <v>44.42</v>
      </c>
      <c r="G37" s="156" t="n">
        <v>407.5</v>
      </c>
      <c r="H37" s="186" t="n">
        <v>1.95</v>
      </c>
      <c r="I37" s="186" t="n">
        <v>7.2</v>
      </c>
      <c r="J37" s="156" t="n">
        <v>402.25</v>
      </c>
    </row>
    <row r="38" customFormat="false" ht="11.1" hidden="true" customHeight="true" outlineLevel="0" collapsed="false">
      <c r="A38" s="100"/>
      <c r="B38" s="101" t="s">
        <v>301</v>
      </c>
      <c r="C38" s="186" t="n">
        <v>364.39</v>
      </c>
      <c r="D38" s="186" t="n">
        <v>253.92</v>
      </c>
      <c r="E38" s="156" t="n">
        <v>110.47</v>
      </c>
      <c r="F38" s="186" t="n">
        <v>45.65</v>
      </c>
      <c r="G38" s="156" t="n">
        <v>410.04</v>
      </c>
      <c r="H38" s="186" t="n">
        <v>1.95</v>
      </c>
      <c r="I38" s="186" t="n">
        <v>5.61</v>
      </c>
      <c r="J38" s="156" t="n">
        <v>406.3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365.23</v>
      </c>
      <c r="D39" s="186" t="n">
        <v>254.7</v>
      </c>
      <c r="E39" s="156" t="n">
        <v>110.53</v>
      </c>
      <c r="F39" s="186" t="n">
        <v>45.61</v>
      </c>
      <c r="G39" s="156" t="n">
        <v>410.84</v>
      </c>
      <c r="H39" s="186" t="n">
        <v>1.81</v>
      </c>
      <c r="I39" s="186" t="n">
        <v>8.01</v>
      </c>
      <c r="J39" s="156" t="n">
        <v>404.64</v>
      </c>
    </row>
    <row r="40" customFormat="false" ht="11.1" hidden="true" customHeight="true" outlineLevel="0" collapsed="false">
      <c r="A40" s="100"/>
      <c r="B40" s="101" t="s">
        <v>299</v>
      </c>
      <c r="C40" s="186" t="n">
        <v>362.44</v>
      </c>
      <c r="D40" s="186" t="n">
        <v>256.88</v>
      </c>
      <c r="E40" s="156" t="n">
        <v>105.56</v>
      </c>
      <c r="F40" s="186" t="n">
        <v>48.26</v>
      </c>
      <c r="G40" s="156" t="n">
        <v>410.7</v>
      </c>
      <c r="H40" s="186" t="n">
        <v>2.47</v>
      </c>
      <c r="I40" s="186" t="n">
        <v>5.98</v>
      </c>
      <c r="J40" s="156" t="n">
        <v>407.19</v>
      </c>
    </row>
    <row r="41" customFormat="false" ht="11.1" hidden="true" customHeight="true" outlineLevel="0" collapsed="false">
      <c r="A41" s="100"/>
      <c r="B41" s="101" t="s">
        <v>300</v>
      </c>
      <c r="C41" s="186" t="n">
        <v>369.15</v>
      </c>
      <c r="D41" s="186" t="n">
        <v>259.12</v>
      </c>
      <c r="E41" s="156" t="n">
        <v>110.03</v>
      </c>
      <c r="F41" s="186" t="n">
        <v>46.38</v>
      </c>
      <c r="G41" s="156" t="n">
        <v>415.53</v>
      </c>
      <c r="H41" s="186" t="n">
        <v>2.06</v>
      </c>
      <c r="I41" s="186" t="n">
        <v>7.46</v>
      </c>
      <c r="J41" s="156" t="n">
        <v>410.13</v>
      </c>
    </row>
    <row r="42" customFormat="false" ht="11.1" hidden="true" customHeight="true" outlineLevel="0" collapsed="false">
      <c r="A42" s="100"/>
      <c r="B42" s="101" t="s">
        <v>301</v>
      </c>
      <c r="C42" s="186" t="n">
        <v>369.26</v>
      </c>
      <c r="D42" s="186" t="n">
        <v>261.59</v>
      </c>
      <c r="E42" s="156" t="n">
        <v>107.67</v>
      </c>
      <c r="F42" s="186" t="n">
        <v>48.49</v>
      </c>
      <c r="G42" s="156" t="n">
        <v>417.75</v>
      </c>
      <c r="H42" s="186" t="n">
        <v>1.74</v>
      </c>
      <c r="I42" s="186" t="n">
        <v>7.21</v>
      </c>
      <c r="J42" s="156" t="n">
        <v>412.2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366.25</v>
      </c>
      <c r="D43" s="186" t="n">
        <v>260.96</v>
      </c>
      <c r="E43" s="156" t="n">
        <v>105.29</v>
      </c>
      <c r="F43" s="186" t="n">
        <v>50.51</v>
      </c>
      <c r="G43" s="156" t="n">
        <v>416.76</v>
      </c>
      <c r="H43" s="186" t="n">
        <v>2.1</v>
      </c>
      <c r="I43" s="186" t="n">
        <v>7.33</v>
      </c>
      <c r="J43" s="156" t="n">
        <v>411.53</v>
      </c>
    </row>
    <row r="44" customFormat="false" ht="11.1" hidden="true" customHeight="true" outlineLevel="0" collapsed="false">
      <c r="A44" s="100"/>
      <c r="B44" s="101" t="s">
        <v>299</v>
      </c>
      <c r="C44" s="186" t="n">
        <v>371.59</v>
      </c>
      <c r="D44" s="186" t="n">
        <v>264.42</v>
      </c>
      <c r="E44" s="156" t="n">
        <v>107.17</v>
      </c>
      <c r="F44" s="186" t="n">
        <v>50.23</v>
      </c>
      <c r="G44" s="156" t="n">
        <v>421.82</v>
      </c>
      <c r="H44" s="186" t="n">
        <v>2.48</v>
      </c>
      <c r="I44" s="186" t="n">
        <v>6.6</v>
      </c>
      <c r="J44" s="156" t="n">
        <v>417.7</v>
      </c>
    </row>
    <row r="45" customFormat="false" ht="11.1" hidden="true" customHeight="true" outlineLevel="0" collapsed="false">
      <c r="A45" s="100"/>
      <c r="B45" s="101" t="s">
        <v>300</v>
      </c>
      <c r="C45" s="186" t="n">
        <v>373.64</v>
      </c>
      <c r="D45" s="186" t="n">
        <v>266.03</v>
      </c>
      <c r="E45" s="156" t="n">
        <v>107.61</v>
      </c>
      <c r="F45" s="186" t="n">
        <v>50.8100000000001</v>
      </c>
      <c r="G45" s="156" t="n">
        <v>424.45</v>
      </c>
      <c r="H45" s="186" t="n">
        <v>2.26</v>
      </c>
      <c r="I45" s="186" t="n">
        <v>7.57</v>
      </c>
      <c r="J45" s="156" t="n">
        <v>419.14</v>
      </c>
    </row>
    <row r="46" customFormat="false" ht="11.1" hidden="true" customHeight="true" outlineLevel="0" collapsed="false">
      <c r="A46" s="100"/>
      <c r="B46" s="101" t="s">
        <v>301</v>
      </c>
      <c r="C46" s="186" t="n">
        <v>375.78</v>
      </c>
      <c r="D46" s="186" t="n">
        <v>268.11</v>
      </c>
      <c r="E46" s="156" t="n">
        <v>107.67</v>
      </c>
      <c r="F46" s="186" t="n">
        <v>54.6300000000001</v>
      </c>
      <c r="G46" s="156" t="n">
        <v>430.41</v>
      </c>
      <c r="H46" s="186" t="n">
        <v>2.43</v>
      </c>
      <c r="I46" s="186" t="n">
        <v>7.49</v>
      </c>
      <c r="J46" s="156" t="n">
        <v>425.35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383.36</v>
      </c>
      <c r="D47" s="186" t="n">
        <v>271.8</v>
      </c>
      <c r="E47" s="156" t="n">
        <v>111.56</v>
      </c>
      <c r="F47" s="186" t="n">
        <v>52.85</v>
      </c>
      <c r="G47" s="156" t="n">
        <v>436.21</v>
      </c>
      <c r="H47" s="186" t="n">
        <v>2.32</v>
      </c>
      <c r="I47" s="186" t="n">
        <v>7.67</v>
      </c>
      <c r="J47" s="156" t="n">
        <v>430.86</v>
      </c>
    </row>
    <row r="48" customFormat="false" ht="11.1" hidden="true" customHeight="true" outlineLevel="0" collapsed="false">
      <c r="A48" s="100"/>
      <c r="B48" s="101" t="s">
        <v>299</v>
      </c>
      <c r="C48" s="186" t="n">
        <v>380.22</v>
      </c>
      <c r="D48" s="186" t="n">
        <v>273.91</v>
      </c>
      <c r="E48" s="156" t="n">
        <v>106.31</v>
      </c>
      <c r="F48" s="186" t="n">
        <v>54.13</v>
      </c>
      <c r="G48" s="156" t="n">
        <v>434.35</v>
      </c>
      <c r="H48" s="186" t="n">
        <v>2.27</v>
      </c>
      <c r="I48" s="186" t="n">
        <v>7.95</v>
      </c>
      <c r="J48" s="156" t="n">
        <v>428.67</v>
      </c>
    </row>
    <row r="49" customFormat="false" ht="11.1" hidden="true" customHeight="true" outlineLevel="0" collapsed="false">
      <c r="A49" s="100"/>
      <c r="B49" s="101" t="s">
        <v>300</v>
      </c>
      <c r="C49" s="186" t="n">
        <v>379.05</v>
      </c>
      <c r="D49" s="186" t="n">
        <v>276.42</v>
      </c>
      <c r="E49" s="156" t="n">
        <v>102.63</v>
      </c>
      <c r="F49" s="186" t="n">
        <v>50.82</v>
      </c>
      <c r="G49" s="156" t="n">
        <v>429.87</v>
      </c>
      <c r="H49" s="186" t="n">
        <v>2.29</v>
      </c>
      <c r="I49" s="186" t="n">
        <v>6.85</v>
      </c>
      <c r="J49" s="156" t="n">
        <v>425.31</v>
      </c>
    </row>
    <row r="50" customFormat="false" ht="11.1" hidden="true" customHeight="true" outlineLevel="0" collapsed="false">
      <c r="A50" s="100"/>
      <c r="B50" s="101" t="s">
        <v>301</v>
      </c>
      <c r="C50" s="186" t="n">
        <v>381.81</v>
      </c>
      <c r="D50" s="186" t="n">
        <v>277.92</v>
      </c>
      <c r="E50" s="156" t="n">
        <v>103.89</v>
      </c>
      <c r="F50" s="186" t="n">
        <v>52.4399999999999</v>
      </c>
      <c r="G50" s="156" t="n">
        <v>434.25</v>
      </c>
      <c r="H50" s="186" t="n">
        <v>2.4</v>
      </c>
      <c r="I50" s="186" t="n">
        <v>8.29</v>
      </c>
      <c r="J50" s="156" t="n">
        <v>428.3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390.09</v>
      </c>
      <c r="D51" s="186" t="n">
        <v>279.01</v>
      </c>
      <c r="E51" s="156" t="n">
        <v>111.08</v>
      </c>
      <c r="F51" s="186" t="n">
        <v>53.18</v>
      </c>
      <c r="G51" s="156" t="n">
        <v>443.27</v>
      </c>
      <c r="H51" s="186" t="n">
        <v>2.25</v>
      </c>
      <c r="I51" s="186" t="n">
        <v>8.04</v>
      </c>
      <c r="J51" s="156" t="n">
        <v>437.48</v>
      </c>
    </row>
    <row r="52" customFormat="false" ht="11.1" hidden="true" customHeight="true" outlineLevel="0" collapsed="false">
      <c r="A52" s="100"/>
      <c r="B52" s="101" t="s">
        <v>299</v>
      </c>
      <c r="C52" s="186" t="n">
        <v>388.45</v>
      </c>
      <c r="D52" s="186" t="n">
        <v>279.56</v>
      </c>
      <c r="E52" s="156" t="n">
        <v>108.89</v>
      </c>
      <c r="F52" s="186" t="n">
        <v>54.4599999999999</v>
      </c>
      <c r="G52" s="156" t="n">
        <v>442.91</v>
      </c>
      <c r="H52" s="186" t="n">
        <v>2.15</v>
      </c>
      <c r="I52" s="186" t="n">
        <v>8.59</v>
      </c>
      <c r="J52" s="156" t="n">
        <v>436.47</v>
      </c>
    </row>
    <row r="53" customFormat="false" ht="11.1" hidden="true" customHeight="true" outlineLevel="0" collapsed="false">
      <c r="A53" s="100"/>
      <c r="B53" s="101" t="s">
        <v>300</v>
      </c>
      <c r="C53" s="186" t="n">
        <v>388.68</v>
      </c>
      <c r="D53" s="186" t="n">
        <v>279.87</v>
      </c>
      <c r="E53" s="156" t="n">
        <v>108.81</v>
      </c>
      <c r="F53" s="186" t="n">
        <v>51.8500000000001</v>
      </c>
      <c r="G53" s="156" t="n">
        <v>440.53</v>
      </c>
      <c r="H53" s="186" t="n">
        <v>3.13</v>
      </c>
      <c r="I53" s="186" t="n">
        <v>6.89</v>
      </c>
      <c r="J53" s="156" t="n">
        <v>436.77</v>
      </c>
    </row>
    <row r="54" customFormat="false" ht="11.1" hidden="true" customHeight="true" outlineLevel="0" collapsed="false">
      <c r="A54" s="100"/>
      <c r="B54" s="101" t="s">
        <v>301</v>
      </c>
      <c r="C54" s="186" t="n">
        <v>393.64</v>
      </c>
      <c r="D54" s="186" t="n">
        <v>282.2</v>
      </c>
      <c r="E54" s="156" t="n">
        <v>111.44</v>
      </c>
      <c r="F54" s="186" t="n">
        <v>55.4</v>
      </c>
      <c r="G54" s="156" t="n">
        <v>449.04</v>
      </c>
      <c r="H54" s="186" t="n">
        <v>1.99</v>
      </c>
      <c r="I54" s="186" t="n">
        <v>8.09</v>
      </c>
      <c r="J54" s="156" t="n">
        <v>442.9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389</v>
      </c>
      <c r="D55" s="186" t="n">
        <v>281.43</v>
      </c>
      <c r="E55" s="156" t="n">
        <v>107.57</v>
      </c>
      <c r="F55" s="186" t="n">
        <v>53.0600000000001</v>
      </c>
      <c r="G55" s="156" t="n">
        <v>442.06</v>
      </c>
      <c r="H55" s="186" t="n">
        <v>2.46</v>
      </c>
      <c r="I55" s="186" t="n">
        <v>8.12</v>
      </c>
      <c r="J55" s="156" t="n">
        <v>436.4</v>
      </c>
    </row>
    <row r="56" customFormat="false" ht="11.1" hidden="true" customHeight="true" outlineLevel="0" collapsed="false">
      <c r="A56" s="100"/>
      <c r="B56" s="101" t="s">
        <v>299</v>
      </c>
      <c r="C56" s="186" t="n">
        <v>394.25</v>
      </c>
      <c r="D56" s="186" t="n">
        <v>281.12</v>
      </c>
      <c r="E56" s="156" t="n">
        <v>113.13</v>
      </c>
      <c r="F56" s="186" t="n">
        <v>52.49</v>
      </c>
      <c r="G56" s="156" t="n">
        <v>446.74</v>
      </c>
      <c r="H56" s="186" t="n">
        <v>1.87</v>
      </c>
      <c r="I56" s="186" t="n">
        <v>8.51</v>
      </c>
      <c r="J56" s="156" t="n">
        <v>440.1</v>
      </c>
    </row>
    <row r="57" customFormat="false" ht="11.1" hidden="true" customHeight="true" outlineLevel="0" collapsed="false">
      <c r="A57" s="100"/>
      <c r="B57" s="101" t="s">
        <v>300</v>
      </c>
      <c r="C57" s="186" t="n">
        <v>398.08</v>
      </c>
      <c r="D57" s="186" t="n">
        <v>282.72</v>
      </c>
      <c r="E57" s="156" t="n">
        <v>115.36</v>
      </c>
      <c r="F57" s="186" t="n">
        <v>56.1600000000001</v>
      </c>
      <c r="G57" s="156" t="n">
        <v>454.24</v>
      </c>
      <c r="H57" s="186" t="n">
        <v>2.49</v>
      </c>
      <c r="I57" s="186" t="n">
        <v>8.81</v>
      </c>
      <c r="J57" s="156" t="n">
        <v>447.92</v>
      </c>
    </row>
    <row r="58" customFormat="false" ht="11.1" hidden="true" customHeight="true" outlineLevel="0" collapsed="false">
      <c r="A58" s="100"/>
      <c r="B58" s="101" t="s">
        <v>301</v>
      </c>
      <c r="C58" s="186" t="n">
        <v>394.78</v>
      </c>
      <c r="D58" s="186" t="n">
        <v>283.07</v>
      </c>
      <c r="E58" s="156" t="n">
        <v>111.71</v>
      </c>
      <c r="F58" s="186" t="n">
        <v>56.93</v>
      </c>
      <c r="G58" s="156" t="n">
        <v>451.71</v>
      </c>
      <c r="H58" s="186" t="n">
        <v>2.76</v>
      </c>
      <c r="I58" s="186" t="n">
        <v>9.22</v>
      </c>
      <c r="J58" s="156" t="n">
        <v>445.25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395.64</v>
      </c>
      <c r="D59" s="186" t="n">
        <v>282.76</v>
      </c>
      <c r="E59" s="156" t="n">
        <v>112.88</v>
      </c>
      <c r="F59" s="186" t="n">
        <v>55.8200000000001</v>
      </c>
      <c r="G59" s="156" t="n">
        <v>451.46</v>
      </c>
      <c r="H59" s="186" t="n">
        <v>2.38</v>
      </c>
      <c r="I59" s="186" t="n">
        <v>8.31</v>
      </c>
      <c r="J59" s="156" t="n">
        <v>445.53</v>
      </c>
    </row>
    <row r="60" customFormat="false" ht="11.1" hidden="true" customHeight="true" outlineLevel="0" collapsed="false">
      <c r="A60" s="100"/>
      <c r="B60" s="101" t="s">
        <v>299</v>
      </c>
      <c r="C60" s="186" t="n">
        <v>395.54</v>
      </c>
      <c r="D60" s="186" t="n">
        <v>282.04</v>
      </c>
      <c r="E60" s="156" t="n">
        <v>113.5</v>
      </c>
      <c r="F60" s="186" t="n">
        <v>56.3099999999999</v>
      </c>
      <c r="G60" s="156" t="n">
        <v>451.85</v>
      </c>
      <c r="H60" s="186" t="n">
        <v>2.17</v>
      </c>
      <c r="I60" s="186" t="n">
        <v>9.28</v>
      </c>
      <c r="J60" s="156" t="n">
        <v>444.74</v>
      </c>
    </row>
    <row r="61" customFormat="false" ht="11.1" hidden="true" customHeight="true" outlineLevel="0" collapsed="false">
      <c r="A61" s="100"/>
      <c r="B61" s="101" t="s">
        <v>300</v>
      </c>
      <c r="C61" s="186" t="n">
        <v>406.36</v>
      </c>
      <c r="D61" s="186" t="n">
        <v>283.9</v>
      </c>
      <c r="E61" s="156" t="n">
        <v>122.46</v>
      </c>
      <c r="F61" s="186" t="n">
        <v>53.78</v>
      </c>
      <c r="G61" s="156" t="n">
        <v>460.14</v>
      </c>
      <c r="H61" s="186" t="n">
        <v>2.31</v>
      </c>
      <c r="I61" s="186" t="n">
        <v>9.27</v>
      </c>
      <c r="J61" s="156" t="n">
        <v>453.18</v>
      </c>
    </row>
    <row r="62" customFormat="false" ht="11.1" hidden="true" customHeight="true" outlineLevel="0" collapsed="false">
      <c r="A62" s="100"/>
      <c r="B62" s="101" t="s">
        <v>301</v>
      </c>
      <c r="C62" s="186" t="n">
        <v>402.07</v>
      </c>
      <c r="D62" s="186" t="n">
        <v>283.4</v>
      </c>
      <c r="E62" s="156" t="n">
        <v>118.67</v>
      </c>
      <c r="F62" s="186" t="n">
        <v>60.1300000000001</v>
      </c>
      <c r="G62" s="156" t="n">
        <v>462.2</v>
      </c>
      <c r="H62" s="186" t="n">
        <v>2.19</v>
      </c>
      <c r="I62" s="186" t="n">
        <v>8.54</v>
      </c>
      <c r="J62" s="156" t="n">
        <v>455.8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414.49</v>
      </c>
      <c r="D63" s="186" t="n">
        <v>284.73</v>
      </c>
      <c r="E63" s="156" t="n">
        <v>129.76</v>
      </c>
      <c r="F63" s="186" t="n">
        <v>57.8199999999999</v>
      </c>
      <c r="G63" s="156" t="n">
        <v>472.31</v>
      </c>
      <c r="H63" s="186" t="n">
        <v>2.13</v>
      </c>
      <c r="I63" s="186" t="n">
        <v>9.1</v>
      </c>
      <c r="J63" s="156" t="n">
        <v>465.34</v>
      </c>
    </row>
    <row r="64" customFormat="false" ht="11.1" hidden="false" customHeight="true" outlineLevel="0" collapsed="false">
      <c r="A64" s="100"/>
      <c r="B64" s="101" t="s">
        <v>299</v>
      </c>
      <c r="C64" s="186" t="n">
        <v>420.51</v>
      </c>
      <c r="D64" s="186" t="n">
        <v>284.21</v>
      </c>
      <c r="E64" s="156" t="n">
        <v>136.3</v>
      </c>
      <c r="F64" s="186" t="n">
        <v>55.08</v>
      </c>
      <c r="G64" s="156" t="n">
        <v>475.59</v>
      </c>
      <c r="H64" s="186" t="n">
        <v>1.98</v>
      </c>
      <c r="I64" s="186" t="n">
        <v>9.4</v>
      </c>
      <c r="J64" s="156" t="n">
        <v>468.17</v>
      </c>
    </row>
    <row r="65" customFormat="false" ht="11.1" hidden="false" customHeight="true" outlineLevel="0" collapsed="false">
      <c r="A65" s="100"/>
      <c r="B65" s="101" t="s">
        <v>300</v>
      </c>
      <c r="C65" s="186" t="n">
        <v>420.05</v>
      </c>
      <c r="D65" s="186" t="n">
        <v>284.16</v>
      </c>
      <c r="E65" s="156" t="n">
        <v>135.89</v>
      </c>
      <c r="F65" s="186" t="n">
        <v>56.54</v>
      </c>
      <c r="G65" s="156" t="n">
        <v>476.59</v>
      </c>
      <c r="H65" s="186" t="n">
        <v>2.17</v>
      </c>
      <c r="I65" s="186" t="n">
        <v>9.33</v>
      </c>
      <c r="J65" s="156" t="n">
        <v>469.43</v>
      </c>
    </row>
    <row r="66" customFormat="false" ht="11.1" hidden="false" customHeight="true" outlineLevel="0" collapsed="false">
      <c r="A66" s="100"/>
      <c r="B66" s="101" t="s">
        <v>301</v>
      </c>
      <c r="C66" s="186" t="n">
        <v>417.25</v>
      </c>
      <c r="D66" s="186" t="n">
        <v>284.02</v>
      </c>
      <c r="E66" s="156" t="n">
        <v>133.23</v>
      </c>
      <c r="F66" s="186" t="n">
        <v>62.0899999999999</v>
      </c>
      <c r="G66" s="156" t="n">
        <v>479.34</v>
      </c>
      <c r="H66" s="186" t="n">
        <v>2.43</v>
      </c>
      <c r="I66" s="186" t="n">
        <v>8.45</v>
      </c>
      <c r="J66" s="156" t="n">
        <v>473.3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415.52</v>
      </c>
      <c r="D67" s="186" t="n">
        <v>282.96</v>
      </c>
      <c r="E67" s="156" t="n">
        <v>132.56</v>
      </c>
      <c r="F67" s="186" t="n">
        <v>57.03</v>
      </c>
      <c r="G67" s="156" t="n">
        <v>472.55</v>
      </c>
      <c r="H67" s="186" t="n">
        <v>2.48</v>
      </c>
      <c r="I67" s="186" t="n">
        <v>10.8</v>
      </c>
      <c r="J67" s="156" t="n">
        <v>464.23</v>
      </c>
    </row>
    <row r="68" customFormat="false" ht="11.1" hidden="false" customHeight="true" outlineLevel="0" collapsed="false">
      <c r="A68" s="100"/>
      <c r="B68" s="101" t="s">
        <v>299</v>
      </c>
      <c r="C68" s="186" t="n">
        <v>429.12</v>
      </c>
      <c r="D68" s="186" t="n">
        <v>282.56</v>
      </c>
      <c r="E68" s="156" t="n">
        <v>146.56</v>
      </c>
      <c r="F68" s="186" t="n">
        <v>58.23</v>
      </c>
      <c r="G68" s="156" t="n">
        <v>487.35</v>
      </c>
      <c r="H68" s="186" t="n">
        <v>2.21</v>
      </c>
      <c r="I68" s="186" t="n">
        <v>9.29</v>
      </c>
      <c r="J68" s="156" t="n">
        <v>480.27</v>
      </c>
    </row>
    <row r="69" customFormat="false" ht="11.1" hidden="false" customHeight="true" outlineLevel="0" collapsed="false">
      <c r="A69" s="100"/>
      <c r="B69" s="101" t="s">
        <v>300</v>
      </c>
      <c r="C69" s="186" t="n">
        <v>425.34</v>
      </c>
      <c r="D69" s="186" t="n">
        <v>281.91</v>
      </c>
      <c r="E69" s="156" t="n">
        <v>143.43</v>
      </c>
      <c r="F69" s="186" t="n">
        <v>60.16</v>
      </c>
      <c r="G69" s="156" t="n">
        <v>485.5</v>
      </c>
      <c r="H69" s="186" t="n">
        <v>2.52</v>
      </c>
      <c r="I69" s="186" t="n">
        <v>9.3</v>
      </c>
      <c r="J69" s="156" t="n">
        <v>478.72</v>
      </c>
    </row>
    <row r="70" customFormat="false" ht="11.1" hidden="false" customHeight="true" outlineLevel="0" collapsed="false">
      <c r="A70" s="100"/>
      <c r="B70" s="101" t="s">
        <v>301</v>
      </c>
      <c r="C70" s="186" t="n">
        <v>426.75</v>
      </c>
      <c r="D70" s="186" t="n">
        <v>282.64</v>
      </c>
      <c r="E70" s="156" t="n">
        <v>144.11</v>
      </c>
      <c r="F70" s="186" t="n">
        <v>62.7900000000001</v>
      </c>
      <c r="G70" s="156" t="n">
        <v>489.54</v>
      </c>
      <c r="H70" s="186" t="n">
        <v>3.16</v>
      </c>
      <c r="I70" s="186" t="n">
        <v>9.1</v>
      </c>
      <c r="J70" s="156" t="n">
        <v>483.6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434.01</v>
      </c>
      <c r="D71" s="186" t="n">
        <v>284.29</v>
      </c>
      <c r="E71" s="156" t="n">
        <v>149.72</v>
      </c>
      <c r="F71" s="186" t="n">
        <v>61.39</v>
      </c>
      <c r="G71" s="156" t="n">
        <v>495.4</v>
      </c>
      <c r="H71" s="186" t="n">
        <v>2.93</v>
      </c>
      <c r="I71" s="186" t="n">
        <v>9.75</v>
      </c>
      <c r="J71" s="156" t="n">
        <v>488.58</v>
      </c>
    </row>
    <row r="72" customFormat="false" ht="11.1" hidden="false" customHeight="true" outlineLevel="0" collapsed="false">
      <c r="A72" s="100"/>
      <c r="B72" s="101" t="s">
        <v>299</v>
      </c>
      <c r="C72" s="186" t="n">
        <v>438.83</v>
      </c>
      <c r="D72" s="186" t="n">
        <v>286.69</v>
      </c>
      <c r="E72" s="156" t="n">
        <v>152.14</v>
      </c>
      <c r="F72" s="186" t="n">
        <v>63.42</v>
      </c>
      <c r="G72" s="156" t="n">
        <v>502.25</v>
      </c>
      <c r="H72" s="186" t="n">
        <v>2.92</v>
      </c>
      <c r="I72" s="186" t="n">
        <v>9.11</v>
      </c>
      <c r="J72" s="156" t="n">
        <v>496.06</v>
      </c>
    </row>
    <row r="73" customFormat="false" ht="11.1" hidden="false" customHeight="true" outlineLevel="0" collapsed="false">
      <c r="A73" s="100"/>
      <c r="B73" s="101" t="s">
        <v>300</v>
      </c>
      <c r="C73" s="186" t="n">
        <v>442.53</v>
      </c>
      <c r="D73" s="186" t="n">
        <v>288.79</v>
      </c>
      <c r="E73" s="156" t="n">
        <v>153.74</v>
      </c>
      <c r="F73" s="186" t="n">
        <v>63.62</v>
      </c>
      <c r="G73" s="156" t="n">
        <v>506.15</v>
      </c>
      <c r="H73" s="186" t="n">
        <v>2.62</v>
      </c>
      <c r="I73" s="186" t="n">
        <v>9.84</v>
      </c>
      <c r="J73" s="156" t="n">
        <v>498.93</v>
      </c>
    </row>
    <row r="74" customFormat="false" ht="11.1" hidden="false" customHeight="true" outlineLevel="0" collapsed="false">
      <c r="A74" s="100"/>
      <c r="B74" s="101" t="s">
        <v>301</v>
      </c>
      <c r="C74" s="186" t="n">
        <v>450.19</v>
      </c>
      <c r="D74" s="186" t="n">
        <v>289.64</v>
      </c>
      <c r="E74" s="156" t="n">
        <v>160.55</v>
      </c>
      <c r="F74" s="186" t="n">
        <v>65.32</v>
      </c>
      <c r="G74" s="156" t="n">
        <v>515.51</v>
      </c>
      <c r="H74" s="186" t="n">
        <v>2.9</v>
      </c>
      <c r="I74" s="186" t="n">
        <v>9.95</v>
      </c>
      <c r="J74" s="156" t="n">
        <v>508.4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454.17</v>
      </c>
      <c r="D75" s="186" t="n">
        <v>292.93</v>
      </c>
      <c r="E75" s="156" t="n">
        <v>161.24</v>
      </c>
      <c r="F75" s="186" t="n">
        <v>69.1100000000001</v>
      </c>
      <c r="G75" s="156" t="n">
        <v>523.28</v>
      </c>
      <c r="H75" s="186" t="n">
        <v>2.68</v>
      </c>
      <c r="I75" s="186" t="n">
        <v>9.92</v>
      </c>
      <c r="J75" s="156" t="n">
        <v>516.04</v>
      </c>
    </row>
    <row r="76" customFormat="false" ht="11.1" hidden="false" customHeight="true" outlineLevel="0" collapsed="false">
      <c r="A76" s="100"/>
      <c r="B76" s="101" t="s">
        <v>299</v>
      </c>
      <c r="C76" s="186" t="n">
        <v>448.9</v>
      </c>
      <c r="D76" s="186" t="n">
        <v>295.64</v>
      </c>
      <c r="E76" s="156" t="n">
        <v>153.26</v>
      </c>
      <c r="F76" s="186" t="n">
        <v>70.9700000000001</v>
      </c>
      <c r="G76" s="156" t="n">
        <v>519.87</v>
      </c>
      <c r="H76" s="186" t="n">
        <v>4.72</v>
      </c>
      <c r="I76" s="186" t="n">
        <v>10.71</v>
      </c>
      <c r="J76" s="156" t="n">
        <v>513.88</v>
      </c>
    </row>
    <row r="77" customFormat="false" ht="11.1" hidden="false" customHeight="true" outlineLevel="0" collapsed="false">
      <c r="A77" s="100"/>
      <c r="B77" s="101" t="s">
        <v>300</v>
      </c>
      <c r="C77" s="186" t="n">
        <v>460.59</v>
      </c>
      <c r="D77" s="186" t="n">
        <v>296.33</v>
      </c>
      <c r="E77" s="156" t="n">
        <v>164.26</v>
      </c>
      <c r="F77" s="186" t="n">
        <v>69.1300000000001</v>
      </c>
      <c r="G77" s="156" t="n">
        <v>529.72</v>
      </c>
      <c r="H77" s="186" t="n">
        <v>2.86</v>
      </c>
      <c r="I77" s="186" t="n">
        <v>10.01</v>
      </c>
      <c r="J77" s="156" t="n">
        <v>522.57</v>
      </c>
    </row>
    <row r="78" customFormat="false" ht="11.1" hidden="false" customHeight="true" outlineLevel="0" collapsed="false">
      <c r="A78" s="100"/>
      <c r="B78" s="101" t="s">
        <v>301</v>
      </c>
      <c r="C78" s="186" t="n">
        <v>463.4</v>
      </c>
      <c r="D78" s="186" t="n">
        <v>298.64</v>
      </c>
      <c r="E78" s="156" t="n">
        <v>164.76</v>
      </c>
      <c r="F78" s="186" t="n">
        <v>69.1800000000001</v>
      </c>
      <c r="G78" s="156" t="n">
        <v>532.58</v>
      </c>
      <c r="H78" s="186" t="n">
        <v>2.79</v>
      </c>
      <c r="I78" s="186" t="n">
        <v>10.71</v>
      </c>
      <c r="J78" s="156" t="n">
        <v>524.6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470.99</v>
      </c>
      <c r="D79" s="186" t="n">
        <v>303.09</v>
      </c>
      <c r="E79" s="156" t="n">
        <v>167.9</v>
      </c>
      <c r="F79" s="186" t="n">
        <v>70.24</v>
      </c>
      <c r="G79" s="156" t="n">
        <v>541.23</v>
      </c>
      <c r="H79" s="186" t="n">
        <v>3.44</v>
      </c>
      <c r="I79" s="186" t="n">
        <v>10.93</v>
      </c>
      <c r="J79" s="156" t="n">
        <v>533.74</v>
      </c>
    </row>
    <row r="80" customFormat="false" ht="11.1" hidden="false" customHeight="true" outlineLevel="0" collapsed="false">
      <c r="A80" s="100"/>
      <c r="B80" s="101" t="s">
        <v>299</v>
      </c>
      <c r="C80" s="186" t="n">
        <v>473.36</v>
      </c>
      <c r="D80" s="186" t="n">
        <v>305.31</v>
      </c>
      <c r="E80" s="156" t="n">
        <v>168.05</v>
      </c>
      <c r="F80" s="186" t="n">
        <v>72.93</v>
      </c>
      <c r="G80" s="156" t="n">
        <v>546.29</v>
      </c>
      <c r="H80" s="186" t="n">
        <v>4.61</v>
      </c>
      <c r="I80" s="186" t="n">
        <v>10.07</v>
      </c>
      <c r="J80" s="156" t="n">
        <v>540.83</v>
      </c>
    </row>
    <row r="81" customFormat="false" ht="11.1" hidden="false" customHeight="true" outlineLevel="0" collapsed="false">
      <c r="A81" s="100"/>
      <c r="B81" s="101" t="s">
        <v>300</v>
      </c>
      <c r="C81" s="186" t="n">
        <v>473.88</v>
      </c>
      <c r="D81" s="186" t="n">
        <v>307.83</v>
      </c>
      <c r="E81" s="156" t="n">
        <v>166.05</v>
      </c>
      <c r="F81" s="186" t="n">
        <v>71.7499999999999</v>
      </c>
      <c r="G81" s="156" t="n">
        <v>545.63</v>
      </c>
      <c r="H81" s="186" t="n">
        <v>2.6</v>
      </c>
      <c r="I81" s="186" t="n">
        <v>8.74</v>
      </c>
      <c r="J81" s="156" t="n">
        <v>539.49</v>
      </c>
    </row>
    <row r="82" customFormat="false" ht="11.1" hidden="false" customHeight="true" outlineLevel="0" collapsed="false">
      <c r="A82" s="100"/>
      <c r="B82" s="101" t="s">
        <v>301</v>
      </c>
      <c r="C82" s="186" t="n">
        <v>461.94</v>
      </c>
      <c r="D82" s="186" t="n">
        <v>309.59</v>
      </c>
      <c r="E82" s="156" t="n">
        <v>152.35</v>
      </c>
      <c r="F82" s="186" t="n">
        <v>70.39</v>
      </c>
      <c r="G82" s="156" t="n">
        <v>532.33</v>
      </c>
      <c r="H82" s="186" t="n">
        <v>2.86</v>
      </c>
      <c r="I82" s="186" t="n">
        <v>12.17</v>
      </c>
      <c r="J82" s="156" t="n">
        <v>523.02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56"/>
      <c r="F83" s="186"/>
      <c r="G83" s="156"/>
      <c r="H83" s="186"/>
      <c r="I83" s="186"/>
      <c r="J83" s="15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56"/>
      <c r="F84" s="186"/>
      <c r="G84" s="156"/>
      <c r="H84" s="186"/>
      <c r="I84" s="186"/>
      <c r="J84" s="15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56"/>
      <c r="F85" s="186"/>
      <c r="G85" s="156"/>
      <c r="H85" s="186"/>
      <c r="I85" s="186"/>
      <c r="J85" s="15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56"/>
      <c r="F86" s="186"/>
      <c r="G86" s="156"/>
      <c r="H86" s="186"/>
      <c r="I86" s="18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56"/>
      <c r="F87" s="186"/>
      <c r="G87" s="156"/>
      <c r="H87" s="186"/>
      <c r="I87" s="186"/>
      <c r="J87" s="15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56"/>
      <c r="F88" s="186"/>
      <c r="G88" s="156"/>
      <c r="H88" s="186"/>
      <c r="I88" s="186"/>
      <c r="J88" s="15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56"/>
      <c r="F89" s="186"/>
      <c r="G89" s="156"/>
      <c r="H89" s="186"/>
      <c r="I89" s="186"/>
      <c r="J89" s="15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56"/>
      <c r="F90" s="186"/>
      <c r="G90" s="156"/>
      <c r="H90" s="186"/>
      <c r="I90" s="186"/>
      <c r="J90" s="156"/>
    </row>
    <row r="91" customFormat="false" ht="11.1" hidden="true" customHeight="true" outlineLevel="0" collapsed="false">
      <c r="A91" s="100"/>
      <c r="B91" s="95"/>
      <c r="C91" s="187"/>
      <c r="D91" s="186"/>
      <c r="E91" s="188"/>
      <c r="F91" s="186"/>
      <c r="G91" s="188"/>
      <c r="H91" s="186"/>
      <c r="I91" s="186"/>
      <c r="J91" s="188"/>
    </row>
    <row r="92" customFormat="false" ht="11.1" hidden="true" customHeight="true" outlineLevel="0" collapsed="false">
      <c r="A92" s="100"/>
      <c r="B92" s="95"/>
      <c r="C92" s="187"/>
      <c r="D92" s="186"/>
      <c r="E92" s="188"/>
      <c r="F92" s="186"/>
      <c r="G92" s="188"/>
      <c r="H92" s="186"/>
      <c r="I92" s="186"/>
      <c r="J92" s="188"/>
    </row>
    <row r="93" customFormat="false" ht="11.1" hidden="true" customHeight="true" outlineLevel="0" collapsed="false">
      <c r="A93" s="100"/>
      <c r="B93" s="95"/>
      <c r="C93" s="187"/>
      <c r="D93" s="186"/>
      <c r="E93" s="188"/>
      <c r="F93" s="186"/>
      <c r="G93" s="188"/>
      <c r="H93" s="186"/>
      <c r="I93" s="186"/>
      <c r="J93" s="188"/>
    </row>
    <row r="94" customFormat="false" ht="11.1" hidden="true" customHeight="true" outlineLevel="0" collapsed="false">
      <c r="A94" s="100"/>
      <c r="B94" s="95"/>
      <c r="C94" s="187"/>
      <c r="D94" s="186"/>
      <c r="E94" s="188"/>
      <c r="F94" s="186"/>
      <c r="G94" s="188"/>
      <c r="H94" s="186"/>
      <c r="I94" s="186"/>
      <c r="J94" s="188"/>
    </row>
    <row r="95" customFormat="false" ht="11.1" hidden="true" customHeight="true" outlineLevel="0" collapsed="false">
      <c r="A95" s="100"/>
      <c r="B95" s="95"/>
      <c r="C95" s="187"/>
      <c r="D95" s="186"/>
      <c r="E95" s="188"/>
      <c r="F95" s="186"/>
      <c r="G95" s="188"/>
      <c r="H95" s="186"/>
      <c r="I95" s="186"/>
      <c r="J95" s="188"/>
    </row>
    <row r="96" customFormat="false" ht="11.1" hidden="true" customHeight="true" outlineLevel="0" collapsed="false">
      <c r="A96" s="100"/>
      <c r="B96" s="95"/>
      <c r="C96" s="187"/>
      <c r="D96" s="186"/>
      <c r="E96" s="188"/>
      <c r="F96" s="186"/>
      <c r="G96" s="188"/>
      <c r="H96" s="186"/>
      <c r="I96" s="186"/>
      <c r="J96" s="188"/>
    </row>
    <row r="97" customFormat="false" ht="11.1" hidden="true" customHeight="true" outlineLevel="0" collapsed="false">
      <c r="A97" s="100"/>
      <c r="B97" s="95"/>
      <c r="C97" s="187"/>
      <c r="D97" s="186"/>
      <c r="E97" s="188"/>
      <c r="F97" s="186"/>
      <c r="G97" s="188"/>
      <c r="H97" s="186"/>
      <c r="I97" s="186"/>
      <c r="J97" s="188"/>
    </row>
    <row r="98" customFormat="false" ht="11.1" hidden="true" customHeight="true" outlineLevel="0" collapsed="false">
      <c r="A98" s="100"/>
      <c r="B98" s="95"/>
      <c r="C98" s="187"/>
      <c r="D98" s="186"/>
      <c r="E98" s="188"/>
      <c r="F98" s="186"/>
      <c r="G98" s="188"/>
      <c r="H98" s="186"/>
      <c r="I98" s="186"/>
      <c r="J98" s="188"/>
    </row>
    <row r="99" customFormat="false" ht="11.1" hidden="true" customHeight="true" outlineLevel="0" collapsed="false">
      <c r="A99" s="100"/>
      <c r="B99" s="95"/>
      <c r="C99" s="187"/>
      <c r="D99" s="186"/>
      <c r="E99" s="188"/>
      <c r="F99" s="186"/>
      <c r="G99" s="188"/>
      <c r="H99" s="186"/>
      <c r="I99" s="186"/>
      <c r="J99" s="188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90"/>
      <c r="E100" s="190"/>
      <c r="F100" s="190"/>
      <c r="G100" s="190"/>
      <c r="H100" s="190"/>
      <c r="I100" s="190"/>
      <c r="J100" s="190"/>
    </row>
    <row r="101" s="170" customFormat="true" ht="13.5" hidden="false" customHeight="true" outlineLevel="0" collapsed="false">
      <c r="A101" s="189"/>
      <c r="B101" s="183"/>
      <c r="C101" s="116" t="s">
        <v>345</v>
      </c>
      <c r="D101" s="116"/>
      <c r="E101" s="116"/>
      <c r="F101" s="116"/>
      <c r="G101" s="116"/>
      <c r="H101" s="116" t="s">
        <v>346</v>
      </c>
      <c r="I101" s="116"/>
      <c r="J101" s="116" t="s">
        <v>345</v>
      </c>
    </row>
    <row r="102" s="17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27" t="s">
        <v>298</v>
      </c>
      <c r="I102" s="127" t="s">
        <v>298</v>
      </c>
      <c r="J102" s="103" t="s">
        <v>298</v>
      </c>
    </row>
    <row r="103" s="170" customFormat="true" ht="10.5" hidden="true" customHeight="true" outlineLevel="0" collapsed="false">
      <c r="A103" s="100"/>
      <c r="B103" s="101" t="s">
        <v>299</v>
      </c>
      <c r="C103" s="105" t="n">
        <v>2.6348333905874</v>
      </c>
      <c r="D103" s="105" t="n">
        <v>4.18174704098601</v>
      </c>
      <c r="E103" s="105" t="n">
        <v>-1.01569713758084</v>
      </c>
      <c r="F103" s="105" t="n">
        <v>3.64826941066441</v>
      </c>
      <c r="G103" s="105" t="n">
        <v>2.73540241977908</v>
      </c>
      <c r="H103" s="191" t="n">
        <v>0.12</v>
      </c>
      <c r="I103" s="191" t="n">
        <v>-4.88</v>
      </c>
      <c r="J103" s="105" t="n">
        <v>4.40736258837018</v>
      </c>
    </row>
    <row r="104" s="170" customFormat="true" ht="10.5" hidden="true" customHeight="true" outlineLevel="0" collapsed="false">
      <c r="A104" s="100"/>
      <c r="B104" s="101" t="s">
        <v>300</v>
      </c>
      <c r="C104" s="105" t="n">
        <v>0</v>
      </c>
      <c r="D104" s="105" t="n">
        <v>0.178395380498557</v>
      </c>
      <c r="E104" s="105" t="n">
        <v>-0.443097014925328</v>
      </c>
      <c r="F104" s="105" t="n">
        <v>3.12876052948225</v>
      </c>
      <c r="G104" s="105" t="n">
        <v>0.313243577000662</v>
      </c>
      <c r="H104" s="191" t="n">
        <v>-0.03</v>
      </c>
      <c r="I104" s="191" t="n">
        <v>0.03</v>
      </c>
      <c r="J104" s="105" t="n">
        <v>0.298908070517868</v>
      </c>
    </row>
    <row r="105" s="170" customFormat="true" ht="10.5" hidden="true" customHeight="true" outlineLevel="0" collapsed="false">
      <c r="A105" s="100"/>
      <c r="B105" s="101" t="s">
        <v>301</v>
      </c>
      <c r="C105" s="105" t="n">
        <v>1.72708103223216</v>
      </c>
      <c r="D105" s="105" t="n">
        <v>1.29809269412813</v>
      </c>
      <c r="E105" s="105" t="n">
        <v>2.7992504099321</v>
      </c>
      <c r="F105" s="105" t="n">
        <v>1.98366394399085</v>
      </c>
      <c r="G105" s="105" t="n">
        <v>1.75349046689688</v>
      </c>
      <c r="H105" s="191" t="n">
        <v>-0.07</v>
      </c>
      <c r="I105" s="191" t="n">
        <v>-0.16</v>
      </c>
      <c r="J105" s="105" t="n">
        <v>1.8033085999270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55344980752147</v>
      </c>
      <c r="D106" s="105" t="n">
        <v>3.26609918578828</v>
      </c>
      <c r="E106" s="105" t="n">
        <v>4.26113706277775</v>
      </c>
      <c r="F106" s="105" t="n">
        <v>5.26315789473659</v>
      </c>
      <c r="G106" s="105" t="n">
        <v>3.72982383664314</v>
      </c>
      <c r="H106" s="191" t="n">
        <v>-0.07</v>
      </c>
      <c r="I106" s="191" t="n">
        <v>0.43</v>
      </c>
      <c r="J106" s="105" t="n">
        <v>3.62637034381812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193816922441442</v>
      </c>
      <c r="D107" s="105" t="n">
        <v>2.0159483917212</v>
      </c>
      <c r="E107" s="105" t="n">
        <v>-4.25090154081532</v>
      </c>
      <c r="F107" s="105" t="n">
        <v>-0.108695652173665</v>
      </c>
      <c r="G107" s="105" t="n">
        <v>0.162148323045002</v>
      </c>
      <c r="H107" s="191" t="n">
        <v>0.24</v>
      </c>
      <c r="I107" s="191" t="n">
        <v>-0.21</v>
      </c>
      <c r="J107" s="105" t="n">
        <v>0.29402438672856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35092281347117</v>
      </c>
      <c r="D108" s="105" t="n">
        <v>2.67433690497101</v>
      </c>
      <c r="E108" s="105" t="n">
        <v>-2.08856425473628</v>
      </c>
      <c r="F108" s="105" t="n">
        <v>1.523394994559</v>
      </c>
      <c r="G108" s="105" t="n">
        <v>1.36892928145411</v>
      </c>
      <c r="H108" s="191" t="n">
        <v>0.29</v>
      </c>
      <c r="I108" s="191" t="n">
        <v>0.1</v>
      </c>
      <c r="J108" s="105" t="n">
        <v>1.4399448164860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162703379224013</v>
      </c>
      <c r="D109" s="105" t="n">
        <v>-0.598776784568671</v>
      </c>
      <c r="E109" s="105" t="n">
        <v>2.23802307961299</v>
      </c>
      <c r="F109" s="105" t="n">
        <v>0.589496248660311</v>
      </c>
      <c r="G109" s="105" t="n">
        <v>0.207329373529078</v>
      </c>
      <c r="H109" s="191" t="n">
        <v>-0.2</v>
      </c>
      <c r="I109" s="191" t="n">
        <v>-0.72</v>
      </c>
      <c r="J109" s="105" t="n">
        <v>0.35700119000394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01212045482944</v>
      </c>
      <c r="D110" s="105" t="n">
        <v>-0.339916526827594</v>
      </c>
      <c r="E110" s="105" t="n">
        <v>-2.79329608938549</v>
      </c>
      <c r="F110" s="105" t="n">
        <v>1.75812466702192</v>
      </c>
      <c r="G110" s="105" t="n">
        <v>-0.721355477268915</v>
      </c>
      <c r="H110" s="191" t="n">
        <v>0.14</v>
      </c>
      <c r="I110" s="191" t="n">
        <v>0.45</v>
      </c>
      <c r="J110" s="105" t="n">
        <v>-0.81592320722752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3696036354456</v>
      </c>
      <c r="D111" s="105" t="n">
        <v>1.39884293238926</v>
      </c>
      <c r="E111" s="105" t="n">
        <v>1.29017124091023</v>
      </c>
      <c r="F111" s="105" t="n">
        <v>2.17277486910992</v>
      </c>
      <c r="G111" s="105" t="n">
        <v>1.45600991325898</v>
      </c>
      <c r="H111" s="191" t="n">
        <v>-0.38</v>
      </c>
      <c r="I111" s="191" t="n">
        <v>0.76</v>
      </c>
      <c r="J111" s="105" t="n">
        <v>1.1471350089664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98374945520203</v>
      </c>
      <c r="D112" s="105" t="n">
        <v>0.251213488886989</v>
      </c>
      <c r="E112" s="105" t="n">
        <v>2.97591477535894</v>
      </c>
      <c r="F112" s="105" t="n">
        <v>2.63899564437619</v>
      </c>
      <c r="G112" s="105" t="n">
        <v>1.16308119361554</v>
      </c>
      <c r="H112" s="191" t="n">
        <v>0</v>
      </c>
      <c r="I112" s="191" t="n">
        <v>-0.08</v>
      </c>
      <c r="J112" s="105" t="n">
        <v>1.2016660100185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246624329490103</v>
      </c>
      <c r="D113" s="105" t="n">
        <v>0.586111700998089</v>
      </c>
      <c r="E113" s="105" t="n">
        <v>-0.652198358259312</v>
      </c>
      <c r="F113" s="105" t="n">
        <v>4.59311033449833</v>
      </c>
      <c r="G113" s="105" t="n">
        <v>0.724399078037536</v>
      </c>
      <c r="H113" s="191" t="n">
        <v>0.35</v>
      </c>
      <c r="I113" s="191" t="n">
        <v>1.02</v>
      </c>
      <c r="J113" s="105" t="n">
        <v>0.54781568921889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20241097238451</v>
      </c>
      <c r="D114" s="105" t="n">
        <v>1.17383777393067</v>
      </c>
      <c r="E114" s="105" t="n">
        <v>1.27900396151664</v>
      </c>
      <c r="F114" s="105" t="n">
        <v>5.13126491646784</v>
      </c>
      <c r="G114" s="105" t="n">
        <v>1.65086629617521</v>
      </c>
      <c r="H114" s="191" t="n">
        <v>0.02</v>
      </c>
      <c r="I114" s="191" t="n">
        <v>-0.63</v>
      </c>
      <c r="J114" s="105" t="n">
        <v>1.8557442336412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15773800480112</v>
      </c>
      <c r="D115" s="105" t="n">
        <v>-0.275447602353836</v>
      </c>
      <c r="E115" s="105" t="n">
        <v>4.99552972731341</v>
      </c>
      <c r="F115" s="105" t="n">
        <v>-4.08626560726462</v>
      </c>
      <c r="G115" s="105" t="n">
        <v>0.538671812188426</v>
      </c>
      <c r="H115" s="191" t="n">
        <v>-0.29</v>
      </c>
      <c r="I115" s="191" t="n">
        <v>-0.08</v>
      </c>
      <c r="J115" s="105" t="n">
        <v>0.48874528225037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1.34875337939322</v>
      </c>
      <c r="D116" s="105" t="n">
        <v>0.451977401129966</v>
      </c>
      <c r="E116" s="105" t="n">
        <v>3.62959020755717</v>
      </c>
      <c r="F116" s="105" t="n">
        <v>-0.710059171597521</v>
      </c>
      <c r="G116" s="105" t="n">
        <v>1.11688657870187</v>
      </c>
      <c r="H116" s="191" t="n">
        <v>-0.04</v>
      </c>
      <c r="I116" s="191" t="n">
        <v>0.4</v>
      </c>
      <c r="J116" s="105" t="n">
        <v>1.0132670431516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25374196034262</v>
      </c>
      <c r="D117" s="105" t="n">
        <v>1.32900054159894</v>
      </c>
      <c r="E117" s="105" t="n">
        <v>1.06820049301565</v>
      </c>
      <c r="F117" s="105" t="n">
        <v>-1.83551847437421</v>
      </c>
      <c r="G117" s="105" t="n">
        <v>0.912110507723952</v>
      </c>
      <c r="H117" s="191" t="n">
        <v>0.48</v>
      </c>
      <c r="I117" s="191" t="n">
        <v>-0.29</v>
      </c>
      <c r="J117" s="105" t="n">
        <v>1.1315001069976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5380247058136</v>
      </c>
      <c r="D118" s="105" t="n">
        <v>1.16766713263713</v>
      </c>
      <c r="E118" s="105" t="n">
        <v>0.772357723577215</v>
      </c>
      <c r="F118" s="105" t="n">
        <v>3.83681398737232</v>
      </c>
      <c r="G118" s="105" t="n">
        <v>1.35318704284219</v>
      </c>
      <c r="H118" s="191" t="n">
        <v>0.11</v>
      </c>
      <c r="I118" s="191" t="n">
        <v>-0.46</v>
      </c>
      <c r="J118" s="105" t="n">
        <v>1.5208823762795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22530560222465</v>
      </c>
      <c r="D119" s="105" t="n">
        <v>1.12574168901891</v>
      </c>
      <c r="E119" s="105" t="n">
        <v>1.47236789027833</v>
      </c>
      <c r="F119" s="105" t="n">
        <v>-2.52572497661362</v>
      </c>
      <c r="G119" s="105" t="n">
        <v>0.811897520490732</v>
      </c>
      <c r="H119" s="191" t="n">
        <v>-0.38</v>
      </c>
      <c r="I119" s="191" t="n">
        <v>-0.53</v>
      </c>
      <c r="J119" s="105" t="n">
        <v>0.85977802094730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268994133638572</v>
      </c>
      <c r="D120" s="105" t="n">
        <v>0.53852027488648</v>
      </c>
      <c r="E120" s="105" t="n">
        <v>-0.397535281256211</v>
      </c>
      <c r="F120" s="105" t="n">
        <v>0.479846449136389</v>
      </c>
      <c r="G120" s="105" t="n">
        <v>0.291463196379738</v>
      </c>
      <c r="H120" s="191" t="n">
        <v>0.04</v>
      </c>
      <c r="I120" s="191" t="n">
        <v>0.24</v>
      </c>
      <c r="J120" s="105" t="n">
        <v>0.24281876420748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505151402722689</v>
      </c>
      <c r="D121" s="105" t="n">
        <v>0.727505296398448</v>
      </c>
      <c r="E121" s="105" t="n">
        <v>-0.0498902414687166</v>
      </c>
      <c r="F121" s="105" t="n">
        <v>-2.72206303724938</v>
      </c>
      <c r="G121" s="105" t="n">
        <v>0.160603665842402</v>
      </c>
      <c r="H121" s="191" t="n">
        <v>0.06</v>
      </c>
      <c r="I121" s="191" t="n">
        <v>0.48</v>
      </c>
      <c r="J121" s="105" t="n">
        <v>0.054115342988197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888800545206735</v>
      </c>
      <c r="D122" s="105" t="n">
        <v>-0.337314972816372</v>
      </c>
      <c r="E122" s="105" t="n">
        <v>-2.27613057801746</v>
      </c>
      <c r="F122" s="105" t="n">
        <v>9.10652920962207</v>
      </c>
      <c r="G122" s="105" t="n">
        <v>0.147620259608033</v>
      </c>
      <c r="H122" s="191" t="n">
        <v>0.03</v>
      </c>
      <c r="I122" s="191" t="n">
        <v>0.12</v>
      </c>
      <c r="J122" s="105" t="n">
        <v>0.126200839621916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1.36664470102859</v>
      </c>
      <c r="D123" s="105" t="n">
        <v>-0.211037668232876</v>
      </c>
      <c r="E123" s="105" t="n">
        <v>5.4142404740015</v>
      </c>
      <c r="F123" s="105" t="n">
        <v>-6.56917885264357</v>
      </c>
      <c r="G123" s="105" t="n">
        <v>0.470163667784902</v>
      </c>
      <c r="H123" s="191" t="n">
        <v>-0.21</v>
      </c>
      <c r="I123" s="191" t="n">
        <v>0.14</v>
      </c>
      <c r="J123" s="105" t="n">
        <v>0.38584216483175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531373657433591</v>
      </c>
      <c r="D124" s="105" t="n">
        <v>0.634451937273056</v>
      </c>
      <c r="E124" s="105" t="n">
        <v>0.281034984010063</v>
      </c>
      <c r="F124" s="105" t="n">
        <v>4.83987478930905</v>
      </c>
      <c r="G124" s="105" t="n">
        <v>0.983988060607601</v>
      </c>
      <c r="H124" s="191" t="n">
        <v>0.49</v>
      </c>
      <c r="I124" s="191" t="n">
        <v>-0.91</v>
      </c>
      <c r="J124" s="105" t="n">
        <v>1.3555065853533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9980881691408</v>
      </c>
      <c r="D125" s="105" t="n">
        <v>0.182394924662987</v>
      </c>
      <c r="E125" s="105" t="n">
        <v>2.98608426749128</v>
      </c>
      <c r="F125" s="105" t="n">
        <v>-1.42397795130928</v>
      </c>
      <c r="G125" s="105" t="n">
        <v>0.733931165773242</v>
      </c>
      <c r="H125" s="191" t="n">
        <v>0.05</v>
      </c>
      <c r="I125" s="191" t="n">
        <v>0.51</v>
      </c>
      <c r="J125" s="105" t="n">
        <v>0.62444697256982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3.12613089107258</v>
      </c>
      <c r="D126" s="105" t="n">
        <v>-0.0712419852766715</v>
      </c>
      <c r="E126" s="105" t="n">
        <v>-10.3687716993525</v>
      </c>
      <c r="F126" s="105" t="n">
        <v>4.1472506989749</v>
      </c>
      <c r="G126" s="105" t="n">
        <v>-2.34986945169713</v>
      </c>
      <c r="H126" s="191" t="n">
        <v>0.15</v>
      </c>
      <c r="I126" s="191" t="n">
        <v>0.62</v>
      </c>
      <c r="J126" s="105" t="n">
        <v>-2.4923370684890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4.35344827586206</v>
      </c>
      <c r="D127" s="105" t="n">
        <v>-0.134664131812428</v>
      </c>
      <c r="E127" s="105" t="n">
        <v>16.2164991624791</v>
      </c>
      <c r="F127" s="105" t="n">
        <v>1.05145413870251</v>
      </c>
      <c r="G127" s="105" t="n">
        <v>3.97759103641458</v>
      </c>
      <c r="H127" s="191" t="n">
        <v>-0.38</v>
      </c>
      <c r="I127" s="191" t="n">
        <v>0.25</v>
      </c>
      <c r="J127" s="105" t="n">
        <v>3.86240659623809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192757813575639</v>
      </c>
      <c r="D128" s="105" t="n">
        <v>0</v>
      </c>
      <c r="E128" s="105" t="n">
        <v>-0.0630573822177922</v>
      </c>
      <c r="F128" s="105" t="n">
        <v>-1.66039406685854</v>
      </c>
      <c r="G128" s="105" t="n">
        <v>-0.200822884012538</v>
      </c>
      <c r="H128" s="191" t="n">
        <v>0.25</v>
      </c>
      <c r="I128" s="191" t="n">
        <v>0.27</v>
      </c>
      <c r="J128" s="105" t="n">
        <v>-0.208390185814579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60802027101471</v>
      </c>
      <c r="D129" s="105" t="n">
        <v>0.705957008011438</v>
      </c>
      <c r="E129" s="105" t="n">
        <v>-0.423652424734115</v>
      </c>
      <c r="F129" s="105" t="n">
        <v>2.76902296262949</v>
      </c>
      <c r="G129" s="105" t="n">
        <v>0.623312883435574</v>
      </c>
      <c r="H129" s="191" t="n">
        <v>0</v>
      </c>
      <c r="I129" s="191" t="n">
        <v>-1.59</v>
      </c>
      <c r="J129" s="105" t="n">
        <v>1.0267246737103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30522242652114</v>
      </c>
      <c r="D130" s="105" t="n">
        <v>0.307183364839318</v>
      </c>
      <c r="E130" s="105" t="n">
        <v>0.0543133882502218</v>
      </c>
      <c r="F130" s="105" t="n">
        <v>-0.0876232201535032</v>
      </c>
      <c r="G130" s="105" t="n">
        <v>0.195102916788585</v>
      </c>
      <c r="H130" s="191" t="n">
        <v>-0.14</v>
      </c>
      <c r="I130" s="191" t="n">
        <v>2.4</v>
      </c>
      <c r="J130" s="105" t="n">
        <v>-0.42817067769082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763902198614574</v>
      </c>
      <c r="D131" s="105" t="n">
        <v>0.855908912445997</v>
      </c>
      <c r="E131" s="105" t="n">
        <v>-4.49651678277391</v>
      </c>
      <c r="F131" s="105" t="n">
        <v>5.81012935759711</v>
      </c>
      <c r="G131" s="105" t="n">
        <v>-0.0340765261415612</v>
      </c>
      <c r="H131" s="191" t="n">
        <v>0.66</v>
      </c>
      <c r="I131" s="191" t="n">
        <v>-2.03</v>
      </c>
      <c r="J131" s="105" t="n">
        <v>0.63018979833925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85134091159915</v>
      </c>
      <c r="D132" s="105" t="n">
        <v>0.87200249143568</v>
      </c>
      <c r="E132" s="105" t="n">
        <v>4.23455854490335</v>
      </c>
      <c r="F132" s="105" t="n">
        <v>-3.89556568586821</v>
      </c>
      <c r="G132" s="105" t="n">
        <v>1.17604090577063</v>
      </c>
      <c r="H132" s="191" t="n">
        <v>-0.41</v>
      </c>
      <c r="I132" s="191" t="n">
        <v>1.48</v>
      </c>
      <c r="J132" s="105" t="n">
        <v>0.7220216606498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0297981850196436</v>
      </c>
      <c r="D133" s="105" t="n">
        <v>0.953226304414926</v>
      </c>
      <c r="E133" s="105" t="n">
        <v>-2.14486958102333</v>
      </c>
      <c r="F133" s="105" t="n">
        <v>4.54937473048717</v>
      </c>
      <c r="G133" s="105" t="n">
        <v>0.534257454335418</v>
      </c>
      <c r="H133" s="191" t="n">
        <v>-0.32</v>
      </c>
      <c r="I133" s="191" t="n">
        <v>-0.25</v>
      </c>
      <c r="J133" s="105" t="n">
        <v>0.5242240265281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815143801115752</v>
      </c>
      <c r="D134" s="105" t="n">
        <v>-0.240834894300207</v>
      </c>
      <c r="E134" s="105" t="n">
        <v>-2.21045788056102</v>
      </c>
      <c r="F134" s="105" t="n">
        <v>4.16580738296564</v>
      </c>
      <c r="G134" s="105" t="n">
        <v>-0.236983842010758</v>
      </c>
      <c r="H134" s="191" t="n">
        <v>0.36</v>
      </c>
      <c r="I134" s="191" t="n">
        <v>0.12</v>
      </c>
      <c r="J134" s="105" t="n">
        <v>-0.18191520325990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45802047781569</v>
      </c>
      <c r="D135" s="105" t="n">
        <v>1.32587369711831</v>
      </c>
      <c r="E135" s="105" t="n">
        <v>1.78554468610503</v>
      </c>
      <c r="F135" s="105" t="n">
        <v>-0.554345674123994</v>
      </c>
      <c r="G135" s="105" t="n">
        <v>1.21412803532009</v>
      </c>
      <c r="H135" s="191" t="n">
        <v>0.38</v>
      </c>
      <c r="I135" s="191" t="n">
        <v>-0.73</v>
      </c>
      <c r="J135" s="105" t="n">
        <v>1.4992831628313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551683306870473</v>
      </c>
      <c r="D136" s="105" t="n">
        <v>0.608879812419644</v>
      </c>
      <c r="E136" s="105" t="n">
        <v>0.410562657460105</v>
      </c>
      <c r="F136" s="105" t="n">
        <v>1.15468843320745</v>
      </c>
      <c r="G136" s="105" t="n">
        <v>0.623488691859109</v>
      </c>
      <c r="H136" s="191" t="n">
        <v>-0.22</v>
      </c>
      <c r="I136" s="191" t="n">
        <v>0.97</v>
      </c>
      <c r="J136" s="105" t="n">
        <v>0.34474503231987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572743817578413</v>
      </c>
      <c r="D137" s="105" t="n">
        <v>0.781866706762372</v>
      </c>
      <c r="E137" s="105" t="n">
        <v>0.0557568999164175</v>
      </c>
      <c r="F137" s="105" t="n">
        <v>7.51820507774058</v>
      </c>
      <c r="G137" s="105" t="n">
        <v>1.40417010248557</v>
      </c>
      <c r="H137" s="191" t="n">
        <v>0.17</v>
      </c>
      <c r="I137" s="191" t="n">
        <v>-0.08</v>
      </c>
      <c r="J137" s="105" t="n">
        <v>1.4816051915827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2.01713768694449</v>
      </c>
      <c r="D138" s="105" t="n">
        <v>1.37630077207118</v>
      </c>
      <c r="E138" s="105" t="n">
        <v>3.61289124175721</v>
      </c>
      <c r="F138" s="105" t="n">
        <v>-3.25828299469161</v>
      </c>
      <c r="G138" s="105" t="n">
        <v>1.34755233382124</v>
      </c>
      <c r="H138" s="191" t="n">
        <v>-0.11</v>
      </c>
      <c r="I138" s="191" t="n">
        <v>0.18</v>
      </c>
      <c r="J138" s="105" t="n">
        <v>1.29540378511814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-0.819073455759593</v>
      </c>
      <c r="D139" s="105" t="n">
        <v>0.776306107431907</v>
      </c>
      <c r="E139" s="105" t="n">
        <v>-4.70598780925057</v>
      </c>
      <c r="F139" s="105" t="n">
        <v>2.42194891201508</v>
      </c>
      <c r="G139" s="105" t="n">
        <v>-0.426400128378532</v>
      </c>
      <c r="H139" s="191" t="n">
        <v>-0.05</v>
      </c>
      <c r="I139" s="191" t="n">
        <v>0.28</v>
      </c>
      <c r="J139" s="105" t="n">
        <v>-0.50828575407324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307716585134926</v>
      </c>
      <c r="D140" s="105" t="n">
        <v>0.916359388120199</v>
      </c>
      <c r="E140" s="105" t="n">
        <v>-3.46157464020324</v>
      </c>
      <c r="F140" s="105" t="n">
        <v>-6.11490855348235</v>
      </c>
      <c r="G140" s="105" t="n">
        <v>-1.0314262691378</v>
      </c>
      <c r="H140" s="191" t="n">
        <v>0.02</v>
      </c>
      <c r="I140" s="191" t="n">
        <v>-1.1</v>
      </c>
      <c r="J140" s="105" t="n">
        <v>-0.783819721464056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728136129798187</v>
      </c>
      <c r="D141" s="105" t="n">
        <v>0.542652485348398</v>
      </c>
      <c r="E141" s="105" t="n">
        <v>1.22771119555685</v>
      </c>
      <c r="F141" s="105" t="n">
        <v>3.18772136953945</v>
      </c>
      <c r="G141" s="105" t="n">
        <v>1.01891269453553</v>
      </c>
      <c r="H141" s="191" t="n">
        <v>0.11</v>
      </c>
      <c r="I141" s="191" t="n">
        <v>1.44</v>
      </c>
      <c r="J141" s="105" t="n">
        <v>0.7171239801556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2.16861789895498</v>
      </c>
      <c r="D142" s="105" t="n">
        <v>0.392199194012647</v>
      </c>
      <c r="E142" s="105" t="n">
        <v>6.92078159591875</v>
      </c>
      <c r="F142" s="105" t="n">
        <v>1.41113653699479</v>
      </c>
      <c r="G142" s="105" t="n">
        <v>2.07714450201497</v>
      </c>
      <c r="H142" s="191" t="n">
        <v>-0.15</v>
      </c>
      <c r="I142" s="191" t="n">
        <v>-0.25</v>
      </c>
      <c r="J142" s="105" t="n">
        <v>2.12905033149688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42041580148171</v>
      </c>
      <c r="D143" s="105" t="n">
        <v>0.197125551055535</v>
      </c>
      <c r="E143" s="105" t="n">
        <v>-1.97155203456968</v>
      </c>
      <c r="F143" s="105" t="n">
        <v>2.4069198946971</v>
      </c>
      <c r="G143" s="105" t="n">
        <v>-0.0812146096058939</v>
      </c>
      <c r="H143" s="191" t="n">
        <v>-0.1</v>
      </c>
      <c r="I143" s="191" t="n">
        <v>0.55</v>
      </c>
      <c r="J143" s="105" t="n">
        <v>-0.23086769680901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592096794954387</v>
      </c>
      <c r="D144" s="105" t="n">
        <v>0.11088853913293</v>
      </c>
      <c r="E144" s="105" t="n">
        <v>-0.0734686380750986</v>
      </c>
      <c r="F144" s="105" t="n">
        <v>-4.79250826294499</v>
      </c>
      <c r="G144" s="105" t="n">
        <v>-0.537355218893183</v>
      </c>
      <c r="H144" s="191" t="n">
        <v>0.98</v>
      </c>
      <c r="I144" s="191" t="n">
        <v>-1.7</v>
      </c>
      <c r="J144" s="105" t="n">
        <v>0.0687332462712504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27611402696306</v>
      </c>
      <c r="D145" s="105" t="n">
        <v>0.83252938864473</v>
      </c>
      <c r="E145" s="105" t="n">
        <v>2.41705725576693</v>
      </c>
      <c r="F145" s="105" t="n">
        <v>6.84667309546761</v>
      </c>
      <c r="G145" s="105" t="n">
        <v>1.93176401153154</v>
      </c>
      <c r="H145" s="191" t="n">
        <v>-1.14</v>
      </c>
      <c r="I145" s="191" t="n">
        <v>1.2</v>
      </c>
      <c r="J145" s="105" t="n">
        <v>1.41264280971679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1.17874199776445</v>
      </c>
      <c r="D146" s="105" t="n">
        <v>-0.272856130403966</v>
      </c>
      <c r="E146" s="105" t="n">
        <v>-3.4727207465901</v>
      </c>
      <c r="F146" s="105" t="n">
        <v>-4.22382671480139</v>
      </c>
      <c r="G146" s="105" t="n">
        <v>-1.55442722251914</v>
      </c>
      <c r="H146" s="191" t="n">
        <v>0.47</v>
      </c>
      <c r="I146" s="191" t="n">
        <v>0.03</v>
      </c>
      <c r="J146" s="105" t="n">
        <v>-1.4764979455456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1.3496143958869</v>
      </c>
      <c r="D147" s="105" t="n">
        <v>-0.110151725118172</v>
      </c>
      <c r="E147" s="105" t="n">
        <v>5.16872734033657</v>
      </c>
      <c r="F147" s="105" t="n">
        <v>-1.07425555974378</v>
      </c>
      <c r="G147" s="105" t="n">
        <v>1.05867981721937</v>
      </c>
      <c r="H147" s="191" t="n">
        <v>-0.59</v>
      </c>
      <c r="I147" s="191" t="n">
        <v>0.39</v>
      </c>
      <c r="J147" s="105" t="n">
        <v>0.84784601283225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971464806594796</v>
      </c>
      <c r="D148" s="105" t="n">
        <v>0.569151963574299</v>
      </c>
      <c r="E148" s="105" t="n">
        <v>1.97118359409521</v>
      </c>
      <c r="F148" s="105" t="n">
        <v>6.99180796342174</v>
      </c>
      <c r="G148" s="105" t="n">
        <v>1.67882884899495</v>
      </c>
      <c r="H148" s="191" t="n">
        <v>0.62</v>
      </c>
      <c r="I148" s="191" t="n">
        <v>0.3</v>
      </c>
      <c r="J148" s="105" t="n">
        <v>1.7768688934333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828979099678463</v>
      </c>
      <c r="D149" s="105" t="n">
        <v>0.123797396717592</v>
      </c>
      <c r="E149" s="105" t="n">
        <v>-3.16400832177528</v>
      </c>
      <c r="F149" s="105" t="n">
        <v>1.37108262108239</v>
      </c>
      <c r="G149" s="105" t="n">
        <v>-0.556974286720717</v>
      </c>
      <c r="H149" s="191" t="n">
        <v>0.27</v>
      </c>
      <c r="I149" s="191" t="n">
        <v>0.41</v>
      </c>
      <c r="J149" s="105" t="n">
        <v>-0.596088587247763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0.217842849181821</v>
      </c>
      <c r="D150" s="105" t="n">
        <v>-0.109513547885683</v>
      </c>
      <c r="E150" s="105" t="n">
        <v>1.04735475785517</v>
      </c>
      <c r="F150" s="105" t="n">
        <v>-1.94976286667821</v>
      </c>
      <c r="G150" s="105" t="n">
        <v>-0.0553452436297306</v>
      </c>
      <c r="H150" s="191" t="n">
        <v>-0.38</v>
      </c>
      <c r="I150" s="191" t="n">
        <v>-0.91</v>
      </c>
      <c r="J150" s="105" t="n">
        <v>0.0628860190904419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0252755029825096</v>
      </c>
      <c r="D151" s="105" t="n">
        <v>-0.254632904229752</v>
      </c>
      <c r="E151" s="105" t="n">
        <v>0.549255846917134</v>
      </c>
      <c r="F151" s="105" t="n">
        <v>0.877821569329811</v>
      </c>
      <c r="G151" s="105" t="n">
        <v>0.0863863908208771</v>
      </c>
      <c r="H151" s="191" t="n">
        <v>-0.21</v>
      </c>
      <c r="I151" s="191" t="n">
        <v>0.97</v>
      </c>
      <c r="J151" s="105" t="n">
        <v>-0.177316903463293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2.73550083430247</v>
      </c>
      <c r="D152" s="105" t="n">
        <v>0.65948092469155</v>
      </c>
      <c r="E152" s="105" t="n">
        <v>7.89427312775328</v>
      </c>
      <c r="F152" s="105" t="n">
        <v>-4.49298526016679</v>
      </c>
      <c r="G152" s="105" t="n">
        <v>1.83467965032645</v>
      </c>
      <c r="H152" s="191" t="n">
        <v>0.14</v>
      </c>
      <c r="I152" s="191" t="n">
        <v>-0.01</v>
      </c>
      <c r="J152" s="105" t="n">
        <v>1.89773800422721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1.05571414509302</v>
      </c>
      <c r="D153" s="105" t="n">
        <v>-0.17611835153221</v>
      </c>
      <c r="E153" s="105" t="n">
        <v>-3.09488812673531</v>
      </c>
      <c r="F153" s="105" t="n">
        <v>11.8073633320938</v>
      </c>
      <c r="G153" s="105" t="n">
        <v>0.447689833528926</v>
      </c>
      <c r="H153" s="191" t="n">
        <v>-0.12</v>
      </c>
      <c r="I153" s="191" t="n">
        <v>-0.73</v>
      </c>
      <c r="J153" s="105" t="n">
        <v>0.58916986627828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08901435073494</v>
      </c>
      <c r="D154" s="105" t="n">
        <v>0.469301340860966</v>
      </c>
      <c r="E154" s="105" t="n">
        <v>9.34524311114859</v>
      </c>
      <c r="F154" s="105" t="n">
        <v>-3.84167636786981</v>
      </c>
      <c r="G154" s="105" t="n">
        <v>2.18736477715274</v>
      </c>
      <c r="H154" s="191" t="n">
        <v>-0.06</v>
      </c>
      <c r="I154" s="191" t="n">
        <v>0.56</v>
      </c>
      <c r="J154" s="105" t="n">
        <v>2.0818251617856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1.45238727110424</v>
      </c>
      <c r="D155" s="105" t="n">
        <v>-0.182629157447423</v>
      </c>
      <c r="E155" s="105" t="n">
        <v>5.04007398273738</v>
      </c>
      <c r="F155" s="105" t="n">
        <v>-4.73884469041846</v>
      </c>
      <c r="G155" s="105" t="n">
        <v>0.694459147593733</v>
      </c>
      <c r="H155" s="191" t="n">
        <v>-0.15</v>
      </c>
      <c r="I155" s="191" t="n">
        <v>0.3</v>
      </c>
      <c r="J155" s="105" t="n">
        <v>0.608157476253936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09390977622397</v>
      </c>
      <c r="D156" s="105" t="n">
        <v>-0.017592625171531</v>
      </c>
      <c r="E156" s="105" t="n">
        <v>-0.300807043286838</v>
      </c>
      <c r="F156" s="105" t="n">
        <v>2.65068990559195</v>
      </c>
      <c r="G156" s="105" t="n">
        <v>0.210265144347034</v>
      </c>
      <c r="H156" s="191" t="n">
        <v>0.19</v>
      </c>
      <c r="I156" s="191" t="n">
        <v>-0.07</v>
      </c>
      <c r="J156" s="105" t="n">
        <v>0.26913300724096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666587311034405</v>
      </c>
      <c r="D157" s="105" t="n">
        <v>-0.0492680180179832</v>
      </c>
      <c r="E157" s="105" t="n">
        <v>-1.95746559717425</v>
      </c>
      <c r="F157" s="105" t="n">
        <v>9.81605942695418</v>
      </c>
      <c r="G157" s="105" t="n">
        <v>0.577015883673582</v>
      </c>
      <c r="H157" s="191" t="n">
        <v>0.26</v>
      </c>
      <c r="I157" s="191" t="n">
        <v>-0.88</v>
      </c>
      <c r="J157" s="105" t="n">
        <v>0.82866455062520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414619532654285</v>
      </c>
      <c r="D158" s="105" t="n">
        <v>-0.373213154003267</v>
      </c>
      <c r="E158" s="105" t="n">
        <v>-0.502889739548124</v>
      </c>
      <c r="F158" s="105" t="n">
        <v>-8.14946046062161</v>
      </c>
      <c r="G158" s="105" t="n">
        <v>-1.4165310635457</v>
      </c>
      <c r="H158" s="191" t="n">
        <v>0.05</v>
      </c>
      <c r="I158" s="191" t="n">
        <v>2.35</v>
      </c>
      <c r="J158" s="105" t="n">
        <v>-1.92047663314459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3.273007316134</v>
      </c>
      <c r="D159" s="105" t="n">
        <v>-0.141362736782597</v>
      </c>
      <c r="E159" s="105" t="n">
        <v>10.5612552806277</v>
      </c>
      <c r="F159" s="105" t="n">
        <v>2.10415570752234</v>
      </c>
      <c r="G159" s="105" t="n">
        <v>3.13194370966035</v>
      </c>
      <c r="H159" s="191" t="n">
        <v>-0.27</v>
      </c>
      <c r="I159" s="191" t="n">
        <v>-1.51</v>
      </c>
      <c r="J159" s="105" t="n">
        <v>3.4551838528315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880872483221481</v>
      </c>
      <c r="D160" s="105" t="n">
        <v>-0.230039637599063</v>
      </c>
      <c r="E160" s="105" t="n">
        <v>-2.13564410480358</v>
      </c>
      <c r="F160" s="105" t="n">
        <v>3.31444272711671</v>
      </c>
      <c r="G160" s="105" t="n">
        <v>-0.379603980712005</v>
      </c>
      <c r="H160" s="191" t="n">
        <v>0.31</v>
      </c>
      <c r="I160" s="191" t="n">
        <v>0.01</v>
      </c>
      <c r="J160" s="105" t="n">
        <v>-0.322735128157063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331499506277339</v>
      </c>
      <c r="D161" s="105" t="n">
        <v>0.258947891170962</v>
      </c>
      <c r="E161" s="105" t="n">
        <v>0.474098863557131</v>
      </c>
      <c r="F161" s="105" t="n">
        <v>4.37167553191506</v>
      </c>
      <c r="G161" s="105" t="n">
        <v>0.832131822863062</v>
      </c>
      <c r="H161" s="191" t="n">
        <v>0.64</v>
      </c>
      <c r="I161" s="191" t="n">
        <v>-0.2</v>
      </c>
      <c r="J161" s="105" t="n">
        <v>1.0193850267379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70123022847099</v>
      </c>
      <c r="D162" s="105" t="n">
        <v>0.583781488819696</v>
      </c>
      <c r="E162" s="105" t="n">
        <v>3.89285962112275</v>
      </c>
      <c r="F162" s="105" t="n">
        <v>-2.22965440356758</v>
      </c>
      <c r="G162" s="105" t="n">
        <v>1.19704212117495</v>
      </c>
      <c r="H162" s="191" t="n">
        <v>-0.23</v>
      </c>
      <c r="I162" s="191" t="n">
        <v>0.65</v>
      </c>
      <c r="J162" s="105" t="n">
        <v>1.0297766749379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11057348909011</v>
      </c>
      <c r="D163" s="105" t="n">
        <v>0.844208378768158</v>
      </c>
      <c r="E163" s="105" t="n">
        <v>1.61635052097249</v>
      </c>
      <c r="F163" s="105" t="n">
        <v>3.30672748004557</v>
      </c>
      <c r="G163" s="105" t="n">
        <v>1.38272103350828</v>
      </c>
      <c r="H163" s="191" t="n">
        <v>-0.01</v>
      </c>
      <c r="I163" s="191" t="n">
        <v>-0.64</v>
      </c>
      <c r="J163" s="105" t="n">
        <v>1.5309672929714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843151106350987</v>
      </c>
      <c r="D164" s="105" t="n">
        <v>0.732498517562547</v>
      </c>
      <c r="E164" s="105" t="n">
        <v>1.05166294202705</v>
      </c>
      <c r="F164" s="105" t="n">
        <v>0.315357931251853</v>
      </c>
      <c r="G164" s="105" t="n">
        <v>0.776505724240906</v>
      </c>
      <c r="H164" s="191" t="n">
        <v>-0.3</v>
      </c>
      <c r="I164" s="191" t="n">
        <v>0.73</v>
      </c>
      <c r="J164" s="105" t="n">
        <v>0.578559045276776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73095609337221</v>
      </c>
      <c r="D165" s="105" t="n">
        <v>0.294331521174556</v>
      </c>
      <c r="E165" s="105" t="n">
        <v>4.42955639391185</v>
      </c>
      <c r="F165" s="105" t="n">
        <v>2.67211568689099</v>
      </c>
      <c r="G165" s="105" t="n">
        <v>1.84925417366395</v>
      </c>
      <c r="H165" s="191" t="n">
        <v>0.28</v>
      </c>
      <c r="I165" s="191" t="n">
        <v>0.11</v>
      </c>
      <c r="J165" s="105" t="n">
        <v>1.9100875874371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88407116995046</v>
      </c>
      <c r="D166" s="105" t="n">
        <v>1.1358928324817</v>
      </c>
      <c r="E166" s="105" t="n">
        <v>0.429772656493327</v>
      </c>
      <c r="F166" s="105" t="n">
        <v>5.80220453153717</v>
      </c>
      <c r="G166" s="105" t="n">
        <v>1.50724525227446</v>
      </c>
      <c r="H166" s="191" t="n">
        <v>-0.22</v>
      </c>
      <c r="I166" s="191" t="n">
        <v>-0.03</v>
      </c>
      <c r="J166" s="105" t="n">
        <v>1.4907760689139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1.16035845608474</v>
      </c>
      <c r="D167" s="105" t="n">
        <v>0.925135697948321</v>
      </c>
      <c r="E167" s="105" t="n">
        <v>-4.94914413296954</v>
      </c>
      <c r="F167" s="105" t="n">
        <v>2.69136159745345</v>
      </c>
      <c r="G167" s="105" t="n">
        <v>-0.651658767772503</v>
      </c>
      <c r="H167" s="191" t="n">
        <v>2.04</v>
      </c>
      <c r="I167" s="191" t="n">
        <v>0.79</v>
      </c>
      <c r="J167" s="105" t="n">
        <v>-0.418572203705139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2.60414346179549</v>
      </c>
      <c r="D168" s="105" t="n">
        <v>0.2333919631985</v>
      </c>
      <c r="E168" s="105" t="n">
        <v>7.1773456870677</v>
      </c>
      <c r="F168" s="105" t="n">
        <v>-2.59264477948442</v>
      </c>
      <c r="G168" s="105" t="n">
        <v>1.89470444534207</v>
      </c>
      <c r="H168" s="191" t="n">
        <v>-1.86</v>
      </c>
      <c r="I168" s="191" t="n">
        <v>-0.7</v>
      </c>
      <c r="J168" s="105" t="n">
        <v>1.6910562777302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10087062246251</v>
      </c>
      <c r="D169" s="105" t="n">
        <v>0.779536327742704</v>
      </c>
      <c r="E169" s="105" t="n">
        <v>0.304395470595438</v>
      </c>
      <c r="F169" s="105" t="n">
        <v>0.0723274989151008</v>
      </c>
      <c r="G169" s="105" t="n">
        <v>0.53990787585893</v>
      </c>
      <c r="H169" s="191" t="n">
        <v>-0.07</v>
      </c>
      <c r="I169" s="191" t="n">
        <v>0.7</v>
      </c>
      <c r="J169" s="105" t="n">
        <v>0.39994641866158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63789382822617</v>
      </c>
      <c r="D170" s="105" t="n">
        <v>1.4900884007501</v>
      </c>
      <c r="E170" s="105" t="n">
        <v>1.90580237921824</v>
      </c>
      <c r="F170" s="105" t="n">
        <v>1.53223474992765</v>
      </c>
      <c r="G170" s="105" t="n">
        <v>1.6241691389087</v>
      </c>
      <c r="H170" s="191" t="n">
        <v>0.65</v>
      </c>
      <c r="I170" s="191" t="n">
        <v>0.22</v>
      </c>
      <c r="J170" s="105" t="n">
        <v>1.730644607936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503195396929868</v>
      </c>
      <c r="D171" s="105" t="n">
        <v>0.732455706225863</v>
      </c>
      <c r="E171" s="105" t="n">
        <v>0.0893388921977589</v>
      </c>
      <c r="F171" s="105" t="n">
        <v>3.82972665148056</v>
      </c>
      <c r="G171" s="105" t="n">
        <v>0.934907525451266</v>
      </c>
      <c r="H171" s="191" t="n">
        <v>1.17</v>
      </c>
      <c r="I171" s="191" t="n">
        <v>-0.86</v>
      </c>
      <c r="J171" s="105" t="n">
        <v>1.328362123880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109852966030076</v>
      </c>
      <c r="D172" s="105" t="n">
        <v>0.825390586616877</v>
      </c>
      <c r="E172" s="105" t="n">
        <v>-1.19012198750372</v>
      </c>
      <c r="F172" s="105" t="n">
        <v>-1.61798985328406</v>
      </c>
      <c r="G172" s="105" t="n">
        <v>-0.120814951765553</v>
      </c>
      <c r="H172" s="191" t="n">
        <v>-2.01</v>
      </c>
      <c r="I172" s="191" t="n">
        <v>-1.33</v>
      </c>
      <c r="J172" s="105" t="n">
        <v>-0.2477673205998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2.51962522157508</v>
      </c>
      <c r="D173" s="105" t="n">
        <v>0.571744144495341</v>
      </c>
      <c r="E173" s="105" t="n">
        <v>-8.25052694971397</v>
      </c>
      <c r="F173" s="105" t="n">
        <v>-1.89547038327504</v>
      </c>
      <c r="G173" s="105" t="n">
        <v>-2.43754925498962</v>
      </c>
      <c r="H173" s="191" t="n">
        <v>0.26</v>
      </c>
      <c r="I173" s="191" t="n">
        <v>3.43</v>
      </c>
      <c r="J173" s="105" t="n">
        <v>-3.05288327865202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91"/>
      <c r="I174" s="191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91"/>
      <c r="I175" s="191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91"/>
      <c r="I176" s="191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91"/>
      <c r="I177" s="191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91"/>
      <c r="I178" s="191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91"/>
      <c r="I179" s="191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91"/>
      <c r="I180" s="191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91"/>
      <c r="I181" s="191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356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357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37" customFormat="true" ht="15.75" hidden="false" customHeight="true" outlineLevel="0" collapsed="false">
      <c r="A3" s="194" t="s">
        <v>334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</row>
    <row r="7" customFormat="false" ht="12" hidden="false" customHeight="true" outlineLevel="0" collapsed="false">
      <c r="A7" s="142" t="s">
        <v>287</v>
      </c>
      <c r="B7" s="142"/>
      <c r="C7" s="195" t="s">
        <v>358</v>
      </c>
      <c r="D7" s="195"/>
      <c r="E7" s="195" t="s">
        <v>359</v>
      </c>
      <c r="F7" s="195"/>
      <c r="G7" s="143" t="s">
        <v>360</v>
      </c>
      <c r="H7" s="143" t="s">
        <v>361</v>
      </c>
      <c r="I7" s="143" t="s">
        <v>362</v>
      </c>
      <c r="J7" s="143" t="s">
        <v>363</v>
      </c>
      <c r="K7" s="196" t="s">
        <v>364</v>
      </c>
    </row>
    <row r="8" customFormat="false" ht="45" hidden="false" customHeight="true" outlineLevel="0" collapsed="false">
      <c r="A8" s="142"/>
      <c r="B8" s="142"/>
      <c r="C8" s="197" t="s">
        <v>365</v>
      </c>
      <c r="D8" s="197" t="s">
        <v>366</v>
      </c>
      <c r="E8" s="197" t="s">
        <v>367</v>
      </c>
      <c r="F8" s="198" t="s">
        <v>368</v>
      </c>
      <c r="G8" s="143"/>
      <c r="H8" s="143"/>
      <c r="I8" s="143"/>
      <c r="J8" s="143"/>
      <c r="K8" s="196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148" t="n">
        <v>8</v>
      </c>
      <c r="K9" s="149" t="n">
        <v>9</v>
      </c>
    </row>
    <row r="10" s="164" customFormat="true" ht="21.95" hidden="false" customHeight="true" outlineLevel="0" collapsed="false">
      <c r="A10" s="161"/>
      <c r="B10" s="199"/>
      <c r="C10" s="200" t="s">
        <v>343</v>
      </c>
      <c r="D10" s="200"/>
      <c r="E10" s="200"/>
      <c r="F10" s="200"/>
      <c r="G10" s="200"/>
      <c r="H10" s="200"/>
      <c r="I10" s="200"/>
      <c r="J10" s="162" t="s">
        <v>316</v>
      </c>
      <c r="K10" s="162" t="s">
        <v>369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42.38</v>
      </c>
      <c r="D11" s="156" t="n">
        <v>213.82</v>
      </c>
      <c r="E11" s="157" t="n">
        <v>279.74</v>
      </c>
      <c r="F11" s="156" t="n">
        <v>251.18</v>
      </c>
      <c r="G11" s="156" t="n">
        <v>2.28</v>
      </c>
      <c r="H11" s="156" t="n">
        <v>244.66</v>
      </c>
      <c r="I11" s="156" t="n">
        <v>30.84</v>
      </c>
      <c r="J11" s="167" t="n">
        <v>12.6</v>
      </c>
      <c r="K11" s="201" t="n">
        <v>3038</v>
      </c>
      <c r="L11" s="157"/>
    </row>
    <row r="12" customFormat="false" ht="11.1" hidden="true" customHeight="true" outlineLevel="0" collapsed="false">
      <c r="A12" s="154"/>
      <c r="B12" s="155" t="s">
        <v>299</v>
      </c>
      <c r="C12" s="156" t="n">
        <v>251.27</v>
      </c>
      <c r="D12" s="156" t="n">
        <v>219.5</v>
      </c>
      <c r="E12" s="157" t="n">
        <v>290.58</v>
      </c>
      <c r="F12" s="156" t="n">
        <v>258.81</v>
      </c>
      <c r="G12" s="156" t="n">
        <v>2.42</v>
      </c>
      <c r="H12" s="156" t="n">
        <v>253.69</v>
      </c>
      <c r="I12" s="156" t="n">
        <v>34.19</v>
      </c>
      <c r="J12" s="167" t="n">
        <v>13.5</v>
      </c>
      <c r="K12" s="201" t="n">
        <v>3144</v>
      </c>
      <c r="L12" s="157"/>
    </row>
    <row r="13" customFormat="false" ht="11.1" hidden="true" customHeight="true" outlineLevel="0" collapsed="false">
      <c r="A13" s="154"/>
      <c r="B13" s="155" t="s">
        <v>300</v>
      </c>
      <c r="C13" s="156" t="n">
        <v>248.29</v>
      </c>
      <c r="D13" s="156" t="n">
        <v>218.29</v>
      </c>
      <c r="E13" s="157" t="n">
        <v>287.99</v>
      </c>
      <c r="F13" s="156" t="n">
        <v>257.99</v>
      </c>
      <c r="G13" s="156" t="n">
        <v>2.41</v>
      </c>
      <c r="H13" s="156" t="n">
        <v>250.7</v>
      </c>
      <c r="I13" s="156" t="n">
        <v>32.41</v>
      </c>
      <c r="J13" s="167" t="n">
        <v>12.9</v>
      </c>
      <c r="K13" s="201" t="n">
        <v>3102</v>
      </c>
      <c r="L13" s="157"/>
    </row>
    <row r="14" customFormat="false" ht="11.1" hidden="true" customHeight="true" outlineLevel="0" collapsed="false">
      <c r="A14" s="154"/>
      <c r="B14" s="155" t="s">
        <v>301</v>
      </c>
      <c r="C14" s="156" t="n">
        <v>258.57</v>
      </c>
      <c r="D14" s="156" t="n">
        <v>228.25</v>
      </c>
      <c r="E14" s="157" t="n">
        <v>300.28</v>
      </c>
      <c r="F14" s="156" t="n">
        <v>269.96</v>
      </c>
      <c r="G14" s="156" t="n">
        <v>2.47</v>
      </c>
      <c r="H14" s="156" t="n">
        <v>261.04</v>
      </c>
      <c r="I14" s="156" t="n">
        <v>32.79</v>
      </c>
      <c r="J14" s="167" t="n">
        <v>12.6</v>
      </c>
      <c r="K14" s="201" t="n">
        <v>3224</v>
      </c>
      <c r="L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62.62</v>
      </c>
      <c r="D15" s="156" t="n">
        <v>231.51</v>
      </c>
      <c r="E15" s="157" t="n">
        <v>305.62</v>
      </c>
      <c r="F15" s="156" t="n">
        <v>274.51</v>
      </c>
      <c r="G15" s="156" t="n">
        <v>2.64</v>
      </c>
      <c r="H15" s="156" t="n">
        <v>265.26</v>
      </c>
      <c r="I15" s="156" t="n">
        <v>33.75</v>
      </c>
      <c r="J15" s="167" t="n">
        <v>12.7</v>
      </c>
      <c r="K15" s="201" t="n">
        <v>3269</v>
      </c>
      <c r="L15" s="157"/>
    </row>
    <row r="16" customFormat="false" ht="11.1" hidden="true" customHeight="true" outlineLevel="0" collapsed="false">
      <c r="A16" s="154"/>
      <c r="B16" s="155" t="s">
        <v>299</v>
      </c>
      <c r="C16" s="156" t="n">
        <v>264.93</v>
      </c>
      <c r="D16" s="156" t="n">
        <v>233.88</v>
      </c>
      <c r="E16" s="157" t="n">
        <v>308.91</v>
      </c>
      <c r="F16" s="156" t="n">
        <v>277.86</v>
      </c>
      <c r="G16" s="156" t="n">
        <v>2.81</v>
      </c>
      <c r="H16" s="156" t="n">
        <v>267.74</v>
      </c>
      <c r="I16" s="156" t="n">
        <v>33.86</v>
      </c>
      <c r="J16" s="167" t="n">
        <v>12.6</v>
      </c>
      <c r="K16" s="201" t="n">
        <v>3292</v>
      </c>
      <c r="L16" s="157"/>
    </row>
    <row r="17" customFormat="false" ht="11.1" hidden="true" customHeight="true" outlineLevel="0" collapsed="false">
      <c r="A17" s="154"/>
      <c r="B17" s="155" t="s">
        <v>300</v>
      </c>
      <c r="C17" s="156" t="n">
        <v>268.21</v>
      </c>
      <c r="D17" s="156" t="n">
        <v>235.61</v>
      </c>
      <c r="E17" s="157" t="n">
        <v>313.04</v>
      </c>
      <c r="F17" s="156" t="n">
        <v>280.44</v>
      </c>
      <c r="G17" s="156" t="n">
        <v>2.87</v>
      </c>
      <c r="H17" s="156" t="n">
        <v>271.08</v>
      </c>
      <c r="I17" s="156" t="n">
        <v>35.47</v>
      </c>
      <c r="J17" s="167" t="n">
        <v>13.1</v>
      </c>
      <c r="K17" s="201" t="n">
        <v>3324</v>
      </c>
      <c r="L17" s="157"/>
    </row>
    <row r="18" customFormat="false" ht="11.1" hidden="true" customHeight="true" outlineLevel="0" collapsed="false">
      <c r="A18" s="154"/>
      <c r="B18" s="155" t="s">
        <v>301</v>
      </c>
      <c r="C18" s="156" t="n">
        <v>277.08</v>
      </c>
      <c r="D18" s="156" t="n">
        <v>245.59</v>
      </c>
      <c r="E18" s="157" t="n">
        <v>323.19</v>
      </c>
      <c r="F18" s="156" t="n">
        <v>291.7</v>
      </c>
      <c r="G18" s="156" t="n">
        <v>2.88</v>
      </c>
      <c r="H18" s="156" t="n">
        <v>279.96</v>
      </c>
      <c r="I18" s="156" t="n">
        <v>34.37</v>
      </c>
      <c r="J18" s="167" t="n">
        <v>12.3</v>
      </c>
      <c r="K18" s="201" t="n">
        <v>3426</v>
      </c>
      <c r="L18" s="157"/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72.33</v>
      </c>
      <c r="D19" s="156" t="n">
        <v>240.93</v>
      </c>
      <c r="E19" s="157" t="n">
        <v>316.99</v>
      </c>
      <c r="F19" s="156" t="n">
        <v>285.59</v>
      </c>
      <c r="G19" s="156" t="n">
        <v>1.68</v>
      </c>
      <c r="H19" s="156" t="n">
        <v>274.01</v>
      </c>
      <c r="I19" s="156" t="n">
        <v>33.08</v>
      </c>
      <c r="J19" s="167" t="n">
        <v>12.1</v>
      </c>
      <c r="K19" s="201" t="n">
        <v>3361</v>
      </c>
      <c r="L19" s="157"/>
    </row>
    <row r="20" customFormat="false" ht="11.1" hidden="true" customHeight="true" outlineLevel="0" collapsed="false">
      <c r="A20" s="154"/>
      <c r="B20" s="155" t="s">
        <v>299</v>
      </c>
      <c r="C20" s="156" t="n">
        <v>276.58</v>
      </c>
      <c r="D20" s="156" t="n">
        <v>243.91</v>
      </c>
      <c r="E20" s="157" t="n">
        <v>321.99</v>
      </c>
      <c r="F20" s="156" t="n">
        <v>289.32</v>
      </c>
      <c r="G20" s="156" t="n">
        <v>1.77</v>
      </c>
      <c r="H20" s="156" t="n">
        <v>278.35</v>
      </c>
      <c r="I20" s="156" t="n">
        <v>34.44</v>
      </c>
      <c r="J20" s="167" t="n">
        <v>12.4</v>
      </c>
      <c r="K20" s="201" t="n">
        <v>3408</v>
      </c>
      <c r="L20" s="157"/>
    </row>
    <row r="21" customFormat="false" ht="11.1" hidden="true" customHeight="true" outlineLevel="0" collapsed="false">
      <c r="A21" s="154"/>
      <c r="B21" s="155" t="s">
        <v>300</v>
      </c>
      <c r="C21" s="156" t="n">
        <v>279.31</v>
      </c>
      <c r="D21" s="156" t="n">
        <v>248.05</v>
      </c>
      <c r="E21" s="157" t="n">
        <v>325.5</v>
      </c>
      <c r="F21" s="156" t="n">
        <v>294.24</v>
      </c>
      <c r="G21" s="156" t="n">
        <v>1.75</v>
      </c>
      <c r="H21" s="156" t="n">
        <v>281.06</v>
      </c>
      <c r="I21" s="156" t="n">
        <v>33.01</v>
      </c>
      <c r="J21" s="167" t="n">
        <v>11.7</v>
      </c>
      <c r="K21" s="201" t="n">
        <v>3438</v>
      </c>
      <c r="L21" s="157"/>
    </row>
    <row r="22" customFormat="false" ht="11.1" hidden="true" customHeight="true" outlineLevel="0" collapsed="false">
      <c r="A22" s="154"/>
      <c r="B22" s="155" t="s">
        <v>301</v>
      </c>
      <c r="C22" s="156" t="n">
        <v>286.52</v>
      </c>
      <c r="D22" s="156" t="n">
        <v>253.65</v>
      </c>
      <c r="E22" s="157" t="n">
        <v>333.09</v>
      </c>
      <c r="F22" s="156" t="n">
        <v>300.22</v>
      </c>
      <c r="G22" s="156" t="n">
        <v>1.82</v>
      </c>
      <c r="H22" s="156" t="n">
        <v>288.34</v>
      </c>
      <c r="I22" s="156" t="n">
        <v>34.69</v>
      </c>
      <c r="J22" s="167" t="n">
        <v>12</v>
      </c>
      <c r="K22" s="201" t="n">
        <v>3525</v>
      </c>
      <c r="L22" s="157"/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86.08</v>
      </c>
      <c r="D23" s="156" t="n">
        <v>256.21</v>
      </c>
      <c r="E23" s="157" t="n">
        <v>333.24</v>
      </c>
      <c r="F23" s="156" t="n">
        <v>303.37</v>
      </c>
      <c r="G23" s="156" t="n">
        <v>2.05</v>
      </c>
      <c r="H23" s="156" t="n">
        <v>288.13</v>
      </c>
      <c r="I23" s="156" t="n">
        <v>31.92</v>
      </c>
      <c r="J23" s="167" t="n">
        <v>11.1</v>
      </c>
      <c r="K23" s="201" t="n">
        <v>3517</v>
      </c>
      <c r="L23" s="157"/>
    </row>
    <row r="24" customFormat="false" ht="11.1" hidden="true" customHeight="true" outlineLevel="0" collapsed="false">
      <c r="A24" s="154"/>
      <c r="B24" s="155" t="s">
        <v>299</v>
      </c>
      <c r="C24" s="156" t="n">
        <v>285.17</v>
      </c>
      <c r="D24" s="156" t="n">
        <v>254.96</v>
      </c>
      <c r="E24" s="157" t="n">
        <v>332.88</v>
      </c>
      <c r="F24" s="156" t="n">
        <v>302.67</v>
      </c>
      <c r="G24" s="156" t="n">
        <v>2.11</v>
      </c>
      <c r="H24" s="156" t="n">
        <v>287.28</v>
      </c>
      <c r="I24" s="156" t="n">
        <v>32.32</v>
      </c>
      <c r="J24" s="167" t="n">
        <v>11.3</v>
      </c>
      <c r="K24" s="201" t="n">
        <v>3503</v>
      </c>
      <c r="L24" s="157"/>
    </row>
    <row r="25" customFormat="false" ht="11.1" hidden="true" customHeight="true" outlineLevel="0" collapsed="false">
      <c r="A25" s="154"/>
      <c r="B25" s="155" t="s">
        <v>300</v>
      </c>
      <c r="C25" s="156" t="n">
        <v>289.4</v>
      </c>
      <c r="D25" s="156" t="n">
        <v>258.35</v>
      </c>
      <c r="E25" s="157" t="n">
        <v>338.44</v>
      </c>
      <c r="F25" s="156" t="n">
        <v>307.39</v>
      </c>
      <c r="G25" s="156" t="n">
        <v>2.11</v>
      </c>
      <c r="H25" s="156" t="n">
        <v>291.51</v>
      </c>
      <c r="I25" s="156" t="n">
        <v>33.16</v>
      </c>
      <c r="J25" s="167" t="n">
        <v>11.4</v>
      </c>
      <c r="K25" s="201" t="n">
        <v>3554</v>
      </c>
      <c r="L25" s="157"/>
    </row>
    <row r="26" customFormat="false" ht="11.1" hidden="true" customHeight="true" outlineLevel="0" collapsed="false">
      <c r="A26" s="154"/>
      <c r="B26" s="155" t="s">
        <v>301</v>
      </c>
      <c r="C26" s="156" t="n">
        <v>294.41</v>
      </c>
      <c r="D26" s="156" t="n">
        <v>261.58</v>
      </c>
      <c r="E26" s="157" t="n">
        <v>345.1</v>
      </c>
      <c r="F26" s="156" t="n">
        <v>312.27</v>
      </c>
      <c r="G26" s="156" t="n">
        <v>2.22</v>
      </c>
      <c r="H26" s="156" t="n">
        <v>296.63</v>
      </c>
      <c r="I26" s="156" t="n">
        <v>35.05</v>
      </c>
      <c r="J26" s="167" t="n">
        <v>11.8</v>
      </c>
      <c r="K26" s="201" t="n">
        <v>3613</v>
      </c>
      <c r="L26" s="157"/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93.21</v>
      </c>
      <c r="D27" s="156" t="n">
        <v>262.8</v>
      </c>
      <c r="E27" s="157" t="n">
        <v>342.76</v>
      </c>
      <c r="F27" s="156" t="n">
        <v>312.35</v>
      </c>
      <c r="G27" s="156" t="n">
        <v>2.61</v>
      </c>
      <c r="H27" s="156" t="n">
        <v>295.82</v>
      </c>
      <c r="I27" s="156" t="n">
        <v>33.02</v>
      </c>
      <c r="J27" s="167" t="n">
        <v>11.2</v>
      </c>
      <c r="K27" s="201" t="n">
        <v>3595</v>
      </c>
      <c r="L27" s="157"/>
    </row>
    <row r="28" customFormat="false" ht="11.1" hidden="true" customHeight="true" outlineLevel="0" collapsed="false">
      <c r="A28" s="154"/>
      <c r="B28" s="155" t="s">
        <v>299</v>
      </c>
      <c r="C28" s="156" t="n">
        <v>297.45</v>
      </c>
      <c r="D28" s="156" t="n">
        <v>267.38</v>
      </c>
      <c r="E28" s="157" t="n">
        <v>348.45</v>
      </c>
      <c r="F28" s="156" t="n">
        <v>318.38</v>
      </c>
      <c r="G28" s="156" t="n">
        <v>2.76</v>
      </c>
      <c r="H28" s="156" t="n">
        <v>300.21</v>
      </c>
      <c r="I28" s="156" t="n">
        <v>32.83</v>
      </c>
      <c r="J28" s="167" t="n">
        <v>10.9</v>
      </c>
      <c r="K28" s="201" t="n">
        <v>3645</v>
      </c>
      <c r="L28" s="157"/>
    </row>
    <row r="29" customFormat="false" ht="11.1" hidden="true" customHeight="true" outlineLevel="0" collapsed="false">
      <c r="A29" s="154"/>
      <c r="B29" s="155" t="s">
        <v>300</v>
      </c>
      <c r="C29" s="156" t="n">
        <v>298.7</v>
      </c>
      <c r="D29" s="156" t="n">
        <v>268.18</v>
      </c>
      <c r="E29" s="157" t="n">
        <v>351.04</v>
      </c>
      <c r="F29" s="156" t="n">
        <v>320.52</v>
      </c>
      <c r="G29" s="156" t="n">
        <v>2.72</v>
      </c>
      <c r="H29" s="156" t="n">
        <v>301.42</v>
      </c>
      <c r="I29" s="156" t="n">
        <v>33.24</v>
      </c>
      <c r="J29" s="167" t="n">
        <v>11</v>
      </c>
      <c r="K29" s="201" t="n">
        <v>3656</v>
      </c>
      <c r="L29" s="157"/>
    </row>
    <row r="30" customFormat="false" ht="11.1" hidden="true" customHeight="true" outlineLevel="0" collapsed="false">
      <c r="A30" s="154"/>
      <c r="B30" s="155" t="s">
        <v>301</v>
      </c>
      <c r="C30" s="156" t="n">
        <v>298.6</v>
      </c>
      <c r="D30" s="156" t="n">
        <v>268.84</v>
      </c>
      <c r="E30" s="157" t="n">
        <v>351.35</v>
      </c>
      <c r="F30" s="156" t="n">
        <v>321.59</v>
      </c>
      <c r="G30" s="156" t="n">
        <v>2.87</v>
      </c>
      <c r="H30" s="156" t="n">
        <v>301.47</v>
      </c>
      <c r="I30" s="156" t="n">
        <v>32.63</v>
      </c>
      <c r="J30" s="167" t="n">
        <v>10.8</v>
      </c>
      <c r="K30" s="201" t="n">
        <v>3651</v>
      </c>
      <c r="L30" s="157"/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01.98</v>
      </c>
      <c r="D31" s="156" t="n">
        <v>271.3</v>
      </c>
      <c r="E31" s="157" t="n">
        <v>354.38</v>
      </c>
      <c r="F31" s="156" t="n">
        <v>323.7</v>
      </c>
      <c r="G31" s="156" t="n">
        <v>1.95</v>
      </c>
      <c r="H31" s="156" t="n">
        <v>303.93</v>
      </c>
      <c r="I31" s="156" t="n">
        <v>32.63</v>
      </c>
      <c r="J31" s="167" t="n">
        <v>10.7</v>
      </c>
      <c r="K31" s="201" t="n">
        <v>3691</v>
      </c>
    </row>
    <row r="32" customFormat="false" ht="11.1" hidden="true" customHeight="true" outlineLevel="0" collapsed="false">
      <c r="A32" s="154"/>
      <c r="B32" s="155" t="s">
        <v>299</v>
      </c>
      <c r="C32" s="156" t="n">
        <v>302.12</v>
      </c>
      <c r="D32" s="156" t="n">
        <v>271.9</v>
      </c>
      <c r="E32" s="157" t="n">
        <v>354.65</v>
      </c>
      <c r="F32" s="156" t="n">
        <v>324.43</v>
      </c>
      <c r="G32" s="156" t="n">
        <v>1.96</v>
      </c>
      <c r="H32" s="156" t="n">
        <v>304.08</v>
      </c>
      <c r="I32" s="156" t="n">
        <v>32.18</v>
      </c>
      <c r="J32" s="167" t="n">
        <v>10.6</v>
      </c>
      <c r="K32" s="201" t="n">
        <v>3690</v>
      </c>
    </row>
    <row r="33" customFormat="false" ht="11.1" hidden="true" customHeight="true" outlineLevel="0" collapsed="false">
      <c r="A33" s="154"/>
      <c r="B33" s="155" t="s">
        <v>300</v>
      </c>
      <c r="C33" s="156" t="n">
        <v>304.46</v>
      </c>
      <c r="D33" s="156" t="n">
        <v>273.88</v>
      </c>
      <c r="E33" s="157" t="n">
        <v>358.21</v>
      </c>
      <c r="F33" s="156" t="n">
        <v>327.63</v>
      </c>
      <c r="G33" s="156" t="n">
        <v>1.91</v>
      </c>
      <c r="H33" s="156" t="n">
        <v>306.37</v>
      </c>
      <c r="I33" s="156" t="n">
        <v>32.49</v>
      </c>
      <c r="J33" s="167" t="n">
        <v>10.6</v>
      </c>
      <c r="K33" s="201" t="n">
        <v>3716</v>
      </c>
    </row>
    <row r="34" customFormat="false" ht="11.1" hidden="true" customHeight="true" outlineLevel="0" collapsed="false">
      <c r="A34" s="154"/>
      <c r="B34" s="155" t="s">
        <v>301</v>
      </c>
      <c r="C34" s="156" t="n">
        <v>304.02</v>
      </c>
      <c r="D34" s="156" t="n">
        <v>274.43</v>
      </c>
      <c r="E34" s="157" t="n">
        <v>357.31</v>
      </c>
      <c r="F34" s="156" t="n">
        <v>327.72</v>
      </c>
      <c r="G34" s="156" t="n">
        <v>1.81</v>
      </c>
      <c r="H34" s="156" t="n">
        <v>305.83</v>
      </c>
      <c r="I34" s="156" t="n">
        <v>31.4</v>
      </c>
      <c r="J34" s="167" t="n">
        <v>10.3</v>
      </c>
      <c r="K34" s="201" t="n">
        <v>3709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04.52</v>
      </c>
      <c r="D35" s="156" t="n">
        <v>275.53</v>
      </c>
      <c r="E35" s="157" t="n">
        <v>358.81</v>
      </c>
      <c r="F35" s="156" t="n">
        <v>329.82</v>
      </c>
      <c r="G35" s="156" t="n">
        <v>2.11</v>
      </c>
      <c r="H35" s="156" t="n">
        <v>306.63</v>
      </c>
      <c r="I35" s="156" t="n">
        <v>31.1</v>
      </c>
      <c r="J35" s="167" t="n">
        <v>10.1</v>
      </c>
      <c r="K35" s="201" t="n">
        <v>3713</v>
      </c>
    </row>
    <row r="36" customFormat="false" ht="11.1" hidden="true" customHeight="true" outlineLevel="0" collapsed="false">
      <c r="A36" s="154"/>
      <c r="B36" s="155" t="s">
        <v>299</v>
      </c>
      <c r="C36" s="156" t="n">
        <v>308.29</v>
      </c>
      <c r="D36" s="156" t="n">
        <v>279.76</v>
      </c>
      <c r="E36" s="157" t="n">
        <v>362.04</v>
      </c>
      <c r="F36" s="156" t="n">
        <v>333.51</v>
      </c>
      <c r="G36" s="156" t="n">
        <v>2.1</v>
      </c>
      <c r="H36" s="156" t="n">
        <v>310.39</v>
      </c>
      <c r="I36" s="156" t="n">
        <v>30.63</v>
      </c>
      <c r="J36" s="167" t="n">
        <v>9.9</v>
      </c>
      <c r="K36" s="201" t="n">
        <v>3757</v>
      </c>
    </row>
    <row r="37" customFormat="false" ht="11.1" hidden="true" customHeight="true" outlineLevel="0" collapsed="false">
      <c r="A37" s="154"/>
      <c r="B37" s="155" t="s">
        <v>300</v>
      </c>
      <c r="C37" s="156" t="n">
        <v>308.41</v>
      </c>
      <c r="D37" s="156" t="n">
        <v>279.26</v>
      </c>
      <c r="E37" s="157" t="n">
        <v>361.11</v>
      </c>
      <c r="F37" s="156" t="n">
        <v>331.96</v>
      </c>
      <c r="G37" s="156" t="n">
        <v>2.07</v>
      </c>
      <c r="H37" s="156" t="n">
        <v>310.48</v>
      </c>
      <c r="I37" s="156" t="n">
        <v>31.22</v>
      </c>
      <c r="J37" s="167" t="n">
        <v>10.1</v>
      </c>
      <c r="K37" s="201" t="n">
        <v>3758</v>
      </c>
    </row>
    <row r="38" customFormat="false" ht="11.1" hidden="true" customHeight="true" outlineLevel="0" collapsed="false">
      <c r="A38" s="154"/>
      <c r="B38" s="155" t="s">
        <v>301</v>
      </c>
      <c r="C38" s="156" t="n">
        <v>311.74</v>
      </c>
      <c r="D38" s="156" t="n">
        <v>281.23</v>
      </c>
      <c r="E38" s="157" t="n">
        <v>363.26</v>
      </c>
      <c r="F38" s="156" t="n">
        <v>332.75</v>
      </c>
      <c r="G38" s="156" t="n">
        <v>1.99</v>
      </c>
      <c r="H38" s="156" t="n">
        <v>313.73</v>
      </c>
      <c r="I38" s="156" t="n">
        <v>32.5</v>
      </c>
      <c r="J38" s="167" t="n">
        <v>10.4</v>
      </c>
      <c r="K38" s="201" t="n">
        <v>3799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11.13</v>
      </c>
      <c r="D39" s="156" t="n">
        <v>281.23</v>
      </c>
      <c r="E39" s="157" t="n">
        <v>365.45</v>
      </c>
      <c r="F39" s="156" t="n">
        <v>335.55</v>
      </c>
      <c r="G39" s="156" t="n">
        <v>2.98</v>
      </c>
      <c r="H39" s="156" t="n">
        <v>314.11</v>
      </c>
      <c r="I39" s="156" t="n">
        <v>32.88</v>
      </c>
      <c r="J39" s="167" t="n">
        <v>10.5</v>
      </c>
      <c r="K39" s="201" t="n">
        <v>3792</v>
      </c>
    </row>
    <row r="40" customFormat="false" ht="11.1" hidden="true" customHeight="true" outlineLevel="0" collapsed="false">
      <c r="A40" s="154"/>
      <c r="B40" s="155" t="s">
        <v>299</v>
      </c>
      <c r="C40" s="156" t="n">
        <v>311.03</v>
      </c>
      <c r="D40" s="156" t="n">
        <v>281.99</v>
      </c>
      <c r="E40" s="157" t="n">
        <v>365.04</v>
      </c>
      <c r="F40" s="156" t="n">
        <v>336</v>
      </c>
      <c r="G40" s="156" t="n">
        <v>2.97</v>
      </c>
      <c r="H40" s="156" t="n">
        <v>314</v>
      </c>
      <c r="I40" s="156" t="n">
        <v>32.01</v>
      </c>
      <c r="J40" s="167" t="n">
        <v>10.2</v>
      </c>
      <c r="K40" s="201" t="n">
        <v>3791</v>
      </c>
    </row>
    <row r="41" customFormat="false" ht="11.1" hidden="true" customHeight="true" outlineLevel="0" collapsed="false">
      <c r="A41" s="154"/>
      <c r="B41" s="155" t="s">
        <v>300</v>
      </c>
      <c r="C41" s="156" t="n">
        <v>313.88</v>
      </c>
      <c r="D41" s="156" t="n">
        <v>285.46</v>
      </c>
      <c r="E41" s="157" t="n">
        <v>367.39</v>
      </c>
      <c r="F41" s="156" t="n">
        <v>338.97</v>
      </c>
      <c r="G41" s="156" t="n">
        <v>2.92</v>
      </c>
      <c r="H41" s="156" t="n">
        <v>316.8</v>
      </c>
      <c r="I41" s="156" t="n">
        <v>31.34</v>
      </c>
      <c r="J41" s="167" t="n">
        <v>9.9</v>
      </c>
      <c r="K41" s="201" t="n">
        <v>3827</v>
      </c>
    </row>
    <row r="42" customFormat="false" ht="11.1" hidden="true" customHeight="true" outlineLevel="0" collapsed="false">
      <c r="A42" s="154"/>
      <c r="B42" s="155" t="s">
        <v>301</v>
      </c>
      <c r="C42" s="156" t="n">
        <v>317.34</v>
      </c>
      <c r="D42" s="156" t="n">
        <v>288.84</v>
      </c>
      <c r="E42" s="157" t="n">
        <v>370.83</v>
      </c>
      <c r="F42" s="156" t="n">
        <v>342.33</v>
      </c>
      <c r="G42" s="156" t="n">
        <v>2.8</v>
      </c>
      <c r="H42" s="156" t="n">
        <v>320.14</v>
      </c>
      <c r="I42" s="156" t="n">
        <v>31.3</v>
      </c>
      <c r="J42" s="167" t="n">
        <v>9.8</v>
      </c>
      <c r="K42" s="201" t="n">
        <v>3869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18.75</v>
      </c>
      <c r="D43" s="156" t="n">
        <v>291.51</v>
      </c>
      <c r="E43" s="157" t="n">
        <v>374.03</v>
      </c>
      <c r="F43" s="156" t="n">
        <v>346.79</v>
      </c>
      <c r="G43" s="156" t="n">
        <v>2.78</v>
      </c>
      <c r="H43" s="156" t="n">
        <v>321.53</v>
      </c>
      <c r="I43" s="156" t="n">
        <v>30.02</v>
      </c>
      <c r="J43" s="167" t="n">
        <v>9.3</v>
      </c>
      <c r="K43" s="201" t="n">
        <v>3885</v>
      </c>
    </row>
    <row r="44" customFormat="false" ht="11.1" hidden="true" customHeight="true" outlineLevel="0" collapsed="false">
      <c r="A44" s="154"/>
      <c r="B44" s="155" t="s">
        <v>299</v>
      </c>
      <c r="C44" s="156" t="n">
        <v>318.67</v>
      </c>
      <c r="D44" s="156" t="n">
        <v>291.85</v>
      </c>
      <c r="E44" s="157" t="n">
        <v>373.29</v>
      </c>
      <c r="F44" s="156" t="n">
        <v>346.47</v>
      </c>
      <c r="G44" s="156" t="n">
        <v>3.04</v>
      </c>
      <c r="H44" s="156" t="n">
        <v>321.71</v>
      </c>
      <c r="I44" s="156" t="n">
        <v>29.86</v>
      </c>
      <c r="J44" s="167" t="n">
        <v>9.3</v>
      </c>
      <c r="K44" s="201" t="n">
        <v>3883</v>
      </c>
    </row>
    <row r="45" customFormat="false" ht="11.1" hidden="true" customHeight="true" outlineLevel="0" collapsed="false">
      <c r="A45" s="154"/>
      <c r="B45" s="155" t="s">
        <v>300</v>
      </c>
      <c r="C45" s="156" t="n">
        <v>320.74</v>
      </c>
      <c r="D45" s="156" t="n">
        <v>293.38</v>
      </c>
      <c r="E45" s="157" t="n">
        <v>375.53</v>
      </c>
      <c r="F45" s="156" t="n">
        <v>348.17</v>
      </c>
      <c r="G45" s="156" t="n">
        <v>3.11</v>
      </c>
      <c r="H45" s="156" t="n">
        <v>323.85</v>
      </c>
      <c r="I45" s="156" t="n">
        <v>30.47</v>
      </c>
      <c r="J45" s="167" t="n">
        <v>9.4</v>
      </c>
      <c r="K45" s="201" t="n">
        <v>3906</v>
      </c>
    </row>
    <row r="46" customFormat="false" ht="11.1" hidden="true" customHeight="true" outlineLevel="0" collapsed="false">
      <c r="A46" s="154"/>
      <c r="B46" s="155" t="s">
        <v>301</v>
      </c>
      <c r="C46" s="156" t="n">
        <v>327.39</v>
      </c>
      <c r="D46" s="156" t="n">
        <v>298.28</v>
      </c>
      <c r="E46" s="157" t="n">
        <v>382.53</v>
      </c>
      <c r="F46" s="156" t="n">
        <v>353.42</v>
      </c>
      <c r="G46" s="156" t="n">
        <v>3.27</v>
      </c>
      <c r="H46" s="156" t="n">
        <v>330.66</v>
      </c>
      <c r="I46" s="156" t="n">
        <v>32.38</v>
      </c>
      <c r="J46" s="167" t="n">
        <v>9.8</v>
      </c>
      <c r="K46" s="201" t="n">
        <v>3986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28.53</v>
      </c>
      <c r="D47" s="156" t="n">
        <v>300.18</v>
      </c>
      <c r="E47" s="157" t="n">
        <v>384.91</v>
      </c>
      <c r="F47" s="156" t="n">
        <v>356.56</v>
      </c>
      <c r="G47" s="156" t="n">
        <v>3.61</v>
      </c>
      <c r="H47" s="156" t="n">
        <v>332.14</v>
      </c>
      <c r="I47" s="156" t="n">
        <v>31.96</v>
      </c>
      <c r="J47" s="167" t="n">
        <v>9.6</v>
      </c>
      <c r="K47" s="201" t="n">
        <v>3999</v>
      </c>
    </row>
    <row r="48" customFormat="false" ht="11.1" hidden="true" customHeight="true" outlineLevel="0" collapsed="false">
      <c r="A48" s="154"/>
      <c r="B48" s="155" t="s">
        <v>299</v>
      </c>
      <c r="C48" s="156" t="n">
        <v>331.3</v>
      </c>
      <c r="D48" s="156" t="n">
        <v>304.04</v>
      </c>
      <c r="E48" s="157" t="n">
        <v>387.18</v>
      </c>
      <c r="F48" s="156" t="n">
        <v>359.92</v>
      </c>
      <c r="G48" s="156" t="n">
        <v>3.78</v>
      </c>
      <c r="H48" s="156" t="n">
        <v>335.08</v>
      </c>
      <c r="I48" s="156" t="n">
        <v>31.04</v>
      </c>
      <c r="J48" s="167" t="n">
        <v>9.3</v>
      </c>
      <c r="K48" s="201" t="n">
        <v>4032</v>
      </c>
    </row>
    <row r="49" customFormat="false" ht="11.1" hidden="true" customHeight="true" outlineLevel="0" collapsed="false">
      <c r="A49" s="154"/>
      <c r="B49" s="155" t="s">
        <v>300</v>
      </c>
      <c r="C49" s="156" t="n">
        <v>331.04</v>
      </c>
      <c r="D49" s="156" t="n">
        <v>305.18</v>
      </c>
      <c r="E49" s="157" t="n">
        <v>386.36</v>
      </c>
      <c r="F49" s="156" t="n">
        <v>360.5</v>
      </c>
      <c r="G49" s="156" t="n">
        <v>3.89</v>
      </c>
      <c r="H49" s="156" t="n">
        <v>334.93</v>
      </c>
      <c r="I49" s="156" t="n">
        <v>29.75</v>
      </c>
      <c r="J49" s="167" t="n">
        <v>8.9</v>
      </c>
      <c r="K49" s="201" t="n">
        <v>4027</v>
      </c>
    </row>
    <row r="50" customFormat="false" ht="11.1" hidden="true" customHeight="true" outlineLevel="0" collapsed="false">
      <c r="A50" s="154"/>
      <c r="B50" s="155" t="s">
        <v>301</v>
      </c>
      <c r="C50" s="156" t="n">
        <v>331.28</v>
      </c>
      <c r="D50" s="156" t="n">
        <v>304.75</v>
      </c>
      <c r="E50" s="157" t="n">
        <v>388.54</v>
      </c>
      <c r="F50" s="156" t="n">
        <v>362.01</v>
      </c>
      <c r="G50" s="156" t="n">
        <v>3.96</v>
      </c>
      <c r="H50" s="156" t="n">
        <v>335.24</v>
      </c>
      <c r="I50" s="156" t="n">
        <v>30.49</v>
      </c>
      <c r="J50" s="167" t="n">
        <v>9.1</v>
      </c>
      <c r="K50" s="201" t="n">
        <v>402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341.51</v>
      </c>
      <c r="D51" s="156" t="n">
        <v>312.21</v>
      </c>
      <c r="E51" s="157" t="n">
        <v>398.96</v>
      </c>
      <c r="F51" s="156" t="n">
        <v>369.66</v>
      </c>
      <c r="G51" s="156" t="n">
        <v>3.66</v>
      </c>
      <c r="H51" s="156" t="n">
        <v>345.17</v>
      </c>
      <c r="I51" s="156" t="n">
        <v>32.96</v>
      </c>
      <c r="J51" s="167" t="n">
        <v>9.5</v>
      </c>
      <c r="K51" s="201" t="n">
        <v>4151</v>
      </c>
    </row>
    <row r="52" customFormat="false" ht="11.1" hidden="true" customHeight="true" outlineLevel="0" collapsed="false">
      <c r="A52" s="154"/>
      <c r="B52" s="155" t="s">
        <v>299</v>
      </c>
      <c r="C52" s="156" t="n">
        <v>344.5</v>
      </c>
      <c r="D52" s="156" t="n">
        <v>315.52</v>
      </c>
      <c r="E52" s="157" t="n">
        <v>401.9</v>
      </c>
      <c r="F52" s="156" t="n">
        <v>372.92</v>
      </c>
      <c r="G52" s="156" t="n">
        <v>3.83</v>
      </c>
      <c r="H52" s="156" t="n">
        <v>348.33</v>
      </c>
      <c r="I52" s="156" t="n">
        <v>32.81</v>
      </c>
      <c r="J52" s="167" t="n">
        <v>9.4</v>
      </c>
      <c r="K52" s="201" t="n">
        <v>4185</v>
      </c>
    </row>
    <row r="53" customFormat="false" ht="11.1" hidden="true" customHeight="true" outlineLevel="0" collapsed="false">
      <c r="A53" s="154"/>
      <c r="B53" s="155" t="s">
        <v>300</v>
      </c>
      <c r="C53" s="156" t="n">
        <v>344.61</v>
      </c>
      <c r="D53" s="156" t="n">
        <v>315.42</v>
      </c>
      <c r="E53" s="157" t="n">
        <v>402.25</v>
      </c>
      <c r="F53" s="156" t="n">
        <v>373.06</v>
      </c>
      <c r="G53" s="156" t="n">
        <v>3.92</v>
      </c>
      <c r="H53" s="156" t="n">
        <v>348.53</v>
      </c>
      <c r="I53" s="156" t="n">
        <v>33.11</v>
      </c>
      <c r="J53" s="167" t="n">
        <v>9.5</v>
      </c>
      <c r="K53" s="201" t="n">
        <v>4184</v>
      </c>
    </row>
    <row r="54" customFormat="false" ht="11.1" hidden="true" customHeight="true" outlineLevel="0" collapsed="false">
      <c r="A54" s="154"/>
      <c r="B54" s="155" t="s">
        <v>301</v>
      </c>
      <c r="C54" s="156" t="n">
        <v>343.48</v>
      </c>
      <c r="D54" s="156" t="n">
        <v>315.42</v>
      </c>
      <c r="E54" s="157" t="n">
        <v>402.86</v>
      </c>
      <c r="F54" s="156" t="n">
        <v>374.8</v>
      </c>
      <c r="G54" s="156" t="n">
        <v>4</v>
      </c>
      <c r="H54" s="156" t="n">
        <v>347.48</v>
      </c>
      <c r="I54" s="156" t="n">
        <v>32.06</v>
      </c>
      <c r="J54" s="167" t="n">
        <v>9.2</v>
      </c>
      <c r="K54" s="201" t="n">
        <v>416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342.23</v>
      </c>
      <c r="D55" s="156" t="n">
        <v>313.38</v>
      </c>
      <c r="E55" s="157" t="n">
        <v>400.62</v>
      </c>
      <c r="F55" s="156" t="n">
        <v>371.77</v>
      </c>
      <c r="G55" s="156" t="n">
        <v>3.94</v>
      </c>
      <c r="H55" s="156" t="n">
        <v>346.17</v>
      </c>
      <c r="I55" s="156" t="n">
        <v>32.79</v>
      </c>
      <c r="J55" s="167" t="n">
        <v>9.5</v>
      </c>
      <c r="K55" s="201" t="n">
        <v>4151</v>
      </c>
    </row>
    <row r="56" customFormat="false" ht="11.1" hidden="true" customHeight="true" outlineLevel="0" collapsed="false">
      <c r="A56" s="154"/>
      <c r="B56" s="155" t="s">
        <v>299</v>
      </c>
      <c r="C56" s="156" t="n">
        <v>345.69</v>
      </c>
      <c r="D56" s="156" t="n">
        <v>315.13</v>
      </c>
      <c r="E56" s="157" t="n">
        <v>405.19</v>
      </c>
      <c r="F56" s="156" t="n">
        <v>374.63</v>
      </c>
      <c r="G56" s="156" t="n">
        <v>4.2</v>
      </c>
      <c r="H56" s="156" t="n">
        <v>349.89</v>
      </c>
      <c r="I56" s="156" t="n">
        <v>34.76</v>
      </c>
      <c r="J56" s="167" t="n">
        <v>9.9</v>
      </c>
      <c r="K56" s="201" t="n">
        <v>4192</v>
      </c>
    </row>
    <row r="57" customFormat="false" ht="11.1" hidden="true" customHeight="true" outlineLevel="0" collapsed="false">
      <c r="A57" s="154"/>
      <c r="B57" s="155" t="s">
        <v>300</v>
      </c>
      <c r="C57" s="156" t="n">
        <v>348.79</v>
      </c>
      <c r="D57" s="156" t="n">
        <v>317.3</v>
      </c>
      <c r="E57" s="157" t="n">
        <v>408.16</v>
      </c>
      <c r="F57" s="156" t="n">
        <v>376.67</v>
      </c>
      <c r="G57" s="156" t="n">
        <v>4.66</v>
      </c>
      <c r="H57" s="156" t="n">
        <v>353.45</v>
      </c>
      <c r="I57" s="156" t="n">
        <v>36.15</v>
      </c>
      <c r="J57" s="167" t="n">
        <v>10.2</v>
      </c>
      <c r="K57" s="201" t="n">
        <v>4228</v>
      </c>
    </row>
    <row r="58" customFormat="false" ht="11.1" hidden="true" customHeight="true" outlineLevel="0" collapsed="false">
      <c r="A58" s="154"/>
      <c r="B58" s="155" t="s">
        <v>301</v>
      </c>
      <c r="C58" s="156" t="n">
        <v>348.52</v>
      </c>
      <c r="D58" s="156" t="n">
        <v>317.66</v>
      </c>
      <c r="E58" s="157" t="n">
        <v>409.51</v>
      </c>
      <c r="F58" s="156" t="n">
        <v>378.65</v>
      </c>
      <c r="G58" s="156" t="n">
        <v>4.73</v>
      </c>
      <c r="H58" s="156" t="n">
        <v>353.25</v>
      </c>
      <c r="I58" s="156" t="n">
        <v>35.59</v>
      </c>
      <c r="J58" s="167" t="n">
        <v>10.1</v>
      </c>
      <c r="K58" s="201" t="n">
        <v>4224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352.59</v>
      </c>
      <c r="D59" s="156" t="n">
        <v>319.14</v>
      </c>
      <c r="E59" s="157" t="n">
        <v>412.33</v>
      </c>
      <c r="F59" s="156" t="n">
        <v>378.88</v>
      </c>
      <c r="G59" s="156" t="n">
        <v>4.39</v>
      </c>
      <c r="H59" s="156" t="n">
        <v>356.98</v>
      </c>
      <c r="I59" s="156" t="n">
        <v>37.84</v>
      </c>
      <c r="J59" s="167" t="n">
        <v>10.6</v>
      </c>
      <c r="K59" s="201" t="n">
        <v>4273</v>
      </c>
    </row>
    <row r="60" customFormat="false" ht="11.1" hidden="true" customHeight="true" outlineLevel="0" collapsed="false">
      <c r="A60" s="154"/>
      <c r="B60" s="155" t="s">
        <v>299</v>
      </c>
      <c r="C60" s="156" t="n">
        <v>353.31</v>
      </c>
      <c r="D60" s="156" t="n">
        <v>321.43</v>
      </c>
      <c r="E60" s="157" t="n">
        <v>413.77</v>
      </c>
      <c r="F60" s="156" t="n">
        <v>381.89</v>
      </c>
      <c r="G60" s="156" t="n">
        <v>4.37</v>
      </c>
      <c r="H60" s="156" t="n">
        <v>357.68</v>
      </c>
      <c r="I60" s="156" t="n">
        <v>36.25</v>
      </c>
      <c r="J60" s="167" t="n">
        <v>10.1</v>
      </c>
      <c r="K60" s="201" t="n">
        <v>4281</v>
      </c>
    </row>
    <row r="61" customFormat="false" ht="11.1" hidden="true" customHeight="true" outlineLevel="0" collapsed="false">
      <c r="A61" s="154"/>
      <c r="B61" s="155" t="s">
        <v>300</v>
      </c>
      <c r="C61" s="156" t="n">
        <v>354.49</v>
      </c>
      <c r="D61" s="156" t="n">
        <v>322.56</v>
      </c>
      <c r="E61" s="157" t="n">
        <v>415.28</v>
      </c>
      <c r="F61" s="156" t="n">
        <v>383.35</v>
      </c>
      <c r="G61" s="156" t="n">
        <v>4.42</v>
      </c>
      <c r="H61" s="156" t="n">
        <v>358.91</v>
      </c>
      <c r="I61" s="156" t="n">
        <v>36.35</v>
      </c>
      <c r="J61" s="167" t="n">
        <v>10.1</v>
      </c>
      <c r="K61" s="201" t="n">
        <v>4296</v>
      </c>
    </row>
    <row r="62" customFormat="false" ht="11.1" hidden="true" customHeight="true" outlineLevel="0" collapsed="false">
      <c r="A62" s="154"/>
      <c r="B62" s="155" t="s">
        <v>301</v>
      </c>
      <c r="C62" s="156" t="n">
        <v>353.71</v>
      </c>
      <c r="D62" s="156" t="n">
        <v>321.48</v>
      </c>
      <c r="E62" s="157" t="n">
        <v>415.07</v>
      </c>
      <c r="F62" s="156" t="n">
        <v>382.84</v>
      </c>
      <c r="G62" s="156" t="n">
        <v>4.5</v>
      </c>
      <c r="H62" s="156" t="n">
        <v>358.21</v>
      </c>
      <c r="I62" s="156" t="n">
        <v>36.73</v>
      </c>
      <c r="J62" s="167" t="n">
        <v>10.3</v>
      </c>
      <c r="K62" s="201" t="n">
        <v>4287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357.14</v>
      </c>
      <c r="D63" s="156" t="n">
        <v>324.27</v>
      </c>
      <c r="E63" s="157" t="n">
        <v>416.94</v>
      </c>
      <c r="F63" s="156" t="n">
        <v>384.07</v>
      </c>
      <c r="G63" s="156" t="n">
        <v>4.59</v>
      </c>
      <c r="H63" s="156" t="n">
        <v>361.73</v>
      </c>
      <c r="I63" s="156" t="n">
        <v>37.46</v>
      </c>
      <c r="J63" s="167" t="n">
        <v>10.4</v>
      </c>
      <c r="K63" s="201" t="n">
        <v>4328</v>
      </c>
    </row>
    <row r="64" customFormat="false" ht="11.1" hidden="false" customHeight="true" outlineLevel="0" collapsed="false">
      <c r="A64" s="154"/>
      <c r="B64" s="155" t="s">
        <v>299</v>
      </c>
      <c r="C64" s="156" t="n">
        <v>358.03</v>
      </c>
      <c r="D64" s="156" t="n">
        <v>325</v>
      </c>
      <c r="E64" s="157" t="n">
        <v>418.18</v>
      </c>
      <c r="F64" s="156" t="n">
        <v>385.15</v>
      </c>
      <c r="G64" s="156" t="n">
        <v>4.65</v>
      </c>
      <c r="H64" s="156" t="n">
        <v>362.68</v>
      </c>
      <c r="I64" s="156" t="n">
        <v>37.68</v>
      </c>
      <c r="J64" s="167" t="n">
        <v>10.4</v>
      </c>
      <c r="K64" s="201" t="n">
        <v>4339</v>
      </c>
    </row>
    <row r="65" customFormat="false" ht="11.1" hidden="false" customHeight="true" outlineLevel="0" collapsed="false">
      <c r="A65" s="154"/>
      <c r="B65" s="155" t="s">
        <v>300</v>
      </c>
      <c r="C65" s="156" t="n">
        <v>358.39</v>
      </c>
      <c r="D65" s="156" t="n">
        <v>325.08</v>
      </c>
      <c r="E65" s="157" t="n">
        <v>419.03</v>
      </c>
      <c r="F65" s="156" t="n">
        <v>385.72</v>
      </c>
      <c r="G65" s="156" t="n">
        <v>4.74</v>
      </c>
      <c r="H65" s="156" t="n">
        <v>363.13</v>
      </c>
      <c r="I65" s="156" t="n">
        <v>38.05</v>
      </c>
      <c r="J65" s="167" t="n">
        <v>10.5</v>
      </c>
      <c r="K65" s="201" t="n">
        <v>4344</v>
      </c>
    </row>
    <row r="66" customFormat="false" ht="11.1" hidden="false" customHeight="true" outlineLevel="0" collapsed="false">
      <c r="A66" s="154"/>
      <c r="B66" s="155" t="s">
        <v>301</v>
      </c>
      <c r="C66" s="156" t="n">
        <v>362.1</v>
      </c>
      <c r="D66" s="156" t="n">
        <v>328.75</v>
      </c>
      <c r="E66" s="157" t="n">
        <v>421.34</v>
      </c>
      <c r="F66" s="156" t="n">
        <v>387.99</v>
      </c>
      <c r="G66" s="156" t="n">
        <v>4.9</v>
      </c>
      <c r="H66" s="156" t="n">
        <v>367</v>
      </c>
      <c r="I66" s="156" t="n">
        <v>38.25</v>
      </c>
      <c r="J66" s="167" t="n">
        <v>10.4</v>
      </c>
      <c r="K66" s="201" t="n">
        <v>4390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360.57</v>
      </c>
      <c r="D67" s="156" t="n">
        <v>326.43</v>
      </c>
      <c r="E67" s="157" t="n">
        <v>421.47</v>
      </c>
      <c r="F67" s="156" t="n">
        <v>387.33</v>
      </c>
      <c r="G67" s="156" t="n">
        <v>4.24</v>
      </c>
      <c r="H67" s="156" t="n">
        <v>364.81</v>
      </c>
      <c r="I67" s="156" t="n">
        <v>38.38</v>
      </c>
      <c r="J67" s="167" t="n">
        <v>10.5</v>
      </c>
      <c r="K67" s="201" t="n">
        <v>4371</v>
      </c>
    </row>
    <row r="68" customFormat="false" ht="11.1" hidden="false" customHeight="true" outlineLevel="0" collapsed="false">
      <c r="A68" s="154"/>
      <c r="B68" s="155" t="s">
        <v>299</v>
      </c>
      <c r="C68" s="156" t="n">
        <v>366.69</v>
      </c>
      <c r="D68" s="156" t="n">
        <v>332.07</v>
      </c>
      <c r="E68" s="157" t="n">
        <v>428.71</v>
      </c>
      <c r="F68" s="156" t="n">
        <v>394.09</v>
      </c>
      <c r="G68" s="156" t="n">
        <v>4.29</v>
      </c>
      <c r="H68" s="156" t="n">
        <v>370.98</v>
      </c>
      <c r="I68" s="156" t="n">
        <v>38.91</v>
      </c>
      <c r="J68" s="167" t="n">
        <v>10.5</v>
      </c>
      <c r="K68" s="201" t="n">
        <v>4446</v>
      </c>
    </row>
    <row r="69" customFormat="false" ht="11.1" hidden="false" customHeight="true" outlineLevel="0" collapsed="false">
      <c r="A69" s="154"/>
      <c r="B69" s="155" t="s">
        <v>300</v>
      </c>
      <c r="C69" s="156" t="n">
        <v>368.18</v>
      </c>
      <c r="D69" s="156" t="n">
        <v>332.87</v>
      </c>
      <c r="E69" s="157" t="n">
        <v>430.35</v>
      </c>
      <c r="F69" s="156" t="n">
        <v>395.04</v>
      </c>
      <c r="G69" s="156" t="n">
        <v>4.36</v>
      </c>
      <c r="H69" s="156" t="n">
        <v>372.54</v>
      </c>
      <c r="I69" s="156" t="n">
        <v>39.67</v>
      </c>
      <c r="J69" s="167" t="n">
        <v>10.6</v>
      </c>
      <c r="K69" s="201" t="n">
        <v>4465</v>
      </c>
    </row>
    <row r="70" customFormat="false" ht="11.1" hidden="false" customHeight="true" outlineLevel="0" collapsed="false">
      <c r="A70" s="154"/>
      <c r="B70" s="155" t="s">
        <v>301</v>
      </c>
      <c r="C70" s="156" t="n">
        <v>368.56</v>
      </c>
      <c r="D70" s="156" t="n">
        <v>333.28</v>
      </c>
      <c r="E70" s="157" t="n">
        <v>430.48</v>
      </c>
      <c r="F70" s="156" t="n">
        <v>395.2</v>
      </c>
      <c r="G70" s="156" t="n">
        <v>4.49</v>
      </c>
      <c r="H70" s="156" t="n">
        <v>373.05</v>
      </c>
      <c r="I70" s="156" t="n">
        <v>39.77</v>
      </c>
      <c r="J70" s="167" t="n">
        <v>10.7</v>
      </c>
      <c r="K70" s="201" t="n">
        <v>4471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369.92</v>
      </c>
      <c r="D71" s="156" t="n">
        <v>336.21</v>
      </c>
      <c r="E71" s="157" t="n">
        <v>433.02</v>
      </c>
      <c r="F71" s="156" t="n">
        <v>399.31</v>
      </c>
      <c r="G71" s="156" t="n">
        <v>5.51</v>
      </c>
      <c r="H71" s="156" t="n">
        <v>375.43</v>
      </c>
      <c r="I71" s="156" t="n">
        <v>39.22</v>
      </c>
      <c r="J71" s="167" t="n">
        <v>10.4</v>
      </c>
      <c r="K71" s="201" t="n">
        <v>4489</v>
      </c>
    </row>
    <row r="72" customFormat="false" ht="11.1" hidden="false" customHeight="true" outlineLevel="0" collapsed="false">
      <c r="A72" s="154"/>
      <c r="B72" s="155" t="s">
        <v>299</v>
      </c>
      <c r="C72" s="156" t="n">
        <v>371.73</v>
      </c>
      <c r="D72" s="156" t="n">
        <v>337.44</v>
      </c>
      <c r="E72" s="157" t="n">
        <v>434.59</v>
      </c>
      <c r="F72" s="156" t="n">
        <v>400.3</v>
      </c>
      <c r="G72" s="156" t="n">
        <v>5.65</v>
      </c>
      <c r="H72" s="156" t="n">
        <v>377.38</v>
      </c>
      <c r="I72" s="156" t="n">
        <v>39.94</v>
      </c>
      <c r="J72" s="167" t="n">
        <v>10.6</v>
      </c>
      <c r="K72" s="201" t="n">
        <v>4512</v>
      </c>
    </row>
    <row r="73" customFormat="false" ht="11.1" hidden="false" customHeight="true" outlineLevel="0" collapsed="false">
      <c r="A73" s="154"/>
      <c r="B73" s="155" t="s">
        <v>300</v>
      </c>
      <c r="C73" s="156" t="n">
        <v>372.08</v>
      </c>
      <c r="D73" s="156" t="n">
        <v>337.95</v>
      </c>
      <c r="E73" s="157" t="n">
        <v>435.44</v>
      </c>
      <c r="F73" s="156" t="n">
        <v>401.31</v>
      </c>
      <c r="G73" s="156" t="n">
        <v>5.8</v>
      </c>
      <c r="H73" s="156" t="n">
        <v>377.88</v>
      </c>
      <c r="I73" s="156" t="n">
        <v>39.93</v>
      </c>
      <c r="J73" s="167" t="n">
        <v>10.6</v>
      </c>
      <c r="K73" s="201" t="n">
        <v>4518</v>
      </c>
    </row>
    <row r="74" customFormat="false" ht="11.1" hidden="false" customHeight="true" outlineLevel="0" collapsed="false">
      <c r="A74" s="154"/>
      <c r="B74" s="155" t="s">
        <v>301</v>
      </c>
      <c r="C74" s="156" t="n">
        <v>377.5</v>
      </c>
      <c r="D74" s="156" t="n">
        <v>343.54</v>
      </c>
      <c r="E74" s="157" t="n">
        <v>440.77</v>
      </c>
      <c r="F74" s="156" t="n">
        <v>406.81</v>
      </c>
      <c r="G74" s="156" t="n">
        <v>5.95</v>
      </c>
      <c r="H74" s="156" t="n">
        <v>383.45</v>
      </c>
      <c r="I74" s="156" t="n">
        <v>39.91</v>
      </c>
      <c r="J74" s="167" t="n">
        <v>10.4</v>
      </c>
      <c r="K74" s="201" t="n">
        <v>458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374.78</v>
      </c>
      <c r="D75" s="156" t="n">
        <v>339.84</v>
      </c>
      <c r="E75" s="157" t="n">
        <v>439.29</v>
      </c>
      <c r="F75" s="156" t="n">
        <v>404.35</v>
      </c>
      <c r="G75" s="156" t="n">
        <v>6.4</v>
      </c>
      <c r="H75" s="156" t="n">
        <v>381.18</v>
      </c>
      <c r="I75" s="156" t="n">
        <v>41.34</v>
      </c>
      <c r="J75" s="167" t="n">
        <v>10.8</v>
      </c>
      <c r="K75" s="201" t="n">
        <v>4554</v>
      </c>
    </row>
    <row r="76" customFormat="false" ht="11.1" hidden="false" customHeight="true" outlineLevel="0" collapsed="false">
      <c r="A76" s="154"/>
      <c r="B76" s="155" t="s">
        <v>299</v>
      </c>
      <c r="C76" s="156" t="n">
        <v>376.85</v>
      </c>
      <c r="D76" s="156" t="n">
        <v>342.18</v>
      </c>
      <c r="E76" s="157" t="n">
        <v>440.92</v>
      </c>
      <c r="F76" s="156" t="n">
        <v>406.25</v>
      </c>
      <c r="G76" s="156" t="n">
        <v>6.56</v>
      </c>
      <c r="H76" s="156" t="n">
        <v>383.41</v>
      </c>
      <c r="I76" s="156" t="n">
        <v>41.23</v>
      </c>
      <c r="J76" s="167" t="n">
        <v>10.8</v>
      </c>
      <c r="K76" s="201" t="n">
        <v>4580</v>
      </c>
    </row>
    <row r="77" customFormat="false" ht="11.1" hidden="false" customHeight="true" outlineLevel="0" collapsed="false">
      <c r="A77" s="154"/>
      <c r="B77" s="155" t="s">
        <v>300</v>
      </c>
      <c r="C77" s="156" t="n">
        <v>378.74</v>
      </c>
      <c r="D77" s="156" t="n">
        <v>344.08</v>
      </c>
      <c r="E77" s="157" t="n">
        <v>444</v>
      </c>
      <c r="F77" s="156" t="n">
        <v>409.34</v>
      </c>
      <c r="G77" s="156" t="n">
        <v>6.67</v>
      </c>
      <c r="H77" s="156" t="n">
        <v>385.41</v>
      </c>
      <c r="I77" s="156" t="n">
        <v>41.33</v>
      </c>
      <c r="J77" s="167" t="n">
        <v>10.7</v>
      </c>
      <c r="K77" s="201" t="n">
        <v>4605</v>
      </c>
    </row>
    <row r="78" customFormat="false" ht="11.1" hidden="false" customHeight="true" outlineLevel="0" collapsed="false">
      <c r="A78" s="154"/>
      <c r="B78" s="155" t="s">
        <v>301</v>
      </c>
      <c r="C78" s="156" t="n">
        <v>384.14</v>
      </c>
      <c r="D78" s="156" t="n">
        <v>347.61</v>
      </c>
      <c r="E78" s="157" t="n">
        <v>449.05</v>
      </c>
      <c r="F78" s="156" t="n">
        <v>412.52</v>
      </c>
      <c r="G78" s="156" t="n">
        <v>6.72</v>
      </c>
      <c r="H78" s="156" t="n">
        <v>390.86</v>
      </c>
      <c r="I78" s="156" t="n">
        <v>43.25</v>
      </c>
      <c r="J78" s="167" t="n">
        <v>11.1</v>
      </c>
      <c r="K78" s="201" t="n">
        <v>4672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84.78</v>
      </c>
      <c r="D79" s="156" t="n">
        <v>347.82</v>
      </c>
      <c r="E79" s="157" t="n">
        <v>450.2</v>
      </c>
      <c r="F79" s="156" t="n">
        <v>413.24</v>
      </c>
      <c r="G79" s="156" t="n">
        <v>7.7</v>
      </c>
      <c r="H79" s="156" t="n">
        <v>392.48</v>
      </c>
      <c r="I79" s="156" t="n">
        <v>44.66</v>
      </c>
      <c r="J79" s="167" t="n">
        <v>11.4</v>
      </c>
      <c r="K79" s="201" t="n">
        <v>4682</v>
      </c>
    </row>
    <row r="80" customFormat="false" ht="11.1" hidden="false" customHeight="true" outlineLevel="0" collapsed="false">
      <c r="A80" s="154"/>
      <c r="B80" s="155" t="s">
        <v>299</v>
      </c>
      <c r="C80" s="156" t="n">
        <v>387.82</v>
      </c>
      <c r="D80" s="156" t="n">
        <v>351.16</v>
      </c>
      <c r="E80" s="157" t="n">
        <v>454.47</v>
      </c>
      <c r="F80" s="156" t="n">
        <v>417.81</v>
      </c>
      <c r="G80" s="156" t="n">
        <v>7.83</v>
      </c>
      <c r="H80" s="156" t="n">
        <v>395.65</v>
      </c>
      <c r="I80" s="156" t="n">
        <v>44.49</v>
      </c>
      <c r="J80" s="167" t="n">
        <v>11.2</v>
      </c>
      <c r="K80" s="201" t="n">
        <v>4721</v>
      </c>
    </row>
    <row r="81" customFormat="false" ht="11.1" hidden="false" customHeight="true" outlineLevel="0" collapsed="false">
      <c r="A81" s="154"/>
      <c r="B81" s="155" t="s">
        <v>300</v>
      </c>
      <c r="C81" s="156" t="n">
        <v>390.29</v>
      </c>
      <c r="D81" s="156" t="n">
        <v>352.9</v>
      </c>
      <c r="E81" s="157" t="n">
        <v>456.91</v>
      </c>
      <c r="F81" s="156" t="n">
        <v>419.52</v>
      </c>
      <c r="G81" s="156" t="n">
        <v>7.93</v>
      </c>
      <c r="H81" s="156" t="n">
        <v>398.22</v>
      </c>
      <c r="I81" s="156" t="n">
        <v>45.32</v>
      </c>
      <c r="J81" s="167" t="n">
        <v>11.4</v>
      </c>
      <c r="K81" s="201" t="n">
        <v>4753</v>
      </c>
    </row>
    <row r="82" customFormat="false" ht="11.1" hidden="false" customHeight="true" outlineLevel="0" collapsed="false">
      <c r="A82" s="154"/>
      <c r="B82" s="155" t="s">
        <v>301</v>
      </c>
      <c r="C82" s="156" t="n">
        <v>389.47</v>
      </c>
      <c r="D82" s="156" t="n">
        <v>350.38</v>
      </c>
      <c r="E82" s="157" t="n">
        <v>455.85</v>
      </c>
      <c r="F82" s="156" t="n">
        <v>416.76</v>
      </c>
      <c r="G82" s="156" t="n">
        <v>7.98</v>
      </c>
      <c r="H82" s="156" t="n">
        <v>397.45</v>
      </c>
      <c r="I82" s="156" t="n">
        <v>47.07</v>
      </c>
      <c r="J82" s="167" t="n">
        <v>11.8</v>
      </c>
      <c r="K82" s="201" t="n">
        <v>4745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7"/>
      <c r="F83" s="156"/>
      <c r="G83" s="156"/>
      <c r="H83" s="156"/>
      <c r="I83" s="156"/>
      <c r="J83" s="167"/>
      <c r="K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7"/>
      <c r="F84" s="156"/>
      <c r="G84" s="156"/>
      <c r="H84" s="156"/>
      <c r="I84" s="156"/>
      <c r="J84" s="167"/>
      <c r="K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7"/>
      <c r="F85" s="156"/>
      <c r="G85" s="156"/>
      <c r="H85" s="156"/>
      <c r="I85" s="156"/>
      <c r="J85" s="167"/>
      <c r="K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7"/>
      <c r="F86" s="156"/>
      <c r="G86" s="156"/>
      <c r="H86" s="156"/>
      <c r="I86" s="156"/>
      <c r="J86" s="167"/>
      <c r="K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7"/>
      <c r="F87" s="156"/>
      <c r="G87" s="156"/>
      <c r="H87" s="156"/>
      <c r="I87" s="156"/>
      <c r="J87" s="167"/>
      <c r="K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7"/>
      <c r="F88" s="156"/>
      <c r="G88" s="156"/>
      <c r="H88" s="156"/>
      <c r="I88" s="156"/>
      <c r="J88" s="167"/>
      <c r="K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7"/>
      <c r="F89" s="156"/>
      <c r="G89" s="156"/>
      <c r="H89" s="156"/>
      <c r="I89" s="156"/>
      <c r="J89" s="167"/>
      <c r="K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7"/>
      <c r="F90" s="156"/>
      <c r="G90" s="156"/>
      <c r="H90" s="156"/>
      <c r="I90" s="156"/>
      <c r="J90" s="167"/>
      <c r="K90" s="201"/>
    </row>
    <row r="91" customFormat="false" ht="11.1" hidden="true" customHeight="true" outlineLevel="0" collapsed="false">
      <c r="A91" s="154"/>
      <c r="B91" s="158"/>
      <c r="C91" s="202"/>
      <c r="D91" s="203"/>
      <c r="E91" s="203"/>
      <c r="F91" s="203"/>
      <c r="G91" s="203"/>
      <c r="H91" s="203"/>
      <c r="I91" s="203"/>
      <c r="J91" s="203"/>
      <c r="K91" s="156"/>
    </row>
    <row r="92" customFormat="false" ht="11.1" hidden="true" customHeight="true" outlineLevel="0" collapsed="false">
      <c r="A92" s="154"/>
      <c r="B92" s="158"/>
      <c r="C92" s="202"/>
      <c r="D92" s="203"/>
      <c r="E92" s="203"/>
      <c r="F92" s="203"/>
      <c r="G92" s="203"/>
      <c r="H92" s="203"/>
      <c r="I92" s="203"/>
      <c r="J92" s="203"/>
      <c r="K92" s="156"/>
    </row>
    <row r="93" customFormat="false" ht="11.1" hidden="true" customHeight="true" outlineLevel="0" collapsed="false">
      <c r="A93" s="154"/>
      <c r="B93" s="158"/>
      <c r="C93" s="202"/>
      <c r="D93" s="203"/>
      <c r="E93" s="203"/>
      <c r="F93" s="203"/>
      <c r="G93" s="203"/>
      <c r="H93" s="203"/>
      <c r="I93" s="203"/>
      <c r="J93" s="203"/>
      <c r="K93" s="156"/>
    </row>
    <row r="94" customFormat="false" ht="11.1" hidden="true" customHeight="true" outlineLevel="0" collapsed="false">
      <c r="A94" s="154"/>
      <c r="B94" s="158"/>
      <c r="C94" s="202"/>
      <c r="D94" s="203"/>
      <c r="E94" s="203"/>
      <c r="F94" s="203"/>
      <c r="G94" s="203"/>
      <c r="H94" s="203"/>
      <c r="I94" s="203"/>
      <c r="J94" s="203"/>
      <c r="K94" s="156"/>
    </row>
    <row r="95" customFormat="false" ht="11.1" hidden="true" customHeight="true" outlineLevel="0" collapsed="false">
      <c r="A95" s="154"/>
      <c r="B95" s="158"/>
      <c r="C95" s="202"/>
      <c r="D95" s="203"/>
      <c r="E95" s="203"/>
      <c r="F95" s="203"/>
      <c r="G95" s="203"/>
      <c r="H95" s="203"/>
      <c r="I95" s="203"/>
      <c r="J95" s="203"/>
      <c r="K95" s="156"/>
    </row>
    <row r="96" customFormat="false" ht="11.1" hidden="true" customHeight="true" outlineLevel="0" collapsed="false">
      <c r="A96" s="154"/>
      <c r="B96" s="158"/>
      <c r="C96" s="202"/>
      <c r="D96" s="203"/>
      <c r="E96" s="203"/>
      <c r="F96" s="203"/>
      <c r="G96" s="203"/>
      <c r="H96" s="203"/>
      <c r="I96" s="203"/>
      <c r="J96" s="203"/>
      <c r="K96" s="156"/>
    </row>
    <row r="97" customFormat="false" ht="11.1" hidden="true" customHeight="true" outlineLevel="0" collapsed="false">
      <c r="A97" s="154"/>
      <c r="B97" s="158"/>
      <c r="C97" s="202"/>
      <c r="D97" s="203"/>
      <c r="E97" s="203"/>
      <c r="F97" s="203"/>
      <c r="G97" s="203"/>
      <c r="H97" s="203"/>
      <c r="I97" s="203"/>
      <c r="J97" s="203"/>
      <c r="K97" s="156"/>
    </row>
    <row r="98" customFormat="false" ht="11.1" hidden="true" customHeight="true" outlineLevel="0" collapsed="false">
      <c r="A98" s="154"/>
      <c r="B98" s="158"/>
      <c r="C98" s="202"/>
      <c r="D98" s="203"/>
      <c r="E98" s="203"/>
      <c r="F98" s="203"/>
      <c r="G98" s="203"/>
      <c r="H98" s="203"/>
      <c r="I98" s="203"/>
      <c r="J98" s="203"/>
      <c r="K98" s="156"/>
    </row>
    <row r="99" customFormat="false" ht="11.1" hidden="true" customHeight="true" outlineLevel="0" collapsed="false">
      <c r="A99" s="154"/>
      <c r="B99" s="158"/>
      <c r="C99" s="202"/>
      <c r="D99" s="203"/>
      <c r="E99" s="203"/>
      <c r="F99" s="203"/>
      <c r="G99" s="203"/>
      <c r="H99" s="203"/>
      <c r="I99" s="203"/>
      <c r="J99" s="203"/>
      <c r="K99" s="156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  <c r="K100" s="161"/>
    </row>
    <row r="101" s="164" customFormat="true" ht="13.5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  <c r="K101" s="163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66779437247298</v>
      </c>
      <c r="D103" s="167" t="n">
        <v>2.65643999625853</v>
      </c>
      <c r="E103" s="167" t="n">
        <v>3.87502681060987</v>
      </c>
      <c r="F103" s="167" t="n">
        <v>3.03766223425433</v>
      </c>
      <c r="G103" s="167" t="n">
        <v>6.14035087719299</v>
      </c>
      <c r="H103" s="167" t="n">
        <v>3.69083626256845</v>
      </c>
      <c r="I103" s="167" t="n">
        <v>10.8625162127107</v>
      </c>
      <c r="J103" s="165" t="s">
        <v>298</v>
      </c>
      <c r="K103" s="167" t="n">
        <v>3.48913759052007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1.18597524575159</v>
      </c>
      <c r="D104" s="167" t="n">
        <v>-0.551252847380411</v>
      </c>
      <c r="E104" s="167" t="n">
        <v>-0.891320806662549</v>
      </c>
      <c r="F104" s="167" t="n">
        <v>-0.316834743634317</v>
      </c>
      <c r="G104" s="167" t="n">
        <v>-0.413223140495859</v>
      </c>
      <c r="H104" s="167" t="n">
        <v>-1.17860380779692</v>
      </c>
      <c r="I104" s="167" t="n">
        <v>-5.20620064346301</v>
      </c>
      <c r="J104" s="165" t="s">
        <v>298</v>
      </c>
      <c r="K104" s="167" t="n">
        <v>-1.3358778625954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4.14031978734543</v>
      </c>
      <c r="D105" s="167" t="n">
        <v>4.56273764258555</v>
      </c>
      <c r="E105" s="167" t="n">
        <v>4.26750928851696</v>
      </c>
      <c r="F105" s="167" t="n">
        <v>4.6397147176247</v>
      </c>
      <c r="G105" s="167" t="n">
        <v>2.48962655601659</v>
      </c>
      <c r="H105" s="167" t="n">
        <v>4.12445153570005</v>
      </c>
      <c r="I105" s="167" t="n">
        <v>1.17247763036102</v>
      </c>
      <c r="J105" s="165" t="s">
        <v>298</v>
      </c>
      <c r="K105" s="167" t="n">
        <v>3.9329464861379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56630699617126</v>
      </c>
      <c r="D106" s="167" t="n">
        <v>1.42825848849945</v>
      </c>
      <c r="E106" s="167" t="n">
        <v>1.77834021579859</v>
      </c>
      <c r="F106" s="167" t="n">
        <v>1.68543487924137</v>
      </c>
      <c r="G106" s="167" t="n">
        <v>6.8825910931174</v>
      </c>
      <c r="H106" s="167" t="n">
        <v>1.61661048115229</v>
      </c>
      <c r="I106" s="167" t="n">
        <v>2.9277218664227</v>
      </c>
      <c r="J106" s="165" t="s">
        <v>298</v>
      </c>
      <c r="K106" s="167" t="n">
        <v>1.39578163771712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879597898103725</v>
      </c>
      <c r="D107" s="167" t="n">
        <v>1.02371387845017</v>
      </c>
      <c r="E107" s="167" t="n">
        <v>1.07650022904259</v>
      </c>
      <c r="F107" s="167" t="n">
        <v>1.2203562711741</v>
      </c>
      <c r="G107" s="167" t="n">
        <v>6.43939393939394</v>
      </c>
      <c r="H107" s="167" t="n">
        <v>0.934931765060696</v>
      </c>
      <c r="I107" s="167" t="n">
        <v>0.32592592592593</v>
      </c>
      <c r="J107" s="165" t="s">
        <v>298</v>
      </c>
      <c r="K107" s="167" t="n">
        <v>0.703579076170087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23806288453554</v>
      </c>
      <c r="D108" s="167" t="n">
        <v>0.73969557037799</v>
      </c>
      <c r="E108" s="167" t="n">
        <v>1.33695898481759</v>
      </c>
      <c r="F108" s="167" t="n">
        <v>0.928525156553661</v>
      </c>
      <c r="G108" s="167" t="n">
        <v>2.13523131672598</v>
      </c>
      <c r="H108" s="167" t="n">
        <v>1.24747889743782</v>
      </c>
      <c r="I108" s="167" t="n">
        <v>4.75487300649735</v>
      </c>
      <c r="J108" s="165" t="s">
        <v>298</v>
      </c>
      <c r="K108" s="167" t="n">
        <v>0.972053462940465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3.30711010029452</v>
      </c>
      <c r="D109" s="167" t="n">
        <v>4.235813420483</v>
      </c>
      <c r="E109" s="167" t="n">
        <v>3.24239713774597</v>
      </c>
      <c r="F109" s="167" t="n">
        <v>4.01511909855941</v>
      </c>
      <c r="G109" s="167" t="n">
        <v>0.348432055749129</v>
      </c>
      <c r="H109" s="167" t="n">
        <v>3.27578574590524</v>
      </c>
      <c r="I109" s="167" t="n">
        <v>-3.10121229207782</v>
      </c>
      <c r="J109" s="165" t="s">
        <v>298</v>
      </c>
      <c r="K109" s="167" t="n">
        <v>3.06859205776173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1.71430633751986</v>
      </c>
      <c r="D110" s="167" t="n">
        <v>-1.89747139541512</v>
      </c>
      <c r="E110" s="167" t="n">
        <v>-1.91837618738204</v>
      </c>
      <c r="F110" s="167" t="n">
        <v>-2.09461775797051</v>
      </c>
      <c r="G110" s="167" t="n">
        <v>-41.6666666666667</v>
      </c>
      <c r="H110" s="167" t="n">
        <v>-2.12530361480211</v>
      </c>
      <c r="I110" s="167" t="n">
        <v>-3.75327320337503</v>
      </c>
      <c r="J110" s="165" t="s">
        <v>298</v>
      </c>
      <c r="K110" s="167" t="n">
        <v>-1.8972562755399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56060661697207</v>
      </c>
      <c r="D111" s="167" t="n">
        <v>1.2368737807662</v>
      </c>
      <c r="E111" s="167" t="n">
        <v>1.57733682450552</v>
      </c>
      <c r="F111" s="167" t="n">
        <v>1.30606813964074</v>
      </c>
      <c r="G111" s="167" t="n">
        <v>5.35714285714286</v>
      </c>
      <c r="H111" s="167" t="n">
        <v>1.58388379986133</v>
      </c>
      <c r="I111" s="167" t="n">
        <v>4.11124546553812</v>
      </c>
      <c r="J111" s="165" t="s">
        <v>298</v>
      </c>
      <c r="K111" s="167" t="n">
        <v>1.39839333531685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987056186275211</v>
      </c>
      <c r="D112" s="167" t="n">
        <v>1.69734738223116</v>
      </c>
      <c r="E112" s="167" t="n">
        <v>1.09009596571322</v>
      </c>
      <c r="F112" s="167" t="n">
        <v>1.70053919535462</v>
      </c>
      <c r="G112" s="167" t="n">
        <v>-1.12994350282486</v>
      </c>
      <c r="H112" s="167" t="n">
        <v>0.973594395545192</v>
      </c>
      <c r="I112" s="167" t="n">
        <v>-4.15214866434378</v>
      </c>
      <c r="J112" s="165" t="s">
        <v>298</v>
      </c>
      <c r="K112" s="167" t="n">
        <v>0.88028169014084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2.58136121155705</v>
      </c>
      <c r="D113" s="167" t="n">
        <v>2.25760935295303</v>
      </c>
      <c r="E113" s="167" t="n">
        <v>2.33179723502303</v>
      </c>
      <c r="F113" s="167" t="n">
        <v>2.03235454051116</v>
      </c>
      <c r="G113" s="167" t="n">
        <v>4</v>
      </c>
      <c r="H113" s="167" t="n">
        <v>2.59019426456983</v>
      </c>
      <c r="I113" s="167" t="n">
        <v>5.0893668585277</v>
      </c>
      <c r="J113" s="165" t="s">
        <v>298</v>
      </c>
      <c r="K113" s="167" t="n">
        <v>2.53054101221642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-0.153566941225748</v>
      </c>
      <c r="D114" s="167" t="n">
        <v>1.00926473487088</v>
      </c>
      <c r="E114" s="167" t="n">
        <v>0.045032873998025</v>
      </c>
      <c r="F114" s="167" t="n">
        <v>1.04923056425288</v>
      </c>
      <c r="G114" s="167" t="n">
        <v>12.6373626373626</v>
      </c>
      <c r="H114" s="167" t="n">
        <v>-0.0728306859956973</v>
      </c>
      <c r="I114" s="167" t="n">
        <v>-7.98501008936292</v>
      </c>
      <c r="J114" s="165" t="s">
        <v>298</v>
      </c>
      <c r="K114" s="167" t="n">
        <v>-0.22695035460994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318092841163292</v>
      </c>
      <c r="D115" s="167" t="n">
        <v>-0.487881035088392</v>
      </c>
      <c r="E115" s="167" t="n">
        <v>-0.108030248469575</v>
      </c>
      <c r="F115" s="167" t="n">
        <v>-0.230741338959035</v>
      </c>
      <c r="G115" s="167" t="n">
        <v>2.92682926829269</v>
      </c>
      <c r="H115" s="167" t="n">
        <v>-0.295005726581749</v>
      </c>
      <c r="I115" s="167" t="n">
        <v>1.2531328320802</v>
      </c>
      <c r="J115" s="165" t="s">
        <v>298</v>
      </c>
      <c r="K115" s="167" t="n">
        <v>-0.39806653397782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48332573552619</v>
      </c>
      <c r="D116" s="167" t="n">
        <v>1.32962033260119</v>
      </c>
      <c r="E116" s="167" t="n">
        <v>1.6702715693343</v>
      </c>
      <c r="F116" s="167" t="n">
        <v>1.55945419103314</v>
      </c>
      <c r="G116" s="167" t="n">
        <v>0</v>
      </c>
      <c r="H116" s="167" t="n">
        <v>1.47243107769424</v>
      </c>
      <c r="I116" s="167" t="n">
        <v>2.59900990099011</v>
      </c>
      <c r="J116" s="165" t="s">
        <v>298</v>
      </c>
      <c r="K116" s="167" t="n">
        <v>1.45589494718811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73116793365583</v>
      </c>
      <c r="D117" s="167" t="n">
        <v>1.25024191987613</v>
      </c>
      <c r="E117" s="167" t="n">
        <v>1.96785249970451</v>
      </c>
      <c r="F117" s="167" t="n">
        <v>1.58755977748135</v>
      </c>
      <c r="G117" s="167" t="n">
        <v>5.21327014218012</v>
      </c>
      <c r="H117" s="167" t="n">
        <v>1.75637199409965</v>
      </c>
      <c r="I117" s="167" t="n">
        <v>5.69963811821469</v>
      </c>
      <c r="J117" s="165" t="s">
        <v>298</v>
      </c>
      <c r="K117" s="167" t="n">
        <v>1.66010129431626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0.407594850718368</v>
      </c>
      <c r="D118" s="167" t="n">
        <v>0.466396513494914</v>
      </c>
      <c r="E118" s="167" t="n">
        <v>-0.678064329179932</v>
      </c>
      <c r="F118" s="167" t="n">
        <v>0.0256188554776458</v>
      </c>
      <c r="G118" s="167" t="n">
        <v>17.5675675675676</v>
      </c>
      <c r="H118" s="167" t="n">
        <v>-0.273067457775667</v>
      </c>
      <c r="I118" s="167" t="n">
        <v>-5.79172610556347</v>
      </c>
      <c r="J118" s="165" t="s">
        <v>298</v>
      </c>
      <c r="K118" s="167" t="n">
        <v>-0.49820094104622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44606254902628</v>
      </c>
      <c r="D119" s="167" t="n">
        <v>1.74277016742769</v>
      </c>
      <c r="E119" s="167" t="n">
        <v>1.66005368187652</v>
      </c>
      <c r="F119" s="167" t="n">
        <v>1.93052665279335</v>
      </c>
      <c r="G119" s="167" t="n">
        <v>5.74712643678161</v>
      </c>
      <c r="H119" s="167" t="n">
        <v>1.4840105469542</v>
      </c>
      <c r="I119" s="167" t="n">
        <v>-0.575408843125388</v>
      </c>
      <c r="J119" s="165" t="s">
        <v>298</v>
      </c>
      <c r="K119" s="167" t="n">
        <v>1.39082058414463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420238695579073</v>
      </c>
      <c r="D120" s="167" t="n">
        <v>0.299199640960438</v>
      </c>
      <c r="E120" s="167" t="n">
        <v>0.743291720476378</v>
      </c>
      <c r="F120" s="167" t="n">
        <v>0.672152773415419</v>
      </c>
      <c r="G120" s="167" t="n">
        <v>-1.44927536231883</v>
      </c>
      <c r="H120" s="167" t="n">
        <v>0.403051197495103</v>
      </c>
      <c r="I120" s="167" t="n">
        <v>1.24885775205605</v>
      </c>
      <c r="J120" s="165" t="s">
        <v>298</v>
      </c>
      <c r="K120" s="167" t="n">
        <v>0.301783264746234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0334784064278608</v>
      </c>
      <c r="D121" s="167" t="n">
        <v>0.246103363412615</v>
      </c>
      <c r="E121" s="167" t="n">
        <v>0.0883090246125846</v>
      </c>
      <c r="F121" s="167" t="n">
        <v>0.333832522151511</v>
      </c>
      <c r="G121" s="167" t="n">
        <v>5.51470588235294</v>
      </c>
      <c r="H121" s="167" t="n">
        <v>0.0165881494260418</v>
      </c>
      <c r="I121" s="167" t="n">
        <v>-1.83513838748496</v>
      </c>
      <c r="J121" s="165" t="s">
        <v>298</v>
      </c>
      <c r="K121" s="167" t="n">
        <v>-0.136761487964989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1.13194909578031</v>
      </c>
      <c r="D122" s="167" t="n">
        <v>0.915042404404119</v>
      </c>
      <c r="E122" s="167" t="n">
        <v>0.862387932261271</v>
      </c>
      <c r="F122" s="167" t="n">
        <v>0.656114928946792</v>
      </c>
      <c r="G122" s="167" t="n">
        <v>-32.0557491289199</v>
      </c>
      <c r="H122" s="167" t="n">
        <v>0.816001592198234</v>
      </c>
      <c r="I122" s="167" t="n">
        <v>0</v>
      </c>
      <c r="J122" s="165" t="s">
        <v>298</v>
      </c>
      <c r="K122" s="167" t="n">
        <v>1.095590249246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463606861381436</v>
      </c>
      <c r="D123" s="167" t="n">
        <v>0.221157390342782</v>
      </c>
      <c r="E123" s="167" t="n">
        <v>0.0761894012077278</v>
      </c>
      <c r="F123" s="167" t="n">
        <v>0.225517454433117</v>
      </c>
      <c r="G123" s="167" t="n">
        <v>0.512820512820511</v>
      </c>
      <c r="H123" s="167" t="n">
        <v>0.0493534695489046</v>
      </c>
      <c r="I123" s="167" t="n">
        <v>-1.37909898866076</v>
      </c>
      <c r="J123" s="165" t="s">
        <v>298</v>
      </c>
      <c r="K123" s="167" t="n">
        <v>-0.027092928745602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774526678141129</v>
      </c>
      <c r="D124" s="167" t="n">
        <v>0.728208900331012</v>
      </c>
      <c r="E124" s="167" t="n">
        <v>1.00380656985762</v>
      </c>
      <c r="F124" s="167" t="n">
        <v>0.986345282495464</v>
      </c>
      <c r="G124" s="167" t="n">
        <v>-2.55102040816327</v>
      </c>
      <c r="H124" s="167" t="n">
        <v>0.75309129176533</v>
      </c>
      <c r="I124" s="167" t="n">
        <v>0.963331261653181</v>
      </c>
      <c r="J124" s="165" t="s">
        <v>298</v>
      </c>
      <c r="K124" s="167" t="n">
        <v>0.704607046070464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144518163305534</v>
      </c>
      <c r="D125" s="167" t="n">
        <v>0.200817876442244</v>
      </c>
      <c r="E125" s="167" t="n">
        <v>-0.251249267189635</v>
      </c>
      <c r="F125" s="167" t="n">
        <v>0.0274700119036879</v>
      </c>
      <c r="G125" s="167" t="n">
        <v>-5.23560209424083</v>
      </c>
      <c r="H125" s="167" t="n">
        <v>-0.176257466462133</v>
      </c>
      <c r="I125" s="167" t="n">
        <v>-3.35487842413049</v>
      </c>
      <c r="J125" s="165" t="s">
        <v>298</v>
      </c>
      <c r="K125" s="167" t="n">
        <v>-0.18837459634014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164462864285241</v>
      </c>
      <c r="D126" s="167" t="n">
        <v>0.400830812957764</v>
      </c>
      <c r="E126" s="167" t="n">
        <v>0.419803531947039</v>
      </c>
      <c r="F126" s="167" t="n">
        <v>0.640790919077247</v>
      </c>
      <c r="G126" s="167" t="n">
        <v>16.5745856353591</v>
      </c>
      <c r="H126" s="167" t="n">
        <v>0.261583232514795</v>
      </c>
      <c r="I126" s="167" t="n">
        <v>-0.955414012738856</v>
      </c>
      <c r="J126" s="165" t="s">
        <v>298</v>
      </c>
      <c r="K126" s="167" t="n">
        <v>0.10784578053385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2380139235518</v>
      </c>
      <c r="D127" s="167" t="n">
        <v>1.535223024716</v>
      </c>
      <c r="E127" s="167" t="n">
        <v>0.900197876313371</v>
      </c>
      <c r="F127" s="167" t="n">
        <v>1.11879206840095</v>
      </c>
      <c r="G127" s="167" t="n">
        <v>-0.473933649289094</v>
      </c>
      <c r="H127" s="167" t="n">
        <v>1.22623357140527</v>
      </c>
      <c r="I127" s="167" t="n">
        <v>-1.51125401929258</v>
      </c>
      <c r="J127" s="165" t="s">
        <v>298</v>
      </c>
      <c r="K127" s="167" t="n">
        <v>1.1850255857796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389243893736477</v>
      </c>
      <c r="D128" s="167" t="n">
        <v>-0.178724621103797</v>
      </c>
      <c r="E128" s="167" t="n">
        <v>-0.256877693072582</v>
      </c>
      <c r="F128" s="167" t="n">
        <v>-0.464753680549308</v>
      </c>
      <c r="G128" s="167" t="n">
        <v>-1.42857142857144</v>
      </c>
      <c r="H128" s="167" t="n">
        <v>0.028995779503191</v>
      </c>
      <c r="I128" s="167" t="n">
        <v>1.9262161279791</v>
      </c>
      <c r="J128" s="165" t="s">
        <v>298</v>
      </c>
      <c r="K128" s="167" t="n">
        <v>0.0266169816342909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1.07973152621513</v>
      </c>
      <c r="D129" s="167" t="n">
        <v>0.705435794600035</v>
      </c>
      <c r="E129" s="167" t="n">
        <v>0.595386447342918</v>
      </c>
      <c r="F129" s="167" t="n">
        <v>0.237980479575867</v>
      </c>
      <c r="G129" s="167" t="n">
        <v>-3.8647342995169</v>
      </c>
      <c r="H129" s="167" t="n">
        <v>1.04676629734605</v>
      </c>
      <c r="I129" s="167" t="n">
        <v>4.09993593850095</v>
      </c>
      <c r="J129" s="165" t="s">
        <v>298</v>
      </c>
      <c r="K129" s="167" t="n">
        <v>1.09100585417777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-0.195675883749274</v>
      </c>
      <c r="D130" s="167" t="n">
        <v>0</v>
      </c>
      <c r="E130" s="167" t="n">
        <v>0.602873974563664</v>
      </c>
      <c r="F130" s="167" t="n">
        <v>0.841472577009768</v>
      </c>
      <c r="G130" s="167" t="n">
        <v>49.748743718593</v>
      </c>
      <c r="H130" s="167" t="n">
        <v>0.12112325885316</v>
      </c>
      <c r="I130" s="167" t="n">
        <v>1.16923076923075</v>
      </c>
      <c r="J130" s="165" t="s">
        <v>298</v>
      </c>
      <c r="K130" s="167" t="n">
        <v>-0.18425901553041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0321409057307136</v>
      </c>
      <c r="D131" s="167" t="n">
        <v>0.270241439391256</v>
      </c>
      <c r="E131" s="167" t="n">
        <v>-0.112190450129972</v>
      </c>
      <c r="F131" s="167" t="n">
        <v>0.134108180599029</v>
      </c>
      <c r="G131" s="167" t="n">
        <v>-0.335570469798654</v>
      </c>
      <c r="H131" s="167" t="n">
        <v>-0.035019579128317</v>
      </c>
      <c r="I131" s="167" t="n">
        <v>-2.64598540145985</v>
      </c>
      <c r="J131" s="165" t="s">
        <v>298</v>
      </c>
      <c r="K131" s="167" t="n">
        <v>-0.026371308016877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916310323762986</v>
      </c>
      <c r="D132" s="167" t="n">
        <v>1.2305400900741</v>
      </c>
      <c r="E132" s="167" t="n">
        <v>0.643765066841979</v>
      </c>
      <c r="F132" s="167" t="n">
        <v>0.883928571428555</v>
      </c>
      <c r="G132" s="167" t="n">
        <v>-1.68350168350169</v>
      </c>
      <c r="H132" s="167" t="n">
        <v>0.8917197452229</v>
      </c>
      <c r="I132" s="167" t="n">
        <v>-2.09309590752889</v>
      </c>
      <c r="J132" s="165" t="s">
        <v>298</v>
      </c>
      <c r="K132" s="167" t="n">
        <v>0.94961751516751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1.10233210144004</v>
      </c>
      <c r="D133" s="167" t="n">
        <v>1.18405380788901</v>
      </c>
      <c r="E133" s="167" t="n">
        <v>0.936334685211904</v>
      </c>
      <c r="F133" s="167" t="n">
        <v>0.991238162669262</v>
      </c>
      <c r="G133" s="167" t="n">
        <v>-4.1095890410959</v>
      </c>
      <c r="H133" s="167" t="n">
        <v>1.05429292929291</v>
      </c>
      <c r="I133" s="167" t="n">
        <v>-0.127632418634335</v>
      </c>
      <c r="J133" s="165" t="s">
        <v>298</v>
      </c>
      <c r="K133" s="167" t="n">
        <v>1.09746537758035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444318396672344</v>
      </c>
      <c r="D134" s="167" t="n">
        <v>0.924387203988374</v>
      </c>
      <c r="E134" s="167" t="n">
        <v>0.862929104980708</v>
      </c>
      <c r="F134" s="167" t="n">
        <v>1.30283644436655</v>
      </c>
      <c r="G134" s="167" t="n">
        <v>-0.714285714285708</v>
      </c>
      <c r="H134" s="167" t="n">
        <v>0.434185044043218</v>
      </c>
      <c r="I134" s="167" t="n">
        <v>-4.0894568690096</v>
      </c>
      <c r="J134" s="165" t="s">
        <v>298</v>
      </c>
      <c r="K134" s="167" t="n">
        <v>0.41354355130525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-0.0250980392156777</v>
      </c>
      <c r="D135" s="167" t="n">
        <v>0.116634077733195</v>
      </c>
      <c r="E135" s="167" t="n">
        <v>-0.197845092639611</v>
      </c>
      <c r="F135" s="167" t="n">
        <v>-0.0922748637503759</v>
      </c>
      <c r="G135" s="167" t="n">
        <v>9.35251798561151</v>
      </c>
      <c r="H135" s="167" t="n">
        <v>0.0559823344633514</v>
      </c>
      <c r="I135" s="167" t="n">
        <v>-0.532978014656891</v>
      </c>
      <c r="J135" s="165" t="s">
        <v>298</v>
      </c>
      <c r="K135" s="167" t="n">
        <v>-0.0514800514800413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49574795242728</v>
      </c>
      <c r="D136" s="167" t="n">
        <v>0.524241905088218</v>
      </c>
      <c r="E136" s="167" t="n">
        <v>0.600069650941634</v>
      </c>
      <c r="F136" s="167" t="n">
        <v>0.490662972263095</v>
      </c>
      <c r="G136" s="167" t="n">
        <v>2.30263157894737</v>
      </c>
      <c r="H136" s="167" t="n">
        <v>0.665195362282802</v>
      </c>
      <c r="I136" s="167" t="n">
        <v>2.04286671131948</v>
      </c>
      <c r="J136" s="165" t="s">
        <v>298</v>
      </c>
      <c r="K136" s="167" t="n">
        <v>0.592325521503994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2.07333042339587</v>
      </c>
      <c r="D137" s="167" t="n">
        <v>1.67018883359464</v>
      </c>
      <c r="E137" s="167" t="n">
        <v>1.8640321678694</v>
      </c>
      <c r="F137" s="167" t="n">
        <v>1.50788407961626</v>
      </c>
      <c r="G137" s="167" t="n">
        <v>5.14469453376208</v>
      </c>
      <c r="H137" s="167" t="n">
        <v>2.10282538212134</v>
      </c>
      <c r="I137" s="167" t="n">
        <v>6.26846078109618</v>
      </c>
      <c r="J137" s="165" t="s">
        <v>298</v>
      </c>
      <c r="K137" s="167" t="n">
        <v>2.04813108038915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34820855859985</v>
      </c>
      <c r="D138" s="167" t="n">
        <v>0.636985382861738</v>
      </c>
      <c r="E138" s="167" t="n">
        <v>0.622173424306595</v>
      </c>
      <c r="F138" s="167" t="n">
        <v>0.888461320808105</v>
      </c>
      <c r="G138" s="167" t="n">
        <v>10.3975535168196</v>
      </c>
      <c r="H138" s="167" t="n">
        <v>0.447589669146581</v>
      </c>
      <c r="I138" s="167" t="n">
        <v>-1.2970969734404</v>
      </c>
      <c r="J138" s="165" t="s">
        <v>298</v>
      </c>
      <c r="K138" s="167" t="n">
        <v>0.326141495233316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843149788451598</v>
      </c>
      <c r="D139" s="167" t="n">
        <v>1.28589512958892</v>
      </c>
      <c r="E139" s="167" t="n">
        <v>0.589748252838334</v>
      </c>
      <c r="F139" s="167" t="n">
        <v>0.942337895445377</v>
      </c>
      <c r="G139" s="167" t="n">
        <v>4.70914127423822</v>
      </c>
      <c r="H139" s="167" t="n">
        <v>0.885168904678736</v>
      </c>
      <c r="I139" s="167" t="n">
        <v>-2.87859824780976</v>
      </c>
      <c r="J139" s="165" t="s">
        <v>298</v>
      </c>
      <c r="K139" s="167" t="n">
        <v>0.82520630157539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0784787201931749</v>
      </c>
      <c r="D140" s="167" t="n">
        <v>0.374950664386262</v>
      </c>
      <c r="E140" s="167" t="n">
        <v>-0.21178779895655</v>
      </c>
      <c r="F140" s="167" t="n">
        <v>0.161146921538119</v>
      </c>
      <c r="G140" s="167" t="n">
        <v>2.91005291005293</v>
      </c>
      <c r="H140" s="167" t="n">
        <v>-0.0447654291512407</v>
      </c>
      <c r="I140" s="167" t="n">
        <v>-4.15592783505156</v>
      </c>
      <c r="J140" s="165" t="s">
        <v>298</v>
      </c>
      <c r="K140" s="167" t="n">
        <v>-0.124007936507937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0724987916867832</v>
      </c>
      <c r="D141" s="167" t="n">
        <v>-0.140900452192156</v>
      </c>
      <c r="E141" s="167" t="n">
        <v>0.564240604617439</v>
      </c>
      <c r="F141" s="167" t="n">
        <v>0.418862690707343</v>
      </c>
      <c r="G141" s="167" t="n">
        <v>1.79948586118253</v>
      </c>
      <c r="H141" s="167" t="n">
        <v>0.0925566536291029</v>
      </c>
      <c r="I141" s="167" t="n">
        <v>2.4873949579832</v>
      </c>
      <c r="J141" s="165" t="s">
        <v>298</v>
      </c>
      <c r="K141" s="167" t="n">
        <v>0.049664762850753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3.08802221685585</v>
      </c>
      <c r="D142" s="167" t="n">
        <v>2.44790812141098</v>
      </c>
      <c r="E142" s="167" t="n">
        <v>2.68183456014826</v>
      </c>
      <c r="F142" s="167" t="n">
        <v>2.11320129278197</v>
      </c>
      <c r="G142" s="167" t="n">
        <v>-7.57575757575756</v>
      </c>
      <c r="H142" s="167" t="n">
        <v>2.96205703376687</v>
      </c>
      <c r="I142" s="167" t="n">
        <v>8.10101672679566</v>
      </c>
      <c r="J142" s="165" t="s">
        <v>298</v>
      </c>
      <c r="K142" s="167" t="n">
        <v>3.02804666170266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875523410734687</v>
      </c>
      <c r="D143" s="167" t="n">
        <v>1.06018385061337</v>
      </c>
      <c r="E143" s="167" t="n">
        <v>0.736915981552031</v>
      </c>
      <c r="F143" s="167" t="n">
        <v>0.881891467835303</v>
      </c>
      <c r="G143" s="167" t="n">
        <v>4.64480874316939</v>
      </c>
      <c r="H143" s="167" t="n">
        <v>0.915490917518895</v>
      </c>
      <c r="I143" s="167" t="n">
        <v>-0.455097087378647</v>
      </c>
      <c r="J143" s="165" t="s">
        <v>298</v>
      </c>
      <c r="K143" s="167" t="n">
        <v>0.819079739821731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319303338171153</v>
      </c>
      <c r="D144" s="167" t="n">
        <v>-0.0316937119675345</v>
      </c>
      <c r="E144" s="167" t="n">
        <v>0.0870863398855448</v>
      </c>
      <c r="F144" s="167" t="n">
        <v>0.0375415638742993</v>
      </c>
      <c r="G144" s="167" t="n">
        <v>2.34986945169713</v>
      </c>
      <c r="H144" s="167" t="n">
        <v>0.0574168173858283</v>
      </c>
      <c r="I144" s="167" t="n">
        <v>0.914355379457476</v>
      </c>
      <c r="J144" s="165" t="s">
        <v>298</v>
      </c>
      <c r="K144" s="167" t="n">
        <v>-0.0238948626045499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-0.327906909259752</v>
      </c>
      <c r="D145" s="167" t="n">
        <v>0</v>
      </c>
      <c r="E145" s="167" t="n">
        <v>0.151646985705398</v>
      </c>
      <c r="F145" s="167" t="n">
        <v>0.466412909451577</v>
      </c>
      <c r="G145" s="167" t="n">
        <v>2.04081632653062</v>
      </c>
      <c r="H145" s="167" t="n">
        <v>-0.301265314320148</v>
      </c>
      <c r="I145" s="167" t="n">
        <v>-3.17124735729387</v>
      </c>
      <c r="J145" s="165" t="s">
        <v>298</v>
      </c>
      <c r="K145" s="167" t="n">
        <v>-0.38240917782026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363922207988821</v>
      </c>
      <c r="D146" s="167" t="n">
        <v>-0.646756705345268</v>
      </c>
      <c r="E146" s="167" t="n">
        <v>-0.556024425358686</v>
      </c>
      <c r="F146" s="167" t="n">
        <v>-0.808431163287096</v>
      </c>
      <c r="G146" s="167" t="n">
        <v>-1.5</v>
      </c>
      <c r="H146" s="167" t="n">
        <v>-0.377000115114541</v>
      </c>
      <c r="I146" s="167" t="n">
        <v>2.27698066126013</v>
      </c>
      <c r="J146" s="165" t="s">
        <v>298</v>
      </c>
      <c r="K146" s="167" t="n">
        <v>-0.407869481765829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1.01101598340296</v>
      </c>
      <c r="D147" s="167" t="n">
        <v>0.558427468249406</v>
      </c>
      <c r="E147" s="167" t="n">
        <v>1.1407318656083</v>
      </c>
      <c r="F147" s="167" t="n">
        <v>0.769292842348762</v>
      </c>
      <c r="G147" s="167" t="n">
        <v>6.59898477157361</v>
      </c>
      <c r="H147" s="167" t="n">
        <v>1.07461651789582</v>
      </c>
      <c r="I147" s="167" t="n">
        <v>6.00792924672156</v>
      </c>
      <c r="J147" s="165" t="s">
        <v>298</v>
      </c>
      <c r="K147" s="167" t="n">
        <v>0.987713803902679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896757210217245</v>
      </c>
      <c r="D148" s="167" t="n">
        <v>0.688604702821067</v>
      </c>
      <c r="E148" s="167" t="n">
        <v>0.732989461734007</v>
      </c>
      <c r="F148" s="167" t="n">
        <v>0.544537276779764</v>
      </c>
      <c r="G148" s="167" t="n">
        <v>10.952380952381</v>
      </c>
      <c r="H148" s="167" t="n">
        <v>1.01746263111264</v>
      </c>
      <c r="I148" s="167" t="n">
        <v>3.99884925201381</v>
      </c>
      <c r="J148" s="165" t="s">
        <v>298</v>
      </c>
      <c r="K148" s="167" t="n">
        <v>0.858778625954201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0774104762177785</v>
      </c>
      <c r="D149" s="167" t="n">
        <v>0.113457295934467</v>
      </c>
      <c r="E149" s="167" t="n">
        <v>0.330752646021182</v>
      </c>
      <c r="F149" s="167" t="n">
        <v>0.525659064964017</v>
      </c>
      <c r="G149" s="167" t="n">
        <v>1.50214592274678</v>
      </c>
      <c r="H149" s="167" t="n">
        <v>-0.0565850898288289</v>
      </c>
      <c r="I149" s="167" t="n">
        <v>-1.54910096818809</v>
      </c>
      <c r="J149" s="165" t="s">
        <v>298</v>
      </c>
      <c r="K149" s="167" t="n">
        <v>-0.0946073793755886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1.16779524847928</v>
      </c>
      <c r="D150" s="167" t="n">
        <v>0.465906944531881</v>
      </c>
      <c r="E150" s="167" t="n">
        <v>0.688627872335218</v>
      </c>
      <c r="F150" s="167" t="n">
        <v>0.060742110128075</v>
      </c>
      <c r="G150" s="167" t="n">
        <v>-7.18816067653279</v>
      </c>
      <c r="H150" s="167" t="n">
        <v>1.05590941259727</v>
      </c>
      <c r="I150" s="167" t="n">
        <v>6.32200056195561</v>
      </c>
      <c r="J150" s="165" t="s">
        <v>298</v>
      </c>
      <c r="K150" s="167" t="n">
        <v>1.16003787878789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.204203182166268</v>
      </c>
      <c r="D151" s="167" t="n">
        <v>0.717553424829248</v>
      </c>
      <c r="E151" s="167" t="n">
        <v>0.349234836174901</v>
      </c>
      <c r="F151" s="167" t="n">
        <v>0.794446790540548</v>
      </c>
      <c r="G151" s="167" t="n">
        <v>-0.455580865603636</v>
      </c>
      <c r="H151" s="167" t="n">
        <v>0.196089416774072</v>
      </c>
      <c r="I151" s="167" t="n">
        <v>-4.20190274841438</v>
      </c>
      <c r="J151" s="165" t="s">
        <v>298</v>
      </c>
      <c r="K151" s="167" t="n">
        <v>0.187222092206866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333984319719221</v>
      </c>
      <c r="D152" s="167" t="n">
        <v>0.351553993093361</v>
      </c>
      <c r="E152" s="167" t="n">
        <v>0.364937042318218</v>
      </c>
      <c r="F152" s="167" t="n">
        <v>0.382309041870712</v>
      </c>
      <c r="G152" s="167" t="n">
        <v>1.14416475972538</v>
      </c>
      <c r="H152" s="167" t="n">
        <v>0.343882800268403</v>
      </c>
      <c r="I152" s="167" t="n">
        <v>0.275862068965523</v>
      </c>
      <c r="J152" s="165" t="s">
        <v>298</v>
      </c>
      <c r="K152" s="167" t="n">
        <v>0.350385423966372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220034415639361</v>
      </c>
      <c r="D153" s="167" t="n">
        <v>-0.334821428571416</v>
      </c>
      <c r="E153" s="167" t="n">
        <v>-0.0505682912733505</v>
      </c>
      <c r="F153" s="167" t="n">
        <v>-0.133037694013311</v>
      </c>
      <c r="G153" s="167" t="n">
        <v>1.80995475113122</v>
      </c>
      <c r="H153" s="167" t="n">
        <v>-0.195034966983371</v>
      </c>
      <c r="I153" s="167" t="n">
        <v>1.04539202200824</v>
      </c>
      <c r="J153" s="165" t="s">
        <v>298</v>
      </c>
      <c r="K153" s="167" t="n">
        <v>-0.20949720670391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969720957846818</v>
      </c>
      <c r="D154" s="167" t="n">
        <v>0.867861142217237</v>
      </c>
      <c r="E154" s="167" t="n">
        <v>0.450526417230819</v>
      </c>
      <c r="F154" s="167" t="n">
        <v>0.321283042524271</v>
      </c>
      <c r="G154" s="167" t="n">
        <v>2</v>
      </c>
      <c r="H154" s="167" t="n">
        <v>0.982663800563884</v>
      </c>
      <c r="I154" s="167" t="n">
        <v>1.98747617751155</v>
      </c>
      <c r="J154" s="165" t="s">
        <v>298</v>
      </c>
      <c r="K154" s="167" t="n">
        <v>0.956379752740858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49201993615955</v>
      </c>
      <c r="D155" s="167" t="n">
        <v>0.225121041107727</v>
      </c>
      <c r="E155" s="167" t="n">
        <v>0.297404902384031</v>
      </c>
      <c r="F155" s="167" t="n">
        <v>0.28119873981305</v>
      </c>
      <c r="G155" s="167" t="n">
        <v>1.30718954248368</v>
      </c>
      <c r="H155" s="167" t="n">
        <v>0.262626821109663</v>
      </c>
      <c r="I155" s="167" t="n">
        <v>0.587293112653512</v>
      </c>
      <c r="J155" s="165" t="s">
        <v>298</v>
      </c>
      <c r="K155" s="167" t="n">
        <v>0.254158964879863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100550233220687</v>
      </c>
      <c r="D156" s="167" t="n">
        <v>0.0246153846153732</v>
      </c>
      <c r="E156" s="167" t="n">
        <v>0.203261753311978</v>
      </c>
      <c r="F156" s="167" t="n">
        <v>0.147994287939767</v>
      </c>
      <c r="G156" s="167" t="n">
        <v>1.93548387096773</v>
      </c>
      <c r="H156" s="167" t="n">
        <v>0.124076320723503</v>
      </c>
      <c r="I156" s="167" t="n">
        <v>0.981953290870493</v>
      </c>
      <c r="J156" s="165" t="s">
        <v>298</v>
      </c>
      <c r="K156" s="167" t="n">
        <v>0.115233924867482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1.03518513351378</v>
      </c>
      <c r="D157" s="167" t="n">
        <v>1.12895287313893</v>
      </c>
      <c r="E157" s="167" t="n">
        <v>0.551273178531389</v>
      </c>
      <c r="F157" s="167" t="n">
        <v>0.588509799854833</v>
      </c>
      <c r="G157" s="167" t="n">
        <v>3.37552742616035</v>
      </c>
      <c r="H157" s="167" t="n">
        <v>1.06573403464326</v>
      </c>
      <c r="I157" s="167" t="n">
        <v>0.525624178712207</v>
      </c>
      <c r="J157" s="165" t="s">
        <v>298</v>
      </c>
      <c r="K157" s="167" t="n">
        <v>1.05893186003682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422535211267615</v>
      </c>
      <c r="D158" s="167" t="n">
        <v>-0.705703422053233</v>
      </c>
      <c r="E158" s="167" t="n">
        <v>0.03085394218445</v>
      </c>
      <c r="F158" s="167" t="n">
        <v>-0.170107476996833</v>
      </c>
      <c r="G158" s="167" t="n">
        <v>-13.469387755102</v>
      </c>
      <c r="H158" s="167" t="n">
        <v>-0.596730245231598</v>
      </c>
      <c r="I158" s="167" t="n">
        <v>0.339869281045765</v>
      </c>
      <c r="J158" s="165" t="s">
        <v>298</v>
      </c>
      <c r="K158" s="167" t="n">
        <v>-0.432801822323455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.69731258840169</v>
      </c>
      <c r="D159" s="167" t="n">
        <v>1.72778237294366</v>
      </c>
      <c r="E159" s="167" t="n">
        <v>1.71779723349231</v>
      </c>
      <c r="F159" s="167" t="n">
        <v>1.74528180104821</v>
      </c>
      <c r="G159" s="167" t="n">
        <v>1.17924528301887</v>
      </c>
      <c r="H159" s="167" t="n">
        <v>1.69129135714481</v>
      </c>
      <c r="I159" s="167" t="n">
        <v>1.38092756644083</v>
      </c>
      <c r="J159" s="165" t="s">
        <v>298</v>
      </c>
      <c r="K159" s="167" t="n">
        <v>1.71585449553876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406337778505005</v>
      </c>
      <c r="D160" s="167" t="n">
        <v>0.240913060499295</v>
      </c>
      <c r="E160" s="167" t="n">
        <v>0.382542977770541</v>
      </c>
      <c r="F160" s="167" t="n">
        <v>0.241061686416828</v>
      </c>
      <c r="G160" s="167" t="n">
        <v>1.63170163170163</v>
      </c>
      <c r="H160" s="167" t="n">
        <v>0.420507844088618</v>
      </c>
      <c r="I160" s="167" t="n">
        <v>1.9532253919301</v>
      </c>
      <c r="J160" s="165" t="s">
        <v>298</v>
      </c>
      <c r="K160" s="167" t="n">
        <v>0.427350427350433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10321038622412</v>
      </c>
      <c r="D161" s="167" t="n">
        <v>0.123171207979084</v>
      </c>
      <c r="E161" s="167" t="n">
        <v>0.0302079702567397</v>
      </c>
      <c r="F161" s="167" t="n">
        <v>0.0405022276225111</v>
      </c>
      <c r="G161" s="167" t="n">
        <v>2.98165137614679</v>
      </c>
      <c r="H161" s="167" t="n">
        <v>0.136898051215951</v>
      </c>
      <c r="I161" s="167" t="n">
        <v>0.252079657171663</v>
      </c>
      <c r="J161" s="165" t="s">
        <v>298</v>
      </c>
      <c r="K161" s="167" t="n">
        <v>0.134378499440089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369003690036891</v>
      </c>
      <c r="D162" s="167" t="n">
        <v>0.879140662506003</v>
      </c>
      <c r="E162" s="167" t="n">
        <v>0.590039026203314</v>
      </c>
      <c r="F162" s="167" t="n">
        <v>1.03997975708504</v>
      </c>
      <c r="G162" s="167" t="n">
        <v>22.71714922049</v>
      </c>
      <c r="H162" s="167" t="n">
        <v>0.63798418442569</v>
      </c>
      <c r="I162" s="167" t="n">
        <v>-1.38295197384964</v>
      </c>
      <c r="J162" s="165" t="s">
        <v>298</v>
      </c>
      <c r="K162" s="167" t="n">
        <v>0.40259449787518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489294982698979</v>
      </c>
      <c r="D163" s="167" t="n">
        <v>0.365842776835905</v>
      </c>
      <c r="E163" s="167" t="n">
        <v>0.362569858205177</v>
      </c>
      <c r="F163" s="167" t="n">
        <v>0.247927675239794</v>
      </c>
      <c r="G163" s="167" t="n">
        <v>2.54083484573503</v>
      </c>
      <c r="H163" s="167" t="n">
        <v>0.519404416269367</v>
      </c>
      <c r="I163" s="167" t="n">
        <v>1.83579806221314</v>
      </c>
      <c r="J163" s="165" t="s">
        <v>298</v>
      </c>
      <c r="K163" s="167" t="n">
        <v>0.512363555357524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094154359346831</v>
      </c>
      <c r="D164" s="167" t="n">
        <v>0.151137980085352</v>
      </c>
      <c r="E164" s="167" t="n">
        <v>0.19558664488369</v>
      </c>
      <c r="F164" s="167" t="n">
        <v>0.252310766924808</v>
      </c>
      <c r="G164" s="167" t="n">
        <v>2.65486725663715</v>
      </c>
      <c r="H164" s="167" t="n">
        <v>0.132492447930474</v>
      </c>
      <c r="I164" s="167" t="n">
        <v>-0.025037556334496</v>
      </c>
      <c r="J164" s="165" t="s">
        <v>298</v>
      </c>
      <c r="K164" s="167" t="n">
        <v>0.13297872340425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45667598365944</v>
      </c>
      <c r="D165" s="167" t="n">
        <v>1.65409084184051</v>
      </c>
      <c r="E165" s="167" t="n">
        <v>1.22404923755282</v>
      </c>
      <c r="F165" s="167" t="n">
        <v>1.37051157459321</v>
      </c>
      <c r="G165" s="167" t="n">
        <v>2.58620689655173</v>
      </c>
      <c r="H165" s="167" t="n">
        <v>1.47401291415264</v>
      </c>
      <c r="I165" s="167" t="n">
        <v>-0.0500876533934331</v>
      </c>
      <c r="J165" s="165" t="s">
        <v>298</v>
      </c>
      <c r="K165" s="167" t="n">
        <v>1.50509074811865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720529801324517</v>
      </c>
      <c r="D166" s="167" t="n">
        <v>-1.07702159864938</v>
      </c>
      <c r="E166" s="167" t="n">
        <v>-0.3357760283141</v>
      </c>
      <c r="F166" s="167" t="n">
        <v>-0.604704899092951</v>
      </c>
      <c r="G166" s="167" t="n">
        <v>7.56302521008404</v>
      </c>
      <c r="H166" s="167" t="n">
        <v>-0.591993741035353</v>
      </c>
      <c r="I166" s="167" t="n">
        <v>3.5830618892508</v>
      </c>
      <c r="J166" s="165" t="s">
        <v>298</v>
      </c>
      <c r="K166" s="167" t="n">
        <v>-0.697775839511564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552324030097665</v>
      </c>
      <c r="D167" s="167" t="n">
        <v>0.68855932203391</v>
      </c>
      <c r="E167" s="167" t="n">
        <v>0.37105329053702</v>
      </c>
      <c r="F167" s="167" t="n">
        <v>0.46988994682826</v>
      </c>
      <c r="G167" s="167" t="n">
        <v>2.49999999999999</v>
      </c>
      <c r="H167" s="167" t="n">
        <v>0.585025447295266</v>
      </c>
      <c r="I167" s="167" t="n">
        <v>-0.266086115142699</v>
      </c>
      <c r="J167" s="165" t="s">
        <v>298</v>
      </c>
      <c r="K167" s="167" t="n">
        <v>0.57092665788319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01525806023608</v>
      </c>
      <c r="D168" s="167" t="n">
        <v>0.555263311707279</v>
      </c>
      <c r="E168" s="167" t="n">
        <v>0.698539417581429</v>
      </c>
      <c r="F168" s="167" t="n">
        <v>0.760615384615377</v>
      </c>
      <c r="G168" s="167" t="n">
        <v>1.67682926829269</v>
      </c>
      <c r="H168" s="167" t="n">
        <v>0.521634803474086</v>
      </c>
      <c r="I168" s="167" t="n">
        <v>0.242541838467119</v>
      </c>
      <c r="J168" s="165" t="s">
        <v>298</v>
      </c>
      <c r="K168" s="167" t="n">
        <v>0.54585152838429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42578021861964</v>
      </c>
      <c r="D169" s="167" t="n">
        <v>1.02592420367358</v>
      </c>
      <c r="E169" s="167" t="n">
        <v>1.13738738738738</v>
      </c>
      <c r="F169" s="167" t="n">
        <v>0.776860311721308</v>
      </c>
      <c r="G169" s="167" t="n">
        <v>0.749625187406295</v>
      </c>
      <c r="H169" s="167" t="n">
        <v>1.4140785137905</v>
      </c>
      <c r="I169" s="167" t="n">
        <v>4.64553593031695</v>
      </c>
      <c r="J169" s="165" t="s">
        <v>298</v>
      </c>
      <c r="K169" s="167" t="n">
        <v>1.45494028230185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166605924923189</v>
      </c>
      <c r="D170" s="167" t="n">
        <v>0.0604125312850528</v>
      </c>
      <c r="E170" s="167" t="n">
        <v>0.256096203095439</v>
      </c>
      <c r="F170" s="167" t="n">
        <v>0.174536992145846</v>
      </c>
      <c r="G170" s="167" t="n">
        <v>14.5833333333333</v>
      </c>
      <c r="H170" s="167" t="n">
        <v>0.414470654454263</v>
      </c>
      <c r="I170" s="167" t="n">
        <v>3.26011560693642</v>
      </c>
      <c r="J170" s="165" t="s">
        <v>298</v>
      </c>
      <c r="K170" s="167" t="n">
        <v>0.21404109589040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790061853526709</v>
      </c>
      <c r="D171" s="167" t="n">
        <v>0.960266804669089</v>
      </c>
      <c r="E171" s="167" t="n">
        <v>0.948467347845423</v>
      </c>
      <c r="F171" s="167" t="n">
        <v>1.10589487948893</v>
      </c>
      <c r="G171" s="167" t="n">
        <v>1.6883116883117</v>
      </c>
      <c r="H171" s="167" t="n">
        <v>0.807684467998399</v>
      </c>
      <c r="I171" s="167" t="n">
        <v>-0.380653828929709</v>
      </c>
      <c r="J171" s="165" t="s">
        <v>298</v>
      </c>
      <c r="K171" s="167" t="n">
        <v>0.832977360102532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636893404156538</v>
      </c>
      <c r="D172" s="167" t="n">
        <v>0.495500626495044</v>
      </c>
      <c r="E172" s="167" t="n">
        <v>0.536889123594506</v>
      </c>
      <c r="F172" s="167" t="n">
        <v>0.409276944065468</v>
      </c>
      <c r="G172" s="167" t="n">
        <v>1.27713920817369</v>
      </c>
      <c r="H172" s="167" t="n">
        <v>0.649564008593444</v>
      </c>
      <c r="I172" s="167" t="n">
        <v>1.86558777253316</v>
      </c>
      <c r="J172" s="165" t="s">
        <v>298</v>
      </c>
      <c r="K172" s="167" t="n">
        <v>0.677822495234068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0.21010018191599</v>
      </c>
      <c r="D173" s="167" t="n">
        <v>-0.714083309719456</v>
      </c>
      <c r="E173" s="167" t="n">
        <v>-0.231993171521722</v>
      </c>
      <c r="F173" s="167" t="n">
        <v>-0.657894736842096</v>
      </c>
      <c r="G173" s="167" t="n">
        <v>0.630517023959669</v>
      </c>
      <c r="H173" s="167" t="n">
        <v>-0.193360454020379</v>
      </c>
      <c r="I173" s="167" t="n">
        <v>3.86142983230364</v>
      </c>
      <c r="J173" s="165" t="s">
        <v>298</v>
      </c>
      <c r="K173" s="167" t="n">
        <v>-0.168314748579846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5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5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5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5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5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5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5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5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71</v>
      </c>
      <c r="B183" s="158"/>
    </row>
    <row r="184" customFormat="false" ht="11.1" hidden="false" customHeight="true" outlineLevel="0" collapsed="false">
      <c r="A184" s="205" t="s">
        <v>372</v>
      </c>
    </row>
    <row r="185" customFormat="false" ht="11.1" hidden="false" customHeight="true" outlineLevel="0" collapsed="false">
      <c r="A185" s="205" t="s">
        <v>373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374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s="137" customFormat="true" ht="15.75" hidden="false" customHeight="true" outlineLevel="0" collapsed="false">
      <c r="A3" s="194" t="s">
        <v>334</v>
      </c>
      <c r="B3" s="206"/>
      <c r="C3" s="206"/>
      <c r="D3" s="206"/>
      <c r="E3" s="206"/>
      <c r="F3" s="206"/>
      <c r="G3" s="206"/>
      <c r="H3" s="206"/>
      <c r="I3" s="206"/>
      <c r="J3" s="206"/>
      <c r="K3" s="206"/>
      <c r="L3" s="206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</row>
    <row r="6" customFormat="false" ht="12" hidden="false" customHeight="true" outlineLevel="0" collapsed="false">
      <c r="A6" s="142" t="s">
        <v>287</v>
      </c>
      <c r="B6" s="142"/>
      <c r="C6" s="143" t="s">
        <v>375</v>
      </c>
      <c r="D6" s="143" t="s">
        <v>376</v>
      </c>
      <c r="E6" s="143" t="s">
        <v>377</v>
      </c>
      <c r="F6" s="207" t="s">
        <v>378</v>
      </c>
      <c r="G6" s="207"/>
      <c r="H6" s="207"/>
      <c r="I6" s="143" t="s">
        <v>379</v>
      </c>
      <c r="J6" s="195" t="s">
        <v>380</v>
      </c>
      <c r="K6" s="195"/>
      <c r="L6" s="195"/>
    </row>
    <row r="7" customFormat="false" ht="33.75" hidden="false" customHeight="true" outlineLevel="0" collapsed="false">
      <c r="A7" s="142"/>
      <c r="B7" s="142"/>
      <c r="C7" s="143"/>
      <c r="D7" s="143"/>
      <c r="E7" s="143"/>
      <c r="F7" s="146" t="s">
        <v>381</v>
      </c>
      <c r="G7" s="198" t="s">
        <v>382</v>
      </c>
      <c r="H7" s="198" t="s">
        <v>383</v>
      </c>
      <c r="I7" s="143"/>
      <c r="J7" s="208" t="s">
        <v>375</v>
      </c>
      <c r="K7" s="208" t="s">
        <v>384</v>
      </c>
      <c r="L7" s="208" t="s">
        <v>385</v>
      </c>
    </row>
    <row r="8" customFormat="false" ht="12" hidden="false" customHeight="true" outlineLevel="0" collapsed="false">
      <c r="A8" s="142"/>
      <c r="B8" s="142"/>
      <c r="C8" s="143"/>
      <c r="D8" s="143"/>
      <c r="E8" s="143"/>
      <c r="F8" s="146"/>
      <c r="G8" s="198"/>
      <c r="H8" s="198"/>
      <c r="I8" s="143"/>
      <c r="J8" s="195" t="s">
        <v>386</v>
      </c>
      <c r="K8" s="195"/>
      <c r="L8" s="195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148" t="n">
        <v>8</v>
      </c>
      <c r="K9" s="148" t="n">
        <v>9</v>
      </c>
      <c r="L9" s="149" t="n">
        <v>10</v>
      </c>
    </row>
    <row r="10" s="164" customFormat="true" ht="21.95" hidden="false" customHeight="true" outlineLevel="0" collapsed="false">
      <c r="A10" s="161"/>
      <c r="B10" s="199"/>
      <c r="C10" s="200" t="s">
        <v>343</v>
      </c>
      <c r="D10" s="200"/>
      <c r="E10" s="200"/>
      <c r="F10" s="200"/>
      <c r="G10" s="200"/>
      <c r="H10" s="200"/>
      <c r="I10" s="200"/>
      <c r="J10" s="162" t="s">
        <v>369</v>
      </c>
      <c r="K10" s="162"/>
      <c r="L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04.46</v>
      </c>
      <c r="D11" s="156" t="n">
        <v>37.22</v>
      </c>
      <c r="E11" s="156" t="n">
        <v>167.24</v>
      </c>
      <c r="F11" s="156" t="n">
        <v>47.84</v>
      </c>
      <c r="G11" s="156" t="n">
        <v>22.97</v>
      </c>
      <c r="H11" s="156" t="n">
        <v>24.87</v>
      </c>
      <c r="I11" s="156" t="n">
        <v>119.4</v>
      </c>
      <c r="J11" s="201" t="n">
        <v>1917</v>
      </c>
      <c r="K11" s="201" t="n">
        <v>1568</v>
      </c>
      <c r="L11" s="201" t="n">
        <v>1119</v>
      </c>
      <c r="M11" s="157"/>
    </row>
    <row r="12" customFormat="false" ht="11.1" hidden="true" customHeight="true" outlineLevel="0" collapsed="false">
      <c r="A12" s="154"/>
      <c r="B12" s="155" t="s">
        <v>299</v>
      </c>
      <c r="C12" s="156" t="n">
        <v>213.01</v>
      </c>
      <c r="D12" s="156" t="n">
        <v>39.48</v>
      </c>
      <c r="E12" s="156" t="n">
        <v>173.53</v>
      </c>
      <c r="F12" s="156" t="n">
        <v>52.55</v>
      </c>
      <c r="G12" s="156" t="n">
        <v>24.88</v>
      </c>
      <c r="H12" s="156" t="n">
        <v>27.67</v>
      </c>
      <c r="I12" s="156" t="n">
        <v>120.98</v>
      </c>
      <c r="J12" s="201" t="n">
        <v>2012</v>
      </c>
      <c r="K12" s="201" t="n">
        <v>1639</v>
      </c>
      <c r="L12" s="201" t="n">
        <v>1143</v>
      </c>
      <c r="M12" s="157"/>
    </row>
    <row r="13" customFormat="false" ht="11.1" hidden="true" customHeight="true" outlineLevel="0" collapsed="false">
      <c r="A13" s="154"/>
      <c r="B13" s="155" t="s">
        <v>300</v>
      </c>
      <c r="C13" s="156" t="n">
        <v>213.39</v>
      </c>
      <c r="D13" s="156" t="n">
        <v>39.15</v>
      </c>
      <c r="E13" s="156" t="n">
        <v>174.24</v>
      </c>
      <c r="F13" s="156" t="n">
        <v>55.05</v>
      </c>
      <c r="G13" s="156" t="n">
        <v>25.46</v>
      </c>
      <c r="H13" s="156" t="n">
        <v>29.59</v>
      </c>
      <c r="I13" s="156" t="n">
        <v>119.19</v>
      </c>
      <c r="J13" s="201" t="n">
        <v>2037</v>
      </c>
      <c r="K13" s="201" t="n">
        <v>1663</v>
      </c>
      <c r="L13" s="201" t="n">
        <v>1138</v>
      </c>
      <c r="M13" s="157"/>
    </row>
    <row r="14" customFormat="false" ht="11.1" hidden="true" customHeight="true" outlineLevel="0" collapsed="false">
      <c r="A14" s="154"/>
      <c r="B14" s="155" t="s">
        <v>301</v>
      </c>
      <c r="C14" s="156" t="n">
        <v>216.16</v>
      </c>
      <c r="D14" s="156" t="n">
        <v>38.19</v>
      </c>
      <c r="E14" s="156" t="n">
        <v>177.97</v>
      </c>
      <c r="F14" s="156" t="n">
        <v>56.48</v>
      </c>
      <c r="G14" s="156" t="n">
        <v>25.77</v>
      </c>
      <c r="H14" s="156" t="n">
        <v>30.71</v>
      </c>
      <c r="I14" s="156" t="n">
        <v>121.49</v>
      </c>
      <c r="J14" s="201" t="n">
        <v>2070</v>
      </c>
      <c r="K14" s="201" t="n">
        <v>1704</v>
      </c>
      <c r="L14" s="201" t="n">
        <v>1163</v>
      </c>
      <c r="M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23.22</v>
      </c>
      <c r="D15" s="156" t="n">
        <v>41.25</v>
      </c>
      <c r="E15" s="156" t="n">
        <v>181.97</v>
      </c>
      <c r="F15" s="156" t="n">
        <v>57.19</v>
      </c>
      <c r="G15" s="156" t="n">
        <v>25.77</v>
      </c>
      <c r="H15" s="156" t="n">
        <v>31.42</v>
      </c>
      <c r="I15" s="156" t="n">
        <v>124.78</v>
      </c>
      <c r="J15" s="201" t="n">
        <v>2142</v>
      </c>
      <c r="K15" s="201" t="n">
        <v>1746</v>
      </c>
      <c r="L15" s="201" t="n">
        <v>1197</v>
      </c>
      <c r="M15" s="157"/>
    </row>
    <row r="16" customFormat="false" ht="11.1" hidden="true" customHeight="true" outlineLevel="0" collapsed="false">
      <c r="A16" s="154"/>
      <c r="B16" s="155" t="s">
        <v>299</v>
      </c>
      <c r="C16" s="156" t="n">
        <v>227.72</v>
      </c>
      <c r="D16" s="156" t="n">
        <v>41.36</v>
      </c>
      <c r="E16" s="156" t="n">
        <v>186.36</v>
      </c>
      <c r="F16" s="156" t="n">
        <v>59.1</v>
      </c>
      <c r="G16" s="156" t="n">
        <v>26.74</v>
      </c>
      <c r="H16" s="156" t="n">
        <v>32.36</v>
      </c>
      <c r="I16" s="156" t="n">
        <v>127.26</v>
      </c>
      <c r="J16" s="201" t="n">
        <v>2194</v>
      </c>
      <c r="K16" s="201" t="n">
        <v>1796</v>
      </c>
      <c r="L16" s="201" t="n">
        <v>1226</v>
      </c>
      <c r="M16" s="157"/>
    </row>
    <row r="17" customFormat="false" ht="11.1" hidden="true" customHeight="true" outlineLevel="0" collapsed="false">
      <c r="A17" s="154"/>
      <c r="B17" s="155" t="s">
        <v>300</v>
      </c>
      <c r="C17" s="156" t="n">
        <v>233.81</v>
      </c>
      <c r="D17" s="156" t="n">
        <v>42.67</v>
      </c>
      <c r="E17" s="156" t="n">
        <v>191.14</v>
      </c>
      <c r="F17" s="156" t="n">
        <v>61.3</v>
      </c>
      <c r="G17" s="156" t="n">
        <v>28.17</v>
      </c>
      <c r="H17" s="156" t="n">
        <v>33.13</v>
      </c>
      <c r="I17" s="156" t="n">
        <v>129.84</v>
      </c>
      <c r="J17" s="201" t="n">
        <v>2266</v>
      </c>
      <c r="K17" s="201" t="n">
        <v>1853</v>
      </c>
      <c r="L17" s="201" t="n">
        <v>1259</v>
      </c>
      <c r="M17" s="157"/>
    </row>
    <row r="18" customFormat="false" ht="11.1" hidden="true" customHeight="true" outlineLevel="0" collapsed="false">
      <c r="A18" s="154"/>
      <c r="B18" s="155" t="s">
        <v>301</v>
      </c>
      <c r="C18" s="156" t="n">
        <v>232.41</v>
      </c>
      <c r="D18" s="156" t="n">
        <v>42.03</v>
      </c>
      <c r="E18" s="156" t="n">
        <v>190.38</v>
      </c>
      <c r="F18" s="156" t="n">
        <v>59.99</v>
      </c>
      <c r="G18" s="156" t="n">
        <v>28.18</v>
      </c>
      <c r="H18" s="156" t="n">
        <v>31.81</v>
      </c>
      <c r="I18" s="156" t="n">
        <v>130.39</v>
      </c>
      <c r="J18" s="201" t="n">
        <v>2264</v>
      </c>
      <c r="K18" s="201" t="n">
        <v>1855</v>
      </c>
      <c r="L18" s="201" t="n">
        <v>1270</v>
      </c>
      <c r="M18" s="157"/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31.62</v>
      </c>
      <c r="D19" s="156" t="n">
        <v>42.08</v>
      </c>
      <c r="E19" s="156" t="n">
        <v>189.54</v>
      </c>
      <c r="F19" s="156" t="n">
        <v>59.42</v>
      </c>
      <c r="G19" s="156" t="n">
        <v>27.65</v>
      </c>
      <c r="H19" s="156" t="n">
        <v>31.77</v>
      </c>
      <c r="I19" s="156" t="n">
        <v>130.12</v>
      </c>
      <c r="J19" s="201" t="n">
        <v>2261</v>
      </c>
      <c r="K19" s="201" t="n">
        <v>1850</v>
      </c>
      <c r="L19" s="201" t="n">
        <v>1270</v>
      </c>
      <c r="M19" s="157"/>
    </row>
    <row r="20" customFormat="false" ht="11.1" hidden="true" customHeight="true" outlineLevel="0" collapsed="false">
      <c r="A20" s="154"/>
      <c r="B20" s="155" t="s">
        <v>299</v>
      </c>
      <c r="C20" s="156" t="n">
        <v>234.86</v>
      </c>
      <c r="D20" s="156" t="n">
        <v>42.56</v>
      </c>
      <c r="E20" s="156" t="n">
        <v>192.3</v>
      </c>
      <c r="F20" s="156" t="n">
        <v>59.93</v>
      </c>
      <c r="G20" s="156" t="n">
        <v>27.97</v>
      </c>
      <c r="H20" s="156" t="n">
        <v>31.96</v>
      </c>
      <c r="I20" s="156" t="n">
        <v>132.37</v>
      </c>
      <c r="J20" s="201" t="n">
        <v>2305</v>
      </c>
      <c r="K20" s="201" t="n">
        <v>1887</v>
      </c>
      <c r="L20" s="201" t="n">
        <v>1299</v>
      </c>
      <c r="M20" s="157"/>
    </row>
    <row r="21" customFormat="false" ht="11.1" hidden="true" customHeight="true" outlineLevel="0" collapsed="false">
      <c r="A21" s="154"/>
      <c r="B21" s="155" t="s">
        <v>300</v>
      </c>
      <c r="C21" s="156" t="n">
        <v>235.45</v>
      </c>
      <c r="D21" s="156" t="n">
        <v>42.27</v>
      </c>
      <c r="E21" s="156" t="n">
        <v>193.18</v>
      </c>
      <c r="F21" s="156" t="n">
        <v>61.23</v>
      </c>
      <c r="G21" s="156" t="n">
        <v>28.69</v>
      </c>
      <c r="H21" s="156" t="n">
        <v>32.54</v>
      </c>
      <c r="I21" s="156" t="n">
        <v>131.95</v>
      </c>
      <c r="J21" s="201" t="n">
        <v>2320</v>
      </c>
      <c r="K21" s="201" t="n">
        <v>1904</v>
      </c>
      <c r="L21" s="201" t="n">
        <v>1300</v>
      </c>
      <c r="M21" s="157"/>
    </row>
    <row r="22" customFormat="false" ht="11.1" hidden="true" customHeight="true" outlineLevel="0" collapsed="false">
      <c r="A22" s="154"/>
      <c r="B22" s="155" t="s">
        <v>301</v>
      </c>
      <c r="C22" s="156" t="n">
        <v>236.83</v>
      </c>
      <c r="D22" s="156" t="n">
        <v>42.77</v>
      </c>
      <c r="E22" s="156" t="n">
        <v>194.06</v>
      </c>
      <c r="F22" s="156" t="n">
        <v>61.61</v>
      </c>
      <c r="G22" s="156" t="n">
        <v>28.75</v>
      </c>
      <c r="H22" s="156" t="n">
        <v>32.86</v>
      </c>
      <c r="I22" s="156" t="n">
        <v>132.45</v>
      </c>
      <c r="J22" s="201" t="n">
        <v>2341</v>
      </c>
      <c r="K22" s="201" t="n">
        <v>1918</v>
      </c>
      <c r="L22" s="201" t="n">
        <v>1309</v>
      </c>
      <c r="M22" s="157"/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39.61</v>
      </c>
      <c r="D23" s="156" t="n">
        <v>45.27</v>
      </c>
      <c r="E23" s="156" t="n">
        <v>194.34</v>
      </c>
      <c r="F23" s="156" t="n">
        <v>62.92</v>
      </c>
      <c r="G23" s="156" t="n">
        <v>29.89</v>
      </c>
      <c r="H23" s="156" t="n">
        <v>33.03</v>
      </c>
      <c r="I23" s="156" t="n">
        <v>131.42</v>
      </c>
      <c r="J23" s="201" t="n">
        <v>2364</v>
      </c>
      <c r="K23" s="201" t="n">
        <v>1917</v>
      </c>
      <c r="L23" s="201" t="n">
        <v>1296</v>
      </c>
      <c r="M23" s="157"/>
    </row>
    <row r="24" customFormat="false" ht="11.1" hidden="true" customHeight="true" outlineLevel="0" collapsed="false">
      <c r="A24" s="154"/>
      <c r="B24" s="155" t="s">
        <v>299</v>
      </c>
      <c r="C24" s="156" t="n">
        <v>238.95</v>
      </c>
      <c r="D24" s="156" t="n">
        <v>45.27</v>
      </c>
      <c r="E24" s="156" t="n">
        <v>193.68</v>
      </c>
      <c r="F24" s="156" t="n">
        <v>62.48</v>
      </c>
      <c r="G24" s="156" t="n">
        <v>29.69</v>
      </c>
      <c r="H24" s="156" t="n">
        <v>32.79</v>
      </c>
      <c r="I24" s="156" t="n">
        <v>131.2</v>
      </c>
      <c r="J24" s="201" t="n">
        <v>2362</v>
      </c>
      <c r="K24" s="201" t="n">
        <v>1915</v>
      </c>
      <c r="L24" s="201" t="n">
        <v>1297</v>
      </c>
      <c r="M24" s="157"/>
    </row>
    <row r="25" customFormat="false" ht="11.1" hidden="true" customHeight="true" outlineLevel="0" collapsed="false">
      <c r="A25" s="154"/>
      <c r="B25" s="155" t="s">
        <v>300</v>
      </c>
      <c r="C25" s="156" t="n">
        <v>240.03</v>
      </c>
      <c r="D25" s="156" t="n">
        <v>45.13</v>
      </c>
      <c r="E25" s="156" t="n">
        <v>194.9</v>
      </c>
      <c r="F25" s="156" t="n">
        <v>64.15</v>
      </c>
      <c r="G25" s="156" t="n">
        <v>30.57</v>
      </c>
      <c r="H25" s="156" t="n">
        <v>33.58</v>
      </c>
      <c r="I25" s="156" t="n">
        <v>130.75</v>
      </c>
      <c r="J25" s="201" t="n">
        <v>2371</v>
      </c>
      <c r="K25" s="201" t="n">
        <v>1926</v>
      </c>
      <c r="L25" s="201" t="n">
        <v>1292</v>
      </c>
      <c r="M25" s="157"/>
    </row>
    <row r="26" customFormat="false" ht="11.1" hidden="true" customHeight="true" outlineLevel="0" collapsed="false">
      <c r="A26" s="154"/>
      <c r="B26" s="155" t="s">
        <v>301</v>
      </c>
      <c r="C26" s="156" t="n">
        <v>243.22</v>
      </c>
      <c r="D26" s="156" t="n">
        <v>45.91</v>
      </c>
      <c r="E26" s="156" t="n">
        <v>197.31</v>
      </c>
      <c r="F26" s="156" t="n">
        <v>65.79</v>
      </c>
      <c r="G26" s="156" t="n">
        <v>30.5</v>
      </c>
      <c r="H26" s="156" t="n">
        <v>35.29</v>
      </c>
      <c r="I26" s="156" t="n">
        <v>131.52</v>
      </c>
      <c r="J26" s="201" t="n">
        <v>2400</v>
      </c>
      <c r="K26" s="201" t="n">
        <v>1947</v>
      </c>
      <c r="L26" s="201" t="n">
        <v>1298</v>
      </c>
      <c r="M26" s="157"/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46.06</v>
      </c>
      <c r="D27" s="156" t="n">
        <v>46.98</v>
      </c>
      <c r="E27" s="156" t="n">
        <v>199.08</v>
      </c>
      <c r="F27" s="156" t="n">
        <v>66.83</v>
      </c>
      <c r="G27" s="156" t="n">
        <v>30.67</v>
      </c>
      <c r="H27" s="156" t="n">
        <v>36.16</v>
      </c>
      <c r="I27" s="156" t="n">
        <v>132.25</v>
      </c>
      <c r="J27" s="201" t="n">
        <v>2427</v>
      </c>
      <c r="K27" s="201" t="n">
        <v>1963</v>
      </c>
      <c r="L27" s="201" t="n">
        <v>1304</v>
      </c>
      <c r="M27" s="157"/>
    </row>
    <row r="28" customFormat="false" ht="11.1" hidden="true" customHeight="true" outlineLevel="0" collapsed="false">
      <c r="A28" s="154"/>
      <c r="B28" s="155" t="s">
        <v>299</v>
      </c>
      <c r="C28" s="156" t="n">
        <v>248.83</v>
      </c>
      <c r="D28" s="156" t="n">
        <v>47.96</v>
      </c>
      <c r="E28" s="156" t="n">
        <v>200.87</v>
      </c>
      <c r="F28" s="156" t="n">
        <v>68.81</v>
      </c>
      <c r="G28" s="156" t="n">
        <v>31.38</v>
      </c>
      <c r="H28" s="156" t="n">
        <v>37.43</v>
      </c>
      <c r="I28" s="156" t="n">
        <v>132.06</v>
      </c>
      <c r="J28" s="201" t="n">
        <v>2454</v>
      </c>
      <c r="K28" s="201" t="n">
        <v>1981</v>
      </c>
      <c r="L28" s="201" t="n">
        <v>1303</v>
      </c>
      <c r="M28" s="157"/>
    </row>
    <row r="29" customFormat="false" ht="11.1" hidden="true" customHeight="true" outlineLevel="0" collapsed="false">
      <c r="A29" s="154"/>
      <c r="B29" s="155" t="s">
        <v>300</v>
      </c>
      <c r="C29" s="156" t="n">
        <v>250.17</v>
      </c>
      <c r="D29" s="156" t="n">
        <v>48.05</v>
      </c>
      <c r="E29" s="156" t="n">
        <v>202.12</v>
      </c>
      <c r="F29" s="156" t="n">
        <v>69.99</v>
      </c>
      <c r="G29" s="156" t="n">
        <v>31.81</v>
      </c>
      <c r="H29" s="156" t="n">
        <v>38.18</v>
      </c>
      <c r="I29" s="156" t="n">
        <v>132.13</v>
      </c>
      <c r="J29" s="201" t="n">
        <v>2469</v>
      </c>
      <c r="K29" s="201" t="n">
        <v>1995</v>
      </c>
      <c r="L29" s="201" t="n">
        <v>1304</v>
      </c>
      <c r="M29" s="157"/>
    </row>
    <row r="30" customFormat="false" ht="11.1" hidden="true" customHeight="true" outlineLevel="0" collapsed="false">
      <c r="A30" s="154"/>
      <c r="B30" s="155" t="s">
        <v>301</v>
      </c>
      <c r="C30" s="156" t="n">
        <v>251.99</v>
      </c>
      <c r="D30" s="156" t="n">
        <v>48.72</v>
      </c>
      <c r="E30" s="156" t="n">
        <v>203.27</v>
      </c>
      <c r="F30" s="156" t="n">
        <v>70.58</v>
      </c>
      <c r="G30" s="156" t="n">
        <v>32.1</v>
      </c>
      <c r="H30" s="156" t="n">
        <v>38.48</v>
      </c>
      <c r="I30" s="156" t="n">
        <v>132.69</v>
      </c>
      <c r="J30" s="201" t="n">
        <v>2486</v>
      </c>
      <c r="K30" s="201" t="n">
        <v>2005</v>
      </c>
      <c r="L30" s="201" t="n">
        <v>1309</v>
      </c>
      <c r="M30" s="157"/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251.14</v>
      </c>
      <c r="D31" s="156" t="n">
        <v>47.59</v>
      </c>
      <c r="E31" s="156" t="n">
        <v>203.55</v>
      </c>
      <c r="F31" s="156" t="n">
        <v>71.22</v>
      </c>
      <c r="G31" s="156" t="n">
        <v>32.05</v>
      </c>
      <c r="H31" s="156" t="n">
        <v>39.17</v>
      </c>
      <c r="I31" s="156" t="n">
        <v>132.33</v>
      </c>
      <c r="J31" s="201" t="n">
        <v>2483</v>
      </c>
      <c r="K31" s="201" t="n">
        <v>2012</v>
      </c>
      <c r="L31" s="201" t="n">
        <v>1308</v>
      </c>
      <c r="M31" s="157"/>
    </row>
    <row r="32" customFormat="false" ht="11.1" hidden="true" customHeight="true" outlineLevel="0" collapsed="false">
      <c r="A32" s="154"/>
      <c r="B32" s="155" t="s">
        <v>299</v>
      </c>
      <c r="C32" s="156" t="n">
        <v>250.61</v>
      </c>
      <c r="D32" s="156" t="n">
        <v>47.68</v>
      </c>
      <c r="E32" s="156" t="n">
        <v>202.93</v>
      </c>
      <c r="F32" s="156" t="n">
        <v>71.06</v>
      </c>
      <c r="G32" s="156" t="n">
        <v>32.11</v>
      </c>
      <c r="H32" s="156" t="n">
        <v>38.95</v>
      </c>
      <c r="I32" s="156" t="n">
        <v>131.87</v>
      </c>
      <c r="J32" s="201" t="n">
        <v>2475</v>
      </c>
      <c r="K32" s="201" t="n">
        <v>2004</v>
      </c>
      <c r="L32" s="201" t="n">
        <v>1302</v>
      </c>
      <c r="M32" s="157"/>
    </row>
    <row r="33" customFormat="false" ht="11.1" hidden="true" customHeight="true" outlineLevel="0" collapsed="false">
      <c r="A33" s="154"/>
      <c r="B33" s="155" t="s">
        <v>300</v>
      </c>
      <c r="C33" s="156" t="n">
        <v>252.2</v>
      </c>
      <c r="D33" s="156" t="n">
        <v>48.3</v>
      </c>
      <c r="E33" s="156" t="n">
        <v>203.9</v>
      </c>
      <c r="F33" s="156" t="n">
        <v>72.27</v>
      </c>
      <c r="G33" s="156" t="n">
        <v>32.91</v>
      </c>
      <c r="H33" s="156" t="n">
        <v>39.36</v>
      </c>
      <c r="I33" s="156" t="n">
        <v>131.63</v>
      </c>
      <c r="J33" s="201" t="n">
        <v>2496</v>
      </c>
      <c r="K33" s="201" t="n">
        <v>2018</v>
      </c>
      <c r="L33" s="201" t="n">
        <v>1303</v>
      </c>
      <c r="M33" s="157"/>
    </row>
    <row r="34" customFormat="false" ht="11.1" hidden="true" customHeight="true" outlineLevel="0" collapsed="false">
      <c r="A34" s="154"/>
      <c r="B34" s="155" t="s">
        <v>301</v>
      </c>
      <c r="C34" s="156" t="n">
        <v>252.66</v>
      </c>
      <c r="D34" s="156" t="n">
        <v>48.81</v>
      </c>
      <c r="E34" s="156" t="n">
        <v>203.85</v>
      </c>
      <c r="F34" s="156" t="n">
        <v>73.09</v>
      </c>
      <c r="G34" s="156" t="n">
        <v>33.35</v>
      </c>
      <c r="H34" s="156" t="n">
        <v>39.74</v>
      </c>
      <c r="I34" s="156" t="n">
        <v>130.76</v>
      </c>
      <c r="J34" s="201" t="n">
        <v>2508</v>
      </c>
      <c r="K34" s="201" t="n">
        <v>2024</v>
      </c>
      <c r="L34" s="201" t="n">
        <v>1298</v>
      </c>
      <c r="M34" s="157"/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252.48</v>
      </c>
      <c r="D35" s="156" t="n">
        <v>49.28</v>
      </c>
      <c r="E35" s="156" t="n">
        <v>203.2</v>
      </c>
      <c r="F35" s="156" t="n">
        <v>73.44</v>
      </c>
      <c r="G35" s="156" t="n">
        <v>33.8</v>
      </c>
      <c r="H35" s="156" t="n">
        <v>39.64</v>
      </c>
      <c r="I35" s="156" t="n">
        <v>129.76</v>
      </c>
      <c r="J35" s="201" t="n">
        <v>2511</v>
      </c>
      <c r="K35" s="201" t="n">
        <v>2021</v>
      </c>
      <c r="L35" s="201" t="n">
        <v>1290</v>
      </c>
      <c r="M35" s="157"/>
    </row>
    <row r="36" customFormat="false" ht="11.1" hidden="true" customHeight="true" outlineLevel="0" collapsed="false">
      <c r="A36" s="154"/>
      <c r="B36" s="155" t="s">
        <v>299</v>
      </c>
      <c r="C36" s="156" t="n">
        <v>252.14</v>
      </c>
      <c r="D36" s="156" t="n">
        <v>49.42</v>
      </c>
      <c r="E36" s="156" t="n">
        <v>202.72</v>
      </c>
      <c r="F36" s="156" t="n">
        <v>73.46</v>
      </c>
      <c r="G36" s="156" t="n">
        <v>33.97</v>
      </c>
      <c r="H36" s="156" t="n">
        <v>39.49</v>
      </c>
      <c r="I36" s="156" t="n">
        <v>129.26</v>
      </c>
      <c r="J36" s="201" t="n">
        <v>2504</v>
      </c>
      <c r="K36" s="201" t="n">
        <v>2013</v>
      </c>
      <c r="L36" s="201" t="n">
        <v>1284</v>
      </c>
      <c r="M36" s="157"/>
    </row>
    <row r="37" customFormat="false" ht="11.1" hidden="true" customHeight="true" outlineLevel="0" collapsed="false">
      <c r="A37" s="154"/>
      <c r="B37" s="155" t="s">
        <v>300</v>
      </c>
      <c r="C37" s="156" t="n">
        <v>252.14</v>
      </c>
      <c r="D37" s="156" t="n">
        <v>49.29</v>
      </c>
      <c r="E37" s="156" t="n">
        <v>202.85</v>
      </c>
      <c r="F37" s="156" t="n">
        <v>73.71</v>
      </c>
      <c r="G37" s="156" t="n">
        <v>33.98</v>
      </c>
      <c r="H37" s="156" t="n">
        <v>39.73</v>
      </c>
      <c r="I37" s="156" t="n">
        <v>129.14</v>
      </c>
      <c r="J37" s="201" t="n">
        <v>2501</v>
      </c>
      <c r="K37" s="201" t="n">
        <v>2012</v>
      </c>
      <c r="L37" s="201" t="n">
        <v>1281</v>
      </c>
      <c r="M37" s="157"/>
    </row>
    <row r="38" customFormat="false" ht="11.1" hidden="true" customHeight="true" outlineLevel="0" collapsed="false">
      <c r="A38" s="154"/>
      <c r="B38" s="155" t="s">
        <v>301</v>
      </c>
      <c r="C38" s="156" t="n">
        <v>253.92</v>
      </c>
      <c r="D38" s="156" t="n">
        <v>49.86</v>
      </c>
      <c r="E38" s="156" t="n">
        <v>204.06</v>
      </c>
      <c r="F38" s="156" t="n">
        <v>74.33</v>
      </c>
      <c r="G38" s="156" t="n">
        <v>34.42</v>
      </c>
      <c r="H38" s="156" t="n">
        <v>39.91</v>
      </c>
      <c r="I38" s="156" t="n">
        <v>129.73</v>
      </c>
      <c r="J38" s="201" t="n">
        <v>2520</v>
      </c>
      <c r="K38" s="201" t="n">
        <v>2025</v>
      </c>
      <c r="L38" s="201" t="n">
        <v>1288</v>
      </c>
      <c r="M38" s="157"/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254.7</v>
      </c>
      <c r="D39" s="156" t="n">
        <v>49.82</v>
      </c>
      <c r="E39" s="156" t="n">
        <v>204.88</v>
      </c>
      <c r="F39" s="156" t="n">
        <v>73.88</v>
      </c>
      <c r="G39" s="156" t="n">
        <v>33.92</v>
      </c>
      <c r="H39" s="156" t="n">
        <v>39.96</v>
      </c>
      <c r="I39" s="156" t="n">
        <v>131</v>
      </c>
      <c r="J39" s="201" t="n">
        <v>2521</v>
      </c>
      <c r="K39" s="201" t="n">
        <v>2028</v>
      </c>
      <c r="L39" s="201" t="n">
        <v>1297</v>
      </c>
      <c r="M39" s="157"/>
    </row>
    <row r="40" customFormat="false" ht="11.1" hidden="true" customHeight="true" outlineLevel="0" collapsed="false">
      <c r="A40" s="154"/>
      <c r="B40" s="155" t="s">
        <v>299</v>
      </c>
      <c r="C40" s="156" t="n">
        <v>256.88</v>
      </c>
      <c r="D40" s="156" t="n">
        <v>50.06</v>
      </c>
      <c r="E40" s="156" t="n">
        <v>206.82</v>
      </c>
      <c r="F40" s="156" t="n">
        <v>74.62</v>
      </c>
      <c r="G40" s="156" t="n">
        <v>34.21</v>
      </c>
      <c r="H40" s="156" t="n">
        <v>40.41</v>
      </c>
      <c r="I40" s="156" t="n">
        <v>132.2</v>
      </c>
      <c r="J40" s="201" t="n">
        <v>2528</v>
      </c>
      <c r="K40" s="201" t="n">
        <v>2035</v>
      </c>
      <c r="L40" s="201" t="n">
        <v>1301</v>
      </c>
      <c r="M40" s="157"/>
    </row>
    <row r="41" customFormat="false" ht="11.1" hidden="true" customHeight="true" outlineLevel="0" collapsed="false">
      <c r="A41" s="154"/>
      <c r="B41" s="155" t="s">
        <v>300</v>
      </c>
      <c r="C41" s="156" t="n">
        <v>259.12</v>
      </c>
      <c r="D41" s="156" t="n">
        <v>50.8</v>
      </c>
      <c r="E41" s="156" t="n">
        <v>208.32</v>
      </c>
      <c r="F41" s="156" t="n">
        <v>75.22</v>
      </c>
      <c r="G41" s="156" t="n">
        <v>34.72</v>
      </c>
      <c r="H41" s="156" t="n">
        <v>40.5</v>
      </c>
      <c r="I41" s="156" t="n">
        <v>133.1</v>
      </c>
      <c r="J41" s="201" t="n">
        <v>2534</v>
      </c>
      <c r="K41" s="201" t="n">
        <v>2038</v>
      </c>
      <c r="L41" s="201" t="n">
        <v>1302</v>
      </c>
      <c r="M41" s="157"/>
    </row>
    <row r="42" customFormat="false" ht="11.1" hidden="true" customHeight="true" outlineLevel="0" collapsed="false">
      <c r="A42" s="154"/>
      <c r="B42" s="155" t="s">
        <v>301</v>
      </c>
      <c r="C42" s="156" t="n">
        <v>261.59</v>
      </c>
      <c r="D42" s="156" t="n">
        <v>51.8</v>
      </c>
      <c r="E42" s="156" t="n">
        <v>209.79</v>
      </c>
      <c r="F42" s="156" t="n">
        <v>76.24</v>
      </c>
      <c r="G42" s="156" t="n">
        <v>35.27</v>
      </c>
      <c r="H42" s="156" t="n">
        <v>40.97</v>
      </c>
      <c r="I42" s="156" t="n">
        <v>133.55</v>
      </c>
      <c r="J42" s="201" t="n">
        <v>2546</v>
      </c>
      <c r="K42" s="201" t="n">
        <v>2042</v>
      </c>
      <c r="L42" s="201" t="n">
        <v>1300</v>
      </c>
      <c r="M42" s="157"/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260.96</v>
      </c>
      <c r="D43" s="156" t="n">
        <v>50.32</v>
      </c>
      <c r="E43" s="156" t="n">
        <v>210.64</v>
      </c>
      <c r="F43" s="156" t="n">
        <v>76</v>
      </c>
      <c r="G43" s="156" t="n">
        <v>34.6</v>
      </c>
      <c r="H43" s="156" t="n">
        <v>41.4</v>
      </c>
      <c r="I43" s="156" t="n">
        <v>134.64</v>
      </c>
      <c r="J43" s="201" t="n">
        <v>2536</v>
      </c>
      <c r="K43" s="201" t="n">
        <v>2047</v>
      </c>
      <c r="L43" s="201" t="n">
        <v>1308</v>
      </c>
      <c r="M43" s="157"/>
    </row>
    <row r="44" customFormat="false" ht="11.1" hidden="true" customHeight="true" outlineLevel="0" collapsed="false">
      <c r="A44" s="154"/>
      <c r="B44" s="155" t="s">
        <v>299</v>
      </c>
      <c r="C44" s="156" t="n">
        <v>264.42</v>
      </c>
      <c r="D44" s="156" t="n">
        <v>51.03</v>
      </c>
      <c r="E44" s="156" t="n">
        <v>213.39</v>
      </c>
      <c r="F44" s="156" t="n">
        <v>76.86</v>
      </c>
      <c r="G44" s="156" t="n">
        <v>35.05</v>
      </c>
      <c r="H44" s="156" t="n">
        <v>41.81</v>
      </c>
      <c r="I44" s="156" t="n">
        <v>136.53</v>
      </c>
      <c r="J44" s="201" t="n">
        <v>2571</v>
      </c>
      <c r="K44" s="201" t="n">
        <v>2075</v>
      </c>
      <c r="L44" s="201" t="n">
        <v>1328</v>
      </c>
      <c r="M44" s="157"/>
    </row>
    <row r="45" customFormat="false" ht="11.1" hidden="true" customHeight="true" outlineLevel="0" collapsed="false">
      <c r="A45" s="154"/>
      <c r="B45" s="155" t="s">
        <v>300</v>
      </c>
      <c r="C45" s="156" t="n">
        <v>266.03</v>
      </c>
      <c r="D45" s="156" t="n">
        <v>51.34</v>
      </c>
      <c r="E45" s="156" t="n">
        <v>214.69</v>
      </c>
      <c r="F45" s="156" t="n">
        <v>76.67</v>
      </c>
      <c r="G45" s="156" t="n">
        <v>34.92</v>
      </c>
      <c r="H45" s="156" t="n">
        <v>41.75</v>
      </c>
      <c r="I45" s="156" t="n">
        <v>138.02</v>
      </c>
      <c r="J45" s="201" t="n">
        <v>2563</v>
      </c>
      <c r="K45" s="201" t="n">
        <v>2068</v>
      </c>
      <c r="L45" s="201" t="n">
        <v>1330</v>
      </c>
      <c r="M45" s="157"/>
    </row>
    <row r="46" customFormat="false" ht="11.1" hidden="true" customHeight="true" outlineLevel="0" collapsed="false">
      <c r="A46" s="154"/>
      <c r="B46" s="155" t="s">
        <v>301</v>
      </c>
      <c r="C46" s="156" t="n">
        <v>268.11</v>
      </c>
      <c r="D46" s="156" t="n">
        <v>52.29</v>
      </c>
      <c r="E46" s="156" t="n">
        <v>215.82</v>
      </c>
      <c r="F46" s="156" t="n">
        <v>77.5</v>
      </c>
      <c r="G46" s="156" t="n">
        <v>35.38</v>
      </c>
      <c r="H46" s="156" t="n">
        <v>42.12</v>
      </c>
      <c r="I46" s="156" t="n">
        <v>138.32</v>
      </c>
      <c r="J46" s="201" t="n">
        <v>2573</v>
      </c>
      <c r="K46" s="201" t="n">
        <v>2071</v>
      </c>
      <c r="L46" s="201" t="n">
        <v>1327</v>
      </c>
      <c r="M46" s="157"/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271.8</v>
      </c>
      <c r="D47" s="156" t="n">
        <v>53.5</v>
      </c>
      <c r="E47" s="156" t="n">
        <v>218.3</v>
      </c>
      <c r="F47" s="156" t="n">
        <v>77.29</v>
      </c>
      <c r="G47" s="156" t="n">
        <v>34.98</v>
      </c>
      <c r="H47" s="156" t="n">
        <v>42.31</v>
      </c>
      <c r="I47" s="156" t="n">
        <v>141.01</v>
      </c>
      <c r="J47" s="201" t="n">
        <v>2593</v>
      </c>
      <c r="K47" s="201" t="n">
        <v>2083</v>
      </c>
      <c r="L47" s="201" t="n">
        <v>1345</v>
      </c>
      <c r="M47" s="157"/>
    </row>
    <row r="48" customFormat="false" ht="11.1" hidden="true" customHeight="true" outlineLevel="0" collapsed="false">
      <c r="A48" s="154"/>
      <c r="B48" s="155" t="s">
        <v>299</v>
      </c>
      <c r="C48" s="156" t="n">
        <v>273.91</v>
      </c>
      <c r="D48" s="156" t="n">
        <v>53.94</v>
      </c>
      <c r="E48" s="156" t="n">
        <v>219.97</v>
      </c>
      <c r="F48" s="156" t="n">
        <v>78.42</v>
      </c>
      <c r="G48" s="156" t="n">
        <v>35.68</v>
      </c>
      <c r="H48" s="156" t="n">
        <v>42.74</v>
      </c>
      <c r="I48" s="156" t="n">
        <v>141.55</v>
      </c>
      <c r="J48" s="201" t="n">
        <v>2600</v>
      </c>
      <c r="K48" s="201" t="n">
        <v>2088</v>
      </c>
      <c r="L48" s="201" t="n">
        <v>1344</v>
      </c>
      <c r="M48" s="157"/>
    </row>
    <row r="49" customFormat="false" ht="11.1" hidden="true" customHeight="true" outlineLevel="0" collapsed="false">
      <c r="A49" s="154"/>
      <c r="B49" s="155" t="s">
        <v>300</v>
      </c>
      <c r="C49" s="156" t="n">
        <v>276.42</v>
      </c>
      <c r="D49" s="156" t="n">
        <v>54.43</v>
      </c>
      <c r="E49" s="156" t="n">
        <v>221.99</v>
      </c>
      <c r="F49" s="156" t="n">
        <v>78.94</v>
      </c>
      <c r="G49" s="156" t="n">
        <v>35.84</v>
      </c>
      <c r="H49" s="156" t="n">
        <v>43.1</v>
      </c>
      <c r="I49" s="156" t="n">
        <v>143.05</v>
      </c>
      <c r="J49" s="201" t="n">
        <v>2620</v>
      </c>
      <c r="K49" s="201" t="n">
        <v>2104</v>
      </c>
      <c r="L49" s="201" t="n">
        <v>1356</v>
      </c>
      <c r="M49" s="157"/>
    </row>
    <row r="50" customFormat="false" ht="11.1" hidden="true" customHeight="true" outlineLevel="0" collapsed="false">
      <c r="A50" s="154"/>
      <c r="B50" s="155" t="s">
        <v>301</v>
      </c>
      <c r="C50" s="156" t="n">
        <v>277.92</v>
      </c>
      <c r="D50" s="156" t="n">
        <v>54.82</v>
      </c>
      <c r="E50" s="156" t="n">
        <v>223.1</v>
      </c>
      <c r="F50" s="156" t="n">
        <v>79.12</v>
      </c>
      <c r="G50" s="156" t="n">
        <v>35.99</v>
      </c>
      <c r="H50" s="156" t="n">
        <v>43.13</v>
      </c>
      <c r="I50" s="156" t="n">
        <v>143.98</v>
      </c>
      <c r="J50" s="201" t="n">
        <v>2625</v>
      </c>
      <c r="K50" s="201" t="n">
        <v>2107</v>
      </c>
      <c r="L50" s="201" t="n">
        <v>1360</v>
      </c>
      <c r="M50" s="157"/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279.01</v>
      </c>
      <c r="D51" s="156" t="n">
        <v>54.16</v>
      </c>
      <c r="E51" s="156" t="n">
        <v>224.85</v>
      </c>
      <c r="F51" s="156" t="n">
        <v>78.12</v>
      </c>
      <c r="G51" s="156" t="n">
        <v>35.84</v>
      </c>
      <c r="H51" s="156" t="n">
        <v>42.28</v>
      </c>
      <c r="I51" s="156" t="n">
        <v>146.73</v>
      </c>
      <c r="J51" s="201" t="n">
        <v>2639</v>
      </c>
      <c r="K51" s="201" t="n">
        <v>2127</v>
      </c>
      <c r="L51" s="201" t="n">
        <v>1388</v>
      </c>
      <c r="M51" s="157"/>
    </row>
    <row r="52" customFormat="false" ht="11.1" hidden="true" customHeight="true" outlineLevel="0" collapsed="false">
      <c r="A52" s="154"/>
      <c r="B52" s="155" t="s">
        <v>299</v>
      </c>
      <c r="C52" s="156" t="n">
        <v>279.56</v>
      </c>
      <c r="D52" s="156" t="n">
        <v>54.54</v>
      </c>
      <c r="E52" s="156" t="n">
        <v>225.02</v>
      </c>
      <c r="F52" s="156" t="n">
        <v>77.85</v>
      </c>
      <c r="G52" s="156" t="n">
        <v>36.19</v>
      </c>
      <c r="H52" s="156" t="n">
        <v>41.66</v>
      </c>
      <c r="I52" s="156" t="n">
        <v>147.17</v>
      </c>
      <c r="J52" s="201" t="n">
        <v>2643</v>
      </c>
      <c r="K52" s="201" t="n">
        <v>2127</v>
      </c>
      <c r="L52" s="201" t="n">
        <v>1391</v>
      </c>
      <c r="M52" s="157"/>
    </row>
    <row r="53" customFormat="false" ht="11.1" hidden="true" customHeight="true" outlineLevel="0" collapsed="false">
      <c r="A53" s="154"/>
      <c r="B53" s="155" t="s">
        <v>300</v>
      </c>
      <c r="C53" s="156" t="n">
        <v>279.87</v>
      </c>
      <c r="D53" s="156" t="n">
        <v>54.68</v>
      </c>
      <c r="E53" s="156" t="n">
        <v>225.19</v>
      </c>
      <c r="F53" s="156" t="n">
        <v>77.77</v>
      </c>
      <c r="G53" s="156" t="n">
        <v>36.23</v>
      </c>
      <c r="H53" s="156" t="n">
        <v>41.54</v>
      </c>
      <c r="I53" s="156" t="n">
        <v>147.42</v>
      </c>
      <c r="J53" s="201" t="n">
        <v>2651</v>
      </c>
      <c r="K53" s="201" t="n">
        <v>2133</v>
      </c>
      <c r="L53" s="201" t="n">
        <v>1396</v>
      </c>
      <c r="M53" s="157"/>
    </row>
    <row r="54" customFormat="false" ht="11.1" hidden="true" customHeight="true" outlineLevel="0" collapsed="false">
      <c r="A54" s="154"/>
      <c r="B54" s="155" t="s">
        <v>301</v>
      </c>
      <c r="C54" s="156" t="n">
        <v>282.2</v>
      </c>
      <c r="D54" s="156" t="n">
        <v>55.25</v>
      </c>
      <c r="E54" s="156" t="n">
        <v>226.95</v>
      </c>
      <c r="F54" s="156" t="n">
        <v>78.24</v>
      </c>
      <c r="G54" s="156" t="n">
        <v>36.34</v>
      </c>
      <c r="H54" s="156" t="n">
        <v>41.9</v>
      </c>
      <c r="I54" s="156" t="n">
        <v>148.71</v>
      </c>
      <c r="J54" s="201" t="n">
        <v>2672</v>
      </c>
      <c r="K54" s="201" t="n">
        <v>2148</v>
      </c>
      <c r="L54" s="201" t="n">
        <v>1408</v>
      </c>
      <c r="M54" s="157"/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281.43</v>
      </c>
      <c r="D55" s="156" t="n">
        <v>54.82</v>
      </c>
      <c r="E55" s="156" t="n">
        <v>226.61</v>
      </c>
      <c r="F55" s="156" t="n">
        <v>79.14</v>
      </c>
      <c r="G55" s="156" t="n">
        <v>36.59</v>
      </c>
      <c r="H55" s="156" t="n">
        <v>42.55</v>
      </c>
      <c r="I55" s="156" t="n">
        <v>147.47</v>
      </c>
      <c r="J55" s="201" t="n">
        <v>2664</v>
      </c>
      <c r="K55" s="201" t="n">
        <v>2145</v>
      </c>
      <c r="L55" s="201" t="n">
        <v>1396</v>
      </c>
      <c r="M55" s="157"/>
    </row>
    <row r="56" customFormat="false" ht="11.1" hidden="true" customHeight="true" outlineLevel="0" collapsed="false">
      <c r="A56" s="154"/>
      <c r="B56" s="155" t="s">
        <v>299</v>
      </c>
      <c r="C56" s="156" t="n">
        <v>281.12</v>
      </c>
      <c r="D56" s="156" t="n">
        <v>54.85</v>
      </c>
      <c r="E56" s="156" t="n">
        <v>226.27</v>
      </c>
      <c r="F56" s="156" t="n">
        <v>78.95</v>
      </c>
      <c r="G56" s="156" t="n">
        <v>36.55</v>
      </c>
      <c r="H56" s="156" t="n">
        <v>42.4</v>
      </c>
      <c r="I56" s="156" t="n">
        <v>147.32</v>
      </c>
      <c r="J56" s="201" t="n">
        <v>2672</v>
      </c>
      <c r="K56" s="201" t="n">
        <v>2151</v>
      </c>
      <c r="L56" s="201" t="n">
        <v>1400</v>
      </c>
      <c r="M56" s="157"/>
    </row>
    <row r="57" customFormat="false" ht="11.1" hidden="true" customHeight="true" outlineLevel="0" collapsed="false">
      <c r="A57" s="154"/>
      <c r="B57" s="155" t="s">
        <v>300</v>
      </c>
      <c r="C57" s="156" t="n">
        <v>282.72</v>
      </c>
      <c r="D57" s="156" t="n">
        <v>55.36</v>
      </c>
      <c r="E57" s="156" t="n">
        <v>227.36</v>
      </c>
      <c r="F57" s="156" t="n">
        <v>79.06</v>
      </c>
      <c r="G57" s="156" t="n">
        <v>36.71</v>
      </c>
      <c r="H57" s="156" t="n">
        <v>42.35</v>
      </c>
      <c r="I57" s="156" t="n">
        <v>148.3</v>
      </c>
      <c r="J57" s="201" t="n">
        <v>2699</v>
      </c>
      <c r="K57" s="201" t="n">
        <v>2171</v>
      </c>
      <c r="L57" s="201" t="n">
        <v>1416</v>
      </c>
      <c r="M57" s="157"/>
    </row>
    <row r="58" customFormat="false" ht="11.1" hidden="true" customHeight="true" outlineLevel="0" collapsed="false">
      <c r="A58" s="154"/>
      <c r="B58" s="155" t="s">
        <v>301</v>
      </c>
      <c r="C58" s="156" t="n">
        <v>283.07</v>
      </c>
      <c r="D58" s="156" t="n">
        <v>55.15</v>
      </c>
      <c r="E58" s="156" t="n">
        <v>227.92</v>
      </c>
      <c r="F58" s="156" t="n">
        <v>79.09</v>
      </c>
      <c r="G58" s="156" t="n">
        <v>36.58</v>
      </c>
      <c r="H58" s="156" t="n">
        <v>42.51</v>
      </c>
      <c r="I58" s="156" t="n">
        <v>148.83</v>
      </c>
      <c r="J58" s="201" t="n">
        <v>2714</v>
      </c>
      <c r="K58" s="201" t="n">
        <v>2186</v>
      </c>
      <c r="L58" s="201" t="n">
        <v>1427</v>
      </c>
      <c r="M58" s="157"/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282.76</v>
      </c>
      <c r="D59" s="156" t="n">
        <v>55.94</v>
      </c>
      <c r="E59" s="156" t="n">
        <v>226.82</v>
      </c>
      <c r="F59" s="156" t="n">
        <v>80.17</v>
      </c>
      <c r="G59" s="156" t="n">
        <v>37.51</v>
      </c>
      <c r="H59" s="156" t="n">
        <v>42.66</v>
      </c>
      <c r="I59" s="156" t="n">
        <v>146.65</v>
      </c>
      <c r="J59" s="201" t="n">
        <v>2718</v>
      </c>
      <c r="K59" s="201" t="n">
        <v>2180</v>
      </c>
      <c r="L59" s="201" t="n">
        <v>1410</v>
      </c>
      <c r="M59" s="157"/>
    </row>
    <row r="60" customFormat="false" ht="11.1" hidden="true" customHeight="true" outlineLevel="0" collapsed="false">
      <c r="A60" s="154"/>
      <c r="B60" s="155" t="s">
        <v>299</v>
      </c>
      <c r="C60" s="156" t="n">
        <v>282.04</v>
      </c>
      <c r="D60" s="156" t="n">
        <v>55.88</v>
      </c>
      <c r="E60" s="156" t="n">
        <v>226.16</v>
      </c>
      <c r="F60" s="156" t="n">
        <v>80.12</v>
      </c>
      <c r="G60" s="156" t="n">
        <v>37.42</v>
      </c>
      <c r="H60" s="156" t="n">
        <v>42.7</v>
      </c>
      <c r="I60" s="156" t="n">
        <v>146.04</v>
      </c>
      <c r="J60" s="201" t="n">
        <v>2720</v>
      </c>
      <c r="K60" s="201" t="n">
        <v>2181</v>
      </c>
      <c r="L60" s="201" t="n">
        <v>1409</v>
      </c>
      <c r="M60" s="157"/>
    </row>
    <row r="61" customFormat="false" ht="11.1" hidden="true" customHeight="true" outlineLevel="0" collapsed="false">
      <c r="A61" s="154"/>
      <c r="B61" s="155" t="s">
        <v>300</v>
      </c>
      <c r="C61" s="156" t="n">
        <v>283.9</v>
      </c>
      <c r="D61" s="156" t="n">
        <v>56.3</v>
      </c>
      <c r="E61" s="156" t="n">
        <v>227.6</v>
      </c>
      <c r="F61" s="156" t="n">
        <v>79.76</v>
      </c>
      <c r="G61" s="156" t="n">
        <v>37.16</v>
      </c>
      <c r="H61" s="156" t="n">
        <v>42.6</v>
      </c>
      <c r="I61" s="156" t="n">
        <v>147.84</v>
      </c>
      <c r="J61" s="201" t="n">
        <v>2740</v>
      </c>
      <c r="K61" s="201" t="n">
        <v>2197</v>
      </c>
      <c r="L61" s="201" t="n">
        <v>1427</v>
      </c>
      <c r="M61" s="157"/>
    </row>
    <row r="62" customFormat="false" ht="11.1" hidden="true" customHeight="true" outlineLevel="0" collapsed="false">
      <c r="A62" s="154"/>
      <c r="B62" s="155" t="s">
        <v>301</v>
      </c>
      <c r="C62" s="156" t="n">
        <v>283.4</v>
      </c>
      <c r="D62" s="156" t="n">
        <v>55.7</v>
      </c>
      <c r="E62" s="156" t="n">
        <v>227.7</v>
      </c>
      <c r="F62" s="156" t="n">
        <v>79.29</v>
      </c>
      <c r="G62" s="156" t="n">
        <v>37.23</v>
      </c>
      <c r="H62" s="156" t="n">
        <v>42.06</v>
      </c>
      <c r="I62" s="156" t="n">
        <v>148.41</v>
      </c>
      <c r="J62" s="201" t="n">
        <v>2740</v>
      </c>
      <c r="K62" s="201" t="n">
        <v>2201</v>
      </c>
      <c r="L62" s="201" t="n">
        <v>1435</v>
      </c>
      <c r="M62" s="157"/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284.73</v>
      </c>
      <c r="D63" s="156" t="n">
        <v>55.75</v>
      </c>
      <c r="E63" s="156" t="n">
        <v>228.98</v>
      </c>
      <c r="F63" s="156" t="n">
        <v>78.81</v>
      </c>
      <c r="G63" s="156" t="n">
        <v>37.93</v>
      </c>
      <c r="H63" s="156" t="n">
        <v>40.88</v>
      </c>
      <c r="I63" s="156" t="n">
        <v>150.17</v>
      </c>
      <c r="J63" s="201" t="n">
        <v>2746</v>
      </c>
      <c r="K63" s="201" t="n">
        <v>2209</v>
      </c>
      <c r="L63" s="201" t="n">
        <v>1448</v>
      </c>
      <c r="M63" s="157"/>
    </row>
    <row r="64" customFormat="false" ht="11.1" hidden="false" customHeight="true" outlineLevel="0" collapsed="false">
      <c r="A64" s="154"/>
      <c r="B64" s="155" t="s">
        <v>299</v>
      </c>
      <c r="C64" s="156" t="n">
        <v>284.21</v>
      </c>
      <c r="D64" s="156" t="n">
        <v>55.66</v>
      </c>
      <c r="E64" s="156" t="n">
        <v>228.55</v>
      </c>
      <c r="F64" s="156" t="n">
        <v>77.34</v>
      </c>
      <c r="G64" s="156" t="n">
        <v>37.38</v>
      </c>
      <c r="H64" s="156" t="n">
        <v>39.96</v>
      </c>
      <c r="I64" s="156" t="n">
        <v>151.21</v>
      </c>
      <c r="J64" s="201" t="n">
        <v>2739</v>
      </c>
      <c r="K64" s="201" t="n">
        <v>2202</v>
      </c>
      <c r="L64" s="201" t="n">
        <v>1457</v>
      </c>
      <c r="M64" s="157"/>
    </row>
    <row r="65" customFormat="false" ht="11.1" hidden="false" customHeight="true" outlineLevel="0" collapsed="false">
      <c r="A65" s="154"/>
      <c r="B65" s="155" t="s">
        <v>300</v>
      </c>
      <c r="C65" s="156" t="n">
        <v>284.16</v>
      </c>
      <c r="D65" s="156" t="n">
        <v>55.68</v>
      </c>
      <c r="E65" s="156" t="n">
        <v>228.48</v>
      </c>
      <c r="F65" s="156" t="n">
        <v>77.59</v>
      </c>
      <c r="G65" s="156" t="n">
        <v>37.73</v>
      </c>
      <c r="H65" s="156" t="n">
        <v>39.86</v>
      </c>
      <c r="I65" s="156" t="n">
        <v>150.89</v>
      </c>
      <c r="J65" s="201" t="n">
        <v>2738</v>
      </c>
      <c r="K65" s="201" t="n">
        <v>2201</v>
      </c>
      <c r="L65" s="201" t="n">
        <v>1454</v>
      </c>
      <c r="M65" s="157"/>
    </row>
    <row r="66" customFormat="false" ht="11.1" hidden="false" customHeight="true" outlineLevel="0" collapsed="false">
      <c r="A66" s="154"/>
      <c r="B66" s="155" t="s">
        <v>301</v>
      </c>
      <c r="C66" s="156" t="n">
        <v>284.02</v>
      </c>
      <c r="D66" s="156" t="n">
        <v>55.45</v>
      </c>
      <c r="E66" s="156" t="n">
        <v>228.57</v>
      </c>
      <c r="F66" s="156" t="n">
        <v>77.5</v>
      </c>
      <c r="G66" s="156" t="n">
        <v>37.75</v>
      </c>
      <c r="H66" s="156" t="n">
        <v>39.75</v>
      </c>
      <c r="I66" s="156" t="n">
        <v>151.07</v>
      </c>
      <c r="J66" s="201" t="n">
        <v>2740</v>
      </c>
      <c r="K66" s="201" t="n">
        <v>2205</v>
      </c>
      <c r="L66" s="201" t="n">
        <v>1457</v>
      </c>
      <c r="M66" s="157"/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282.96</v>
      </c>
      <c r="D67" s="156" t="n">
        <v>54.53</v>
      </c>
      <c r="E67" s="156" t="n">
        <v>228.43</v>
      </c>
      <c r="F67" s="156" t="n">
        <v>77.52</v>
      </c>
      <c r="G67" s="156" t="n">
        <v>37.79</v>
      </c>
      <c r="H67" s="156" t="n">
        <v>39.73</v>
      </c>
      <c r="I67" s="156" t="n">
        <v>150.91</v>
      </c>
      <c r="J67" s="201" t="n">
        <v>2742</v>
      </c>
      <c r="K67" s="201" t="n">
        <v>2213</v>
      </c>
      <c r="L67" s="201" t="n">
        <v>1462</v>
      </c>
    </row>
    <row r="68" customFormat="false" ht="11.1" hidden="false" customHeight="true" outlineLevel="0" collapsed="false">
      <c r="A68" s="154"/>
      <c r="B68" s="155" t="s">
        <v>299</v>
      </c>
      <c r="C68" s="156" t="n">
        <v>282.56</v>
      </c>
      <c r="D68" s="156" t="n">
        <v>55.03</v>
      </c>
      <c r="E68" s="156" t="n">
        <v>227.53</v>
      </c>
      <c r="F68" s="156" t="n">
        <v>76.65</v>
      </c>
      <c r="G68" s="156" t="n">
        <v>37.54</v>
      </c>
      <c r="H68" s="156" t="n">
        <v>39.11</v>
      </c>
      <c r="I68" s="156" t="n">
        <v>150.88</v>
      </c>
      <c r="J68" s="201" t="n">
        <v>2744</v>
      </c>
      <c r="K68" s="201" t="n">
        <v>2209</v>
      </c>
      <c r="L68" s="201" t="n">
        <v>1465</v>
      </c>
    </row>
    <row r="69" customFormat="false" ht="11.1" hidden="false" customHeight="true" outlineLevel="0" collapsed="false">
      <c r="A69" s="154"/>
      <c r="B69" s="155" t="s">
        <v>300</v>
      </c>
      <c r="C69" s="156" t="n">
        <v>281.91</v>
      </c>
      <c r="D69" s="156" t="n">
        <v>54.16</v>
      </c>
      <c r="E69" s="156" t="n">
        <v>227.75</v>
      </c>
      <c r="F69" s="156" t="n">
        <v>77.36</v>
      </c>
      <c r="G69" s="156" t="n">
        <v>38.28</v>
      </c>
      <c r="H69" s="156" t="n">
        <v>39.08</v>
      </c>
      <c r="I69" s="156" t="n">
        <v>150.39</v>
      </c>
      <c r="J69" s="201" t="n">
        <v>2734</v>
      </c>
      <c r="K69" s="201" t="n">
        <v>2209</v>
      </c>
      <c r="L69" s="201" t="n">
        <v>1458</v>
      </c>
    </row>
    <row r="70" customFormat="false" ht="11.1" hidden="false" customHeight="true" outlineLevel="0" collapsed="false">
      <c r="A70" s="154"/>
      <c r="B70" s="155" t="s">
        <v>301</v>
      </c>
      <c r="C70" s="156" t="n">
        <v>282.64</v>
      </c>
      <c r="D70" s="156" t="n">
        <v>54.04</v>
      </c>
      <c r="E70" s="156" t="n">
        <v>228.6</v>
      </c>
      <c r="F70" s="156" t="n">
        <v>78.13</v>
      </c>
      <c r="G70" s="156" t="n">
        <v>38.71</v>
      </c>
      <c r="H70" s="156" t="n">
        <v>39.42</v>
      </c>
      <c r="I70" s="156" t="n">
        <v>150.47</v>
      </c>
      <c r="J70" s="201" t="n">
        <v>2732</v>
      </c>
      <c r="K70" s="201" t="n">
        <v>2210</v>
      </c>
      <c r="L70" s="201" t="n">
        <v>1455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284.29</v>
      </c>
      <c r="D71" s="156" t="n">
        <v>55.33</v>
      </c>
      <c r="E71" s="156" t="n">
        <v>228.96</v>
      </c>
      <c r="F71" s="156" t="n">
        <v>79.27</v>
      </c>
      <c r="G71" s="156" t="n">
        <v>39.19</v>
      </c>
      <c r="H71" s="156" t="n">
        <v>40.08</v>
      </c>
      <c r="I71" s="156" t="n">
        <v>149.69</v>
      </c>
      <c r="J71" s="201" t="n">
        <v>2756</v>
      </c>
      <c r="K71" s="201" t="n">
        <v>2219</v>
      </c>
      <c r="L71" s="201" t="n">
        <v>1451</v>
      </c>
    </row>
    <row r="72" customFormat="false" ht="11.1" hidden="false" customHeight="true" outlineLevel="0" collapsed="false">
      <c r="A72" s="154"/>
      <c r="B72" s="155" t="s">
        <v>299</v>
      </c>
      <c r="C72" s="156" t="n">
        <v>286.69</v>
      </c>
      <c r="D72" s="156" t="n">
        <v>55.38</v>
      </c>
      <c r="E72" s="156" t="n">
        <v>231.31</v>
      </c>
      <c r="F72" s="156" t="n">
        <v>79.99</v>
      </c>
      <c r="G72" s="156" t="n">
        <v>39.62</v>
      </c>
      <c r="H72" s="156" t="n">
        <v>40.37</v>
      </c>
      <c r="I72" s="156" t="n">
        <v>151.32</v>
      </c>
      <c r="J72" s="201" t="n">
        <v>2763</v>
      </c>
      <c r="K72" s="201" t="n">
        <v>2230</v>
      </c>
      <c r="L72" s="201" t="n">
        <v>1459</v>
      </c>
    </row>
    <row r="73" customFormat="false" ht="11.1" hidden="false" customHeight="true" outlineLevel="0" collapsed="false">
      <c r="A73" s="154"/>
      <c r="B73" s="155" t="s">
        <v>300</v>
      </c>
      <c r="C73" s="156" t="n">
        <v>288.79</v>
      </c>
      <c r="D73" s="156" t="n">
        <v>56.09</v>
      </c>
      <c r="E73" s="156" t="n">
        <v>232.7</v>
      </c>
      <c r="F73" s="156" t="n">
        <v>80.68</v>
      </c>
      <c r="G73" s="156" t="n">
        <v>40.1</v>
      </c>
      <c r="H73" s="156" t="n">
        <v>40.58</v>
      </c>
      <c r="I73" s="156" t="n">
        <v>152.02</v>
      </c>
      <c r="J73" s="201" t="n">
        <v>2773</v>
      </c>
      <c r="K73" s="201" t="n">
        <v>2234</v>
      </c>
      <c r="L73" s="201" t="n">
        <v>1460</v>
      </c>
    </row>
    <row r="74" customFormat="false" ht="11.1" hidden="false" customHeight="true" outlineLevel="0" collapsed="false">
      <c r="A74" s="154"/>
      <c r="B74" s="155" t="s">
        <v>301</v>
      </c>
      <c r="C74" s="156" t="n">
        <v>289.64</v>
      </c>
      <c r="D74" s="156" t="n">
        <v>55.89</v>
      </c>
      <c r="E74" s="156" t="n">
        <v>233.75</v>
      </c>
      <c r="F74" s="156" t="n">
        <v>81.59</v>
      </c>
      <c r="G74" s="156" t="n">
        <v>40.22</v>
      </c>
      <c r="H74" s="156" t="n">
        <v>41.37</v>
      </c>
      <c r="I74" s="156" t="n">
        <v>152.16</v>
      </c>
      <c r="J74" s="201" t="n">
        <v>2772</v>
      </c>
      <c r="K74" s="201" t="n">
        <v>2237</v>
      </c>
      <c r="L74" s="201" t="n">
        <v>145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292.93</v>
      </c>
      <c r="D75" s="156" t="n">
        <v>56.22</v>
      </c>
      <c r="E75" s="156" t="n">
        <v>236.71</v>
      </c>
      <c r="F75" s="156" t="n">
        <v>82.31</v>
      </c>
      <c r="G75" s="156" t="n">
        <v>40.25</v>
      </c>
      <c r="H75" s="156" t="n">
        <v>42.06</v>
      </c>
      <c r="I75" s="156" t="n">
        <v>154.4</v>
      </c>
      <c r="J75" s="201" t="n">
        <v>2786</v>
      </c>
      <c r="K75" s="201" t="n">
        <v>2251</v>
      </c>
      <c r="L75" s="201" t="n">
        <v>1468</v>
      </c>
    </row>
    <row r="76" customFormat="false" ht="11.1" hidden="false" customHeight="true" outlineLevel="0" collapsed="false">
      <c r="A76" s="154"/>
      <c r="B76" s="155" t="s">
        <v>299</v>
      </c>
      <c r="C76" s="156" t="n">
        <v>295.64</v>
      </c>
      <c r="D76" s="156" t="n">
        <v>56.26</v>
      </c>
      <c r="E76" s="156" t="n">
        <v>239.38</v>
      </c>
      <c r="F76" s="156" t="n">
        <v>83.89</v>
      </c>
      <c r="G76" s="156" t="n">
        <v>41.03</v>
      </c>
      <c r="H76" s="156" t="n">
        <v>42.86</v>
      </c>
      <c r="I76" s="156" t="n">
        <v>155.49</v>
      </c>
      <c r="J76" s="201" t="n">
        <v>2801</v>
      </c>
      <c r="K76" s="201" t="n">
        <v>2268</v>
      </c>
      <c r="L76" s="201" t="n">
        <v>1473</v>
      </c>
    </row>
    <row r="77" customFormat="false" ht="11.1" hidden="false" customHeight="true" outlineLevel="0" collapsed="false">
      <c r="A77" s="154"/>
      <c r="B77" s="155" t="s">
        <v>300</v>
      </c>
      <c r="C77" s="156" t="n">
        <v>296.33</v>
      </c>
      <c r="D77" s="156" t="n">
        <v>56.43</v>
      </c>
      <c r="E77" s="156" t="n">
        <v>239.9</v>
      </c>
      <c r="F77" s="156" t="n">
        <v>84</v>
      </c>
      <c r="G77" s="156" t="n">
        <v>41.02</v>
      </c>
      <c r="H77" s="156" t="n">
        <v>42.98</v>
      </c>
      <c r="I77" s="156" t="n">
        <v>155.9</v>
      </c>
      <c r="J77" s="201" t="n">
        <v>2800</v>
      </c>
      <c r="K77" s="201" t="n">
        <v>2266</v>
      </c>
      <c r="L77" s="201" t="n">
        <v>1473</v>
      </c>
    </row>
    <row r="78" customFormat="false" ht="11.1" hidden="false" customHeight="true" outlineLevel="0" collapsed="false">
      <c r="A78" s="154"/>
      <c r="B78" s="155" t="s">
        <v>301</v>
      </c>
      <c r="C78" s="156" t="n">
        <v>298.64</v>
      </c>
      <c r="D78" s="156" t="n">
        <v>56.43</v>
      </c>
      <c r="E78" s="156" t="n">
        <v>242.21</v>
      </c>
      <c r="F78" s="156" t="n">
        <v>84.57</v>
      </c>
      <c r="G78" s="156" t="n">
        <v>41.11</v>
      </c>
      <c r="H78" s="156" t="n">
        <v>43.46</v>
      </c>
      <c r="I78" s="156" t="n">
        <v>157.64</v>
      </c>
      <c r="J78" s="201" t="n">
        <v>2808</v>
      </c>
      <c r="K78" s="201" t="n">
        <v>2277</v>
      </c>
      <c r="L78" s="201" t="n">
        <v>1482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03.09</v>
      </c>
      <c r="D79" s="156" t="n">
        <v>57.11</v>
      </c>
      <c r="E79" s="156" t="n">
        <v>245.98</v>
      </c>
      <c r="F79" s="156" t="n">
        <v>86.85</v>
      </c>
      <c r="G79" s="156" t="n">
        <v>42.37</v>
      </c>
      <c r="H79" s="156" t="n">
        <v>44.48</v>
      </c>
      <c r="I79" s="156" t="n">
        <v>159.13</v>
      </c>
      <c r="J79" s="201" t="n">
        <v>2830</v>
      </c>
      <c r="K79" s="201" t="n">
        <v>2297</v>
      </c>
      <c r="L79" s="201" t="n">
        <v>1486</v>
      </c>
    </row>
    <row r="80" customFormat="false" ht="11.1" hidden="false" customHeight="true" outlineLevel="0" collapsed="false">
      <c r="A80" s="154"/>
      <c r="B80" s="155" t="s">
        <v>299</v>
      </c>
      <c r="C80" s="156" t="n">
        <v>305.31</v>
      </c>
      <c r="D80" s="156" t="n">
        <v>57.12</v>
      </c>
      <c r="E80" s="156" t="n">
        <v>248.19</v>
      </c>
      <c r="F80" s="156" t="n">
        <v>88.45</v>
      </c>
      <c r="G80" s="156" t="n">
        <v>43.08</v>
      </c>
      <c r="H80" s="156" t="n">
        <v>45.37</v>
      </c>
      <c r="I80" s="156" t="n">
        <v>159.74</v>
      </c>
      <c r="J80" s="201" t="n">
        <v>2845</v>
      </c>
      <c r="K80" s="201" t="n">
        <v>2313</v>
      </c>
      <c r="L80" s="201" t="n">
        <v>1489</v>
      </c>
    </row>
    <row r="81" customFormat="false" ht="11.1" hidden="false" customHeight="true" outlineLevel="0" collapsed="false">
      <c r="A81" s="154"/>
      <c r="B81" s="155" t="s">
        <v>300</v>
      </c>
      <c r="C81" s="156" t="n">
        <v>307.83</v>
      </c>
      <c r="D81" s="156" t="n">
        <v>57.4</v>
      </c>
      <c r="E81" s="156" t="n">
        <v>250.43</v>
      </c>
      <c r="F81" s="156" t="n">
        <v>88.73</v>
      </c>
      <c r="G81" s="156" t="n">
        <v>43.18</v>
      </c>
      <c r="H81" s="156" t="n">
        <v>45.55</v>
      </c>
      <c r="I81" s="156" t="n">
        <v>161.7</v>
      </c>
      <c r="J81" s="201" t="n">
        <v>2863</v>
      </c>
      <c r="K81" s="201" t="n">
        <v>2329</v>
      </c>
      <c r="L81" s="201" t="n">
        <v>1504</v>
      </c>
    </row>
    <row r="82" customFormat="false" ht="11.1" hidden="false" customHeight="true" outlineLevel="0" collapsed="false">
      <c r="A82" s="154"/>
      <c r="B82" s="155" t="s">
        <v>301</v>
      </c>
      <c r="C82" s="156" t="n">
        <v>309.59</v>
      </c>
      <c r="D82" s="156" t="n">
        <v>58.37</v>
      </c>
      <c r="E82" s="156" t="n">
        <v>251.22</v>
      </c>
      <c r="F82" s="156" t="n">
        <v>89.33</v>
      </c>
      <c r="G82" s="156" t="n">
        <v>43.26</v>
      </c>
      <c r="H82" s="156" t="n">
        <v>46.07</v>
      </c>
      <c r="I82" s="156" t="n">
        <v>161.89</v>
      </c>
      <c r="J82" s="201" t="n">
        <v>2876</v>
      </c>
      <c r="K82" s="201" t="n">
        <v>2333</v>
      </c>
      <c r="L82" s="201" t="n">
        <v>1504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  <c r="K83" s="201"/>
      <c r="L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  <c r="K84" s="201"/>
      <c r="L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  <c r="K85" s="201"/>
      <c r="L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  <c r="K86" s="201"/>
      <c r="L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  <c r="K87" s="201"/>
      <c r="L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  <c r="K88" s="201"/>
      <c r="L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  <c r="K89" s="201"/>
      <c r="L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  <c r="K90" s="201"/>
      <c r="L90" s="201"/>
    </row>
    <row r="91" customFormat="false" ht="11.1" hidden="true" customHeight="true" outlineLevel="0" collapsed="false">
      <c r="A91" s="154"/>
      <c r="B91" s="158"/>
      <c r="C91" s="159"/>
      <c r="D91" s="156"/>
      <c r="E91" s="156"/>
      <c r="F91" s="156"/>
      <c r="G91" s="156"/>
      <c r="H91" s="156"/>
      <c r="I91" s="156"/>
      <c r="J91" s="156"/>
      <c r="K91" s="156"/>
      <c r="L91" s="156"/>
    </row>
    <row r="92" customFormat="false" ht="11.1" hidden="true" customHeight="true" outlineLevel="0" collapsed="false">
      <c r="A92" s="154"/>
      <c r="B92" s="158"/>
      <c r="C92" s="159"/>
      <c r="D92" s="156"/>
      <c r="E92" s="156"/>
      <c r="F92" s="156"/>
      <c r="G92" s="156"/>
      <c r="H92" s="156"/>
      <c r="I92" s="156"/>
      <c r="J92" s="156"/>
      <c r="K92" s="156"/>
      <c r="L92" s="156"/>
    </row>
    <row r="93" customFormat="false" ht="11.1" hidden="true" customHeight="true" outlineLevel="0" collapsed="false">
      <c r="A93" s="154"/>
      <c r="B93" s="158"/>
      <c r="C93" s="159"/>
      <c r="D93" s="156"/>
      <c r="E93" s="156"/>
      <c r="F93" s="156"/>
      <c r="G93" s="156"/>
      <c r="H93" s="156"/>
      <c r="I93" s="156"/>
      <c r="J93" s="156"/>
      <c r="K93" s="156"/>
      <c r="L93" s="156"/>
    </row>
    <row r="94" customFormat="false" ht="11.1" hidden="true" customHeight="true" outlineLevel="0" collapsed="false">
      <c r="A94" s="154"/>
      <c r="B94" s="158"/>
      <c r="C94" s="159"/>
      <c r="D94" s="156"/>
      <c r="E94" s="156"/>
      <c r="F94" s="156"/>
      <c r="G94" s="156"/>
      <c r="H94" s="156"/>
      <c r="I94" s="156"/>
      <c r="J94" s="156"/>
      <c r="K94" s="156"/>
      <c r="L94" s="156"/>
    </row>
    <row r="95" customFormat="false" ht="11.1" hidden="true" customHeight="true" outlineLevel="0" collapsed="false">
      <c r="A95" s="154"/>
      <c r="B95" s="158"/>
      <c r="C95" s="159"/>
      <c r="D95" s="156"/>
      <c r="E95" s="156"/>
      <c r="F95" s="156"/>
      <c r="G95" s="156"/>
      <c r="H95" s="156"/>
      <c r="I95" s="156"/>
      <c r="J95" s="156"/>
      <c r="K95" s="156"/>
      <c r="L95" s="156"/>
    </row>
    <row r="96" customFormat="false" ht="11.1" hidden="true" customHeight="true" outlineLevel="0" collapsed="false">
      <c r="A96" s="154"/>
      <c r="B96" s="158"/>
      <c r="C96" s="159"/>
      <c r="D96" s="156"/>
      <c r="E96" s="156"/>
      <c r="F96" s="156"/>
      <c r="G96" s="156"/>
      <c r="H96" s="156"/>
      <c r="I96" s="156"/>
      <c r="J96" s="156"/>
      <c r="K96" s="156"/>
      <c r="L96" s="156"/>
    </row>
    <row r="97" customFormat="false" ht="11.1" hidden="true" customHeight="true" outlineLevel="0" collapsed="false">
      <c r="A97" s="154"/>
      <c r="B97" s="158"/>
      <c r="C97" s="159"/>
      <c r="D97" s="156"/>
      <c r="E97" s="156"/>
      <c r="F97" s="156"/>
      <c r="G97" s="156"/>
      <c r="H97" s="156"/>
      <c r="I97" s="156"/>
      <c r="J97" s="156"/>
      <c r="K97" s="156"/>
      <c r="L97" s="156"/>
    </row>
    <row r="98" customFormat="false" ht="11.1" hidden="true" customHeight="true" outlineLevel="0" collapsed="false">
      <c r="A98" s="154"/>
      <c r="B98" s="158"/>
      <c r="C98" s="159"/>
      <c r="D98" s="156"/>
      <c r="E98" s="156"/>
      <c r="F98" s="156"/>
      <c r="G98" s="156"/>
      <c r="H98" s="156"/>
      <c r="I98" s="156"/>
      <c r="J98" s="156"/>
      <c r="K98" s="156"/>
      <c r="L98" s="156"/>
    </row>
    <row r="99" customFormat="false" ht="11.1" hidden="true" customHeight="true" outlineLevel="0" collapsed="false">
      <c r="A99" s="154"/>
      <c r="B99" s="158"/>
      <c r="C99" s="159"/>
      <c r="D99" s="156"/>
      <c r="E99" s="156"/>
      <c r="F99" s="156"/>
      <c r="G99" s="156"/>
      <c r="H99" s="156"/>
      <c r="I99" s="156"/>
      <c r="J99" s="156"/>
      <c r="K99" s="156"/>
      <c r="L99" s="156"/>
    </row>
    <row r="100" s="137" customFormat="true" ht="18" hidden="false" customHeight="true" outlineLevel="0" collapsed="false">
      <c r="A100" s="160"/>
      <c r="B100" s="150"/>
      <c r="C100" s="209" t="s">
        <v>370</v>
      </c>
      <c r="D100" s="210"/>
      <c r="E100" s="210"/>
      <c r="F100" s="210"/>
      <c r="G100" s="210"/>
      <c r="H100" s="210"/>
      <c r="I100" s="210"/>
      <c r="J100" s="210"/>
      <c r="K100" s="210"/>
      <c r="L100" s="210"/>
    </row>
    <row r="101" s="164" customFormat="true" ht="14.1" hidden="true" customHeight="true" outlineLevel="0" collapsed="false">
      <c r="A101" s="163"/>
      <c r="B101" s="204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</row>
    <row r="102" s="164" customFormat="true" ht="15.7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  <c r="L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4.18174704098601</v>
      </c>
      <c r="D103" s="167" t="n">
        <v>6.07200429876411</v>
      </c>
      <c r="E103" s="167" t="n">
        <v>3.76106194690264</v>
      </c>
      <c r="F103" s="167" t="n">
        <v>9.84531772575249</v>
      </c>
      <c r="G103" s="167" t="n">
        <v>8.31519373095343</v>
      </c>
      <c r="H103" s="167" t="n">
        <v>11.2585444310414</v>
      </c>
      <c r="I103" s="167" t="n">
        <v>1.32328308207705</v>
      </c>
      <c r="J103" s="167" t="n">
        <v>4.95565988523734</v>
      </c>
      <c r="K103" s="167" t="n">
        <v>4.52806122448979</v>
      </c>
      <c r="L103" s="167" t="n">
        <v>2.1447721179624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78395380498557</v>
      </c>
      <c r="D104" s="167" t="n">
        <v>-0.835866261398181</v>
      </c>
      <c r="E104" s="167" t="n">
        <v>0.409151155419821</v>
      </c>
      <c r="F104" s="167" t="n">
        <v>4.75737392959086</v>
      </c>
      <c r="G104" s="167" t="n">
        <v>2.33118971061094</v>
      </c>
      <c r="H104" s="167" t="n">
        <v>6.93892302132272</v>
      </c>
      <c r="I104" s="167" t="n">
        <v>-1.47958340221524</v>
      </c>
      <c r="J104" s="167" t="n">
        <v>1.24254473161034</v>
      </c>
      <c r="K104" s="167" t="n">
        <v>1.46430750457596</v>
      </c>
      <c r="L104" s="167" t="n">
        <v>-0.437445319335083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29809269412813</v>
      </c>
      <c r="D105" s="167" t="n">
        <v>-2.45210727969349</v>
      </c>
      <c r="E105" s="167" t="n">
        <v>2.14072543617998</v>
      </c>
      <c r="F105" s="167" t="n">
        <v>2.59763851044505</v>
      </c>
      <c r="G105" s="167" t="n">
        <v>1.21759622937941</v>
      </c>
      <c r="H105" s="167" t="n">
        <v>3.785062521122</v>
      </c>
      <c r="I105" s="167" t="n">
        <v>1.92969208826244</v>
      </c>
      <c r="J105" s="167" t="n">
        <v>1.620029455081</v>
      </c>
      <c r="K105" s="167" t="n">
        <v>2.46542393265183</v>
      </c>
      <c r="L105" s="167" t="n">
        <v>2.1968365553602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26609918578828</v>
      </c>
      <c r="D106" s="167" t="n">
        <v>8.01256873527103</v>
      </c>
      <c r="E106" s="167" t="n">
        <v>2.24756981513738</v>
      </c>
      <c r="F106" s="167" t="n">
        <v>1.2570821529745</v>
      </c>
      <c r="G106" s="167" t="n">
        <v>0</v>
      </c>
      <c r="H106" s="167" t="n">
        <v>2.31195050472159</v>
      </c>
      <c r="I106" s="167" t="n">
        <v>2.70804181414108</v>
      </c>
      <c r="J106" s="167" t="n">
        <v>3.47826086956522</v>
      </c>
      <c r="K106" s="167" t="n">
        <v>2.46478873239437</v>
      </c>
      <c r="L106" s="167" t="n">
        <v>2.92347377472055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2.0159483917212</v>
      </c>
      <c r="D107" s="167" t="n">
        <v>0.266666666666666</v>
      </c>
      <c r="E107" s="167" t="n">
        <v>2.41248557454526</v>
      </c>
      <c r="F107" s="167" t="n">
        <v>3.33974471061376</v>
      </c>
      <c r="G107" s="167" t="n">
        <v>3.76406674427629</v>
      </c>
      <c r="H107" s="167" t="n">
        <v>2.99172501591343</v>
      </c>
      <c r="I107" s="167" t="n">
        <v>1.98749799647379</v>
      </c>
      <c r="J107" s="167" t="n">
        <v>2.42763772175536</v>
      </c>
      <c r="K107" s="167" t="n">
        <v>2.86368843069873</v>
      </c>
      <c r="L107" s="167" t="n">
        <v>2.4227234753550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67433690497101</v>
      </c>
      <c r="D108" s="167" t="n">
        <v>3.16731141199227</v>
      </c>
      <c r="E108" s="167" t="n">
        <v>2.56492809615796</v>
      </c>
      <c r="F108" s="167" t="n">
        <v>3.72250423011845</v>
      </c>
      <c r="G108" s="167" t="n">
        <v>5.34779356768887</v>
      </c>
      <c r="H108" s="167" t="n">
        <v>2.37948084054389</v>
      </c>
      <c r="I108" s="167" t="n">
        <v>2.02734559170203</v>
      </c>
      <c r="J108" s="167" t="n">
        <v>3.28167730173199</v>
      </c>
      <c r="K108" s="167" t="n">
        <v>3.17371937639199</v>
      </c>
      <c r="L108" s="167" t="n">
        <v>2.69168026101141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598776784568671</v>
      </c>
      <c r="D109" s="167" t="n">
        <v>-1.49988282165457</v>
      </c>
      <c r="E109" s="167" t="n">
        <v>-0.397614314115302</v>
      </c>
      <c r="F109" s="167" t="n">
        <v>-2.13703099510603</v>
      </c>
      <c r="G109" s="167" t="n">
        <v>0.0354987575434791</v>
      </c>
      <c r="H109" s="167" t="n">
        <v>-3.98430425596138</v>
      </c>
      <c r="I109" s="167" t="n">
        <v>0.423598274799744</v>
      </c>
      <c r="J109" s="167" t="n">
        <v>-0.0882612533097955</v>
      </c>
      <c r="K109" s="167" t="n">
        <v>0.107933081489492</v>
      </c>
      <c r="L109" s="167" t="n">
        <v>0.87370929308976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339916526827594</v>
      </c>
      <c r="D110" s="167" t="n">
        <v>0.118962645729241</v>
      </c>
      <c r="E110" s="167" t="n">
        <v>-0.441222817522842</v>
      </c>
      <c r="F110" s="167" t="n">
        <v>-0.950158359726615</v>
      </c>
      <c r="G110" s="167" t="n">
        <v>-1.88076650106458</v>
      </c>
      <c r="H110" s="167" t="n">
        <v>-0.125746620559568</v>
      </c>
      <c r="I110" s="167" t="n">
        <v>-0.207071094409059</v>
      </c>
      <c r="J110" s="167" t="n">
        <v>-0.132508833922259</v>
      </c>
      <c r="K110" s="167" t="n">
        <v>-0.26954177897575</v>
      </c>
      <c r="L110" s="167" t="n">
        <v>0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39884293238926</v>
      </c>
      <c r="D111" s="167" t="n">
        <v>1.14068441064639</v>
      </c>
      <c r="E111" s="167" t="n">
        <v>1.45615701171258</v>
      </c>
      <c r="F111" s="167" t="n">
        <v>0.858296869740812</v>
      </c>
      <c r="G111" s="167" t="n">
        <v>1.15732368896926</v>
      </c>
      <c r="H111" s="167" t="n">
        <v>0.598048473402585</v>
      </c>
      <c r="I111" s="167" t="n">
        <v>1.72917307101137</v>
      </c>
      <c r="J111" s="167" t="n">
        <v>1.94604157452454</v>
      </c>
      <c r="K111" s="167" t="n">
        <v>2</v>
      </c>
      <c r="L111" s="167" t="n">
        <v>2.2834645669291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251213488886989</v>
      </c>
      <c r="D112" s="167" t="n">
        <v>-0.681390977443613</v>
      </c>
      <c r="E112" s="167" t="n">
        <v>0.457618304732193</v>
      </c>
      <c r="F112" s="167" t="n">
        <v>2.16919739696313</v>
      </c>
      <c r="G112" s="167" t="n">
        <v>2.57418662853057</v>
      </c>
      <c r="H112" s="167" t="n">
        <v>1.81476846057571</v>
      </c>
      <c r="I112" s="167" t="n">
        <v>-0.317292437863586</v>
      </c>
      <c r="J112" s="167" t="n">
        <v>0.650759219088954</v>
      </c>
      <c r="K112" s="167" t="n">
        <v>0.900900900900894</v>
      </c>
      <c r="L112" s="167" t="n">
        <v>0.0769822940723657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586111700998089</v>
      </c>
      <c r="D113" s="167" t="n">
        <v>1.18287201324816</v>
      </c>
      <c r="E113" s="167" t="n">
        <v>0.455533699140688</v>
      </c>
      <c r="F113" s="167" t="n">
        <v>0.620610811693624</v>
      </c>
      <c r="G113" s="167" t="n">
        <v>0.209132101777627</v>
      </c>
      <c r="H113" s="167" t="n">
        <v>0.983405039950824</v>
      </c>
      <c r="I113" s="167" t="n">
        <v>0.378931413414165</v>
      </c>
      <c r="J113" s="167" t="n">
        <v>0.90517241379311</v>
      </c>
      <c r="K113" s="167" t="n">
        <v>0.735294117647058</v>
      </c>
      <c r="L113" s="167" t="n">
        <v>0.69230769230770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17383777393067</v>
      </c>
      <c r="D114" s="167" t="n">
        <v>5.84521861117607</v>
      </c>
      <c r="E114" s="167" t="n">
        <v>0.144285272596107</v>
      </c>
      <c r="F114" s="167" t="n">
        <v>2.12627820159067</v>
      </c>
      <c r="G114" s="167" t="n">
        <v>3.96521739130435</v>
      </c>
      <c r="H114" s="167" t="n">
        <v>0.5173463177115</v>
      </c>
      <c r="I114" s="167" t="n">
        <v>-0.777651944129872</v>
      </c>
      <c r="J114" s="167" t="n">
        <v>0.98248611704399</v>
      </c>
      <c r="K114" s="167" t="n">
        <v>-0.0521376433785292</v>
      </c>
      <c r="L114" s="167" t="n">
        <v>-0.993124522536277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275447602353836</v>
      </c>
      <c r="D115" s="167" t="n">
        <v>0</v>
      </c>
      <c r="E115" s="167" t="n">
        <v>-0.339610991046612</v>
      </c>
      <c r="F115" s="167" t="n">
        <v>-0.699300699300707</v>
      </c>
      <c r="G115" s="167" t="n">
        <v>-0.669120107059214</v>
      </c>
      <c r="H115" s="167" t="n">
        <v>-0.726612170753867</v>
      </c>
      <c r="I115" s="167" t="n">
        <v>-0.167402221884032</v>
      </c>
      <c r="J115" s="167" t="n">
        <v>-0.084602368866328</v>
      </c>
      <c r="K115" s="167" t="n">
        <v>-0.104329681794468</v>
      </c>
      <c r="L115" s="167" t="n">
        <v>0.0771604938271508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451977401129966</v>
      </c>
      <c r="D116" s="167" t="n">
        <v>-0.309255577645246</v>
      </c>
      <c r="E116" s="167" t="n">
        <v>0.629904997934744</v>
      </c>
      <c r="F116" s="167" t="n">
        <v>2.67285531370041</v>
      </c>
      <c r="G116" s="167" t="n">
        <v>2.96396092960593</v>
      </c>
      <c r="H116" s="167" t="n">
        <v>2.40927111924367</v>
      </c>
      <c r="I116" s="167" t="n">
        <v>-0.342987804878035</v>
      </c>
      <c r="J116" s="167" t="n">
        <v>0.381033022861985</v>
      </c>
      <c r="K116" s="167" t="n">
        <v>0.574412532637084</v>
      </c>
      <c r="L116" s="167" t="n">
        <v>-0.385505011565144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32900054159894</v>
      </c>
      <c r="D117" s="167" t="n">
        <v>1.7283403500997</v>
      </c>
      <c r="E117" s="167" t="n">
        <v>1.23653155464341</v>
      </c>
      <c r="F117" s="167" t="n">
        <v>2.55650818394389</v>
      </c>
      <c r="G117" s="167" t="n">
        <v>-0.228982662741245</v>
      </c>
      <c r="H117" s="167" t="n">
        <v>5.09231685527101</v>
      </c>
      <c r="I117" s="167" t="n">
        <v>0.588910133843214</v>
      </c>
      <c r="J117" s="167" t="n">
        <v>1.22311261071278</v>
      </c>
      <c r="K117" s="167" t="n">
        <v>1.09034267912773</v>
      </c>
      <c r="L117" s="167" t="n">
        <v>0.46439628482973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16766713263713</v>
      </c>
      <c r="D118" s="167" t="n">
        <v>2.3306469178828</v>
      </c>
      <c r="E118" s="167" t="n">
        <v>0.897065531397303</v>
      </c>
      <c r="F118" s="167" t="n">
        <v>1.58078735370115</v>
      </c>
      <c r="G118" s="167" t="n">
        <v>0.557377049180332</v>
      </c>
      <c r="H118" s="167" t="n">
        <v>2.46528761688862</v>
      </c>
      <c r="I118" s="167" t="n">
        <v>0.55504866180047</v>
      </c>
      <c r="J118" s="167" t="n">
        <v>1.125</v>
      </c>
      <c r="K118" s="167" t="n">
        <v>0.821777092963544</v>
      </c>
      <c r="L118" s="167" t="n">
        <v>0.462249614792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12574168901891</v>
      </c>
      <c r="D119" s="167" t="n">
        <v>2.08599404001704</v>
      </c>
      <c r="E119" s="167" t="n">
        <v>0.899136025718292</v>
      </c>
      <c r="F119" s="167" t="n">
        <v>2.96274128385457</v>
      </c>
      <c r="G119" s="167" t="n">
        <v>2.31496576459081</v>
      </c>
      <c r="H119" s="167" t="n">
        <v>3.51216814159292</v>
      </c>
      <c r="I119" s="167" t="n">
        <v>-0.14366729678639</v>
      </c>
      <c r="J119" s="167" t="n">
        <v>1.11248454882571</v>
      </c>
      <c r="K119" s="167" t="n">
        <v>0.916963830871126</v>
      </c>
      <c r="L119" s="167" t="n">
        <v>-0.076687116564429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3852027488648</v>
      </c>
      <c r="D120" s="167" t="n">
        <v>0.187656380316923</v>
      </c>
      <c r="E120" s="167" t="n">
        <v>0.622293025339786</v>
      </c>
      <c r="F120" s="167" t="n">
        <v>1.71486702514167</v>
      </c>
      <c r="G120" s="167" t="n">
        <v>1.37029955385597</v>
      </c>
      <c r="H120" s="167" t="n">
        <v>2.00374031525514</v>
      </c>
      <c r="I120" s="167" t="n">
        <v>0.0530062092988004</v>
      </c>
      <c r="J120" s="167" t="n">
        <v>0.611246943765281</v>
      </c>
      <c r="K120" s="167" t="n">
        <v>0.706713780918733</v>
      </c>
      <c r="L120" s="167" t="n">
        <v>0.0767459708365266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727505296398448</v>
      </c>
      <c r="D121" s="167" t="n">
        <v>1.39438085327784</v>
      </c>
      <c r="E121" s="167" t="n">
        <v>0.568968929348898</v>
      </c>
      <c r="F121" s="167" t="n">
        <v>0.842977568224043</v>
      </c>
      <c r="G121" s="167" t="n">
        <v>0.911662999056915</v>
      </c>
      <c r="H121" s="167" t="n">
        <v>0.785751702462022</v>
      </c>
      <c r="I121" s="167" t="n">
        <v>0.423825020812842</v>
      </c>
      <c r="J121" s="167" t="n">
        <v>0.688537869582831</v>
      </c>
      <c r="K121" s="167" t="n">
        <v>0.50125313283209</v>
      </c>
      <c r="L121" s="167" t="n">
        <v>0.383435582822074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337314972816372</v>
      </c>
      <c r="D122" s="167" t="n">
        <v>-2.31937602627256</v>
      </c>
      <c r="E122" s="167" t="n">
        <v>0.13774782309244</v>
      </c>
      <c r="F122" s="167" t="n">
        <v>0.906772456786626</v>
      </c>
      <c r="G122" s="167" t="n">
        <v>-0.155763239875412</v>
      </c>
      <c r="H122" s="167" t="n">
        <v>1.79313929313932</v>
      </c>
      <c r="I122" s="167" t="n">
        <v>-0.271309066244612</v>
      </c>
      <c r="J122" s="167" t="n">
        <v>-0.120675784392603</v>
      </c>
      <c r="K122" s="167" t="n">
        <v>0.349127182044896</v>
      </c>
      <c r="L122" s="167" t="n">
        <v>-0.0763941940412565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211037668232876</v>
      </c>
      <c r="D123" s="167" t="n">
        <v>0.189115360369811</v>
      </c>
      <c r="E123" s="167" t="n">
        <v>-0.304593465978869</v>
      </c>
      <c r="F123" s="167" t="n">
        <v>-0.224655995506879</v>
      </c>
      <c r="G123" s="167" t="n">
        <v>0.187207488299549</v>
      </c>
      <c r="H123" s="167" t="n">
        <v>-0.561654327291294</v>
      </c>
      <c r="I123" s="167" t="n">
        <v>-0.347615808962459</v>
      </c>
      <c r="J123" s="167" t="n">
        <v>-0.322190898107138</v>
      </c>
      <c r="K123" s="167" t="n">
        <v>-0.397614314115316</v>
      </c>
      <c r="L123" s="167" t="n">
        <v>-0.458715596330279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34451937273056</v>
      </c>
      <c r="D124" s="167" t="n">
        <v>1.3003355704698</v>
      </c>
      <c r="E124" s="167" t="n">
        <v>0.477997338983883</v>
      </c>
      <c r="F124" s="167" t="n">
        <v>1.70278637770898</v>
      </c>
      <c r="G124" s="167" t="n">
        <v>2.49143568981624</v>
      </c>
      <c r="H124" s="167" t="n">
        <v>1.05263157894736</v>
      </c>
      <c r="I124" s="167" t="n">
        <v>-0.181997421703201</v>
      </c>
      <c r="J124" s="167" t="n">
        <v>0.848484848484858</v>
      </c>
      <c r="K124" s="167" t="n">
        <v>0.698602794411187</v>
      </c>
      <c r="L124" s="167" t="n">
        <v>0.076804915514586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182394924662987</v>
      </c>
      <c r="D125" s="167" t="n">
        <v>1.05590062111803</v>
      </c>
      <c r="E125" s="167" t="n">
        <v>-0.0245218244237435</v>
      </c>
      <c r="F125" s="167" t="n">
        <v>1.13463401134635</v>
      </c>
      <c r="G125" s="167" t="n">
        <v>1.33697964144639</v>
      </c>
      <c r="H125" s="167" t="n">
        <v>0.965447154471548</v>
      </c>
      <c r="I125" s="167" t="n">
        <v>-0.660943553901092</v>
      </c>
      <c r="J125" s="167" t="n">
        <v>0.480769230769226</v>
      </c>
      <c r="K125" s="167" t="n">
        <v>0.297324083250743</v>
      </c>
      <c r="L125" s="167" t="n">
        <v>-0.383729854182661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0712419852766715</v>
      </c>
      <c r="D126" s="167" t="n">
        <v>0.962917434951848</v>
      </c>
      <c r="E126" s="167" t="n">
        <v>-0.318861908265887</v>
      </c>
      <c r="F126" s="167" t="n">
        <v>0.478861677384046</v>
      </c>
      <c r="G126" s="167" t="n">
        <v>1.34932533733132</v>
      </c>
      <c r="H126" s="167" t="n">
        <v>-0.251635631605438</v>
      </c>
      <c r="I126" s="167" t="n">
        <v>-0.764759865402269</v>
      </c>
      <c r="J126" s="167" t="n">
        <v>0.119617224880386</v>
      </c>
      <c r="K126" s="167" t="n">
        <v>-0.148221343873516</v>
      </c>
      <c r="L126" s="167" t="n">
        <v>-0.61633281972265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134664131812428</v>
      </c>
      <c r="D127" s="167" t="n">
        <v>0.284090909090921</v>
      </c>
      <c r="E127" s="167" t="n">
        <v>-0.236220472440934</v>
      </c>
      <c r="F127" s="167" t="n">
        <v>0.0272331154683911</v>
      </c>
      <c r="G127" s="167" t="n">
        <v>0.50295857988165</v>
      </c>
      <c r="H127" s="167" t="n">
        <v>-0.378405650857715</v>
      </c>
      <c r="I127" s="167" t="n">
        <v>-0.385326757090013</v>
      </c>
      <c r="J127" s="167" t="n">
        <v>-0.278773397052973</v>
      </c>
      <c r="K127" s="167" t="n">
        <v>-0.395843641761502</v>
      </c>
      <c r="L127" s="167" t="n">
        <v>-0.465116279069761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</v>
      </c>
      <c r="D128" s="167" t="n">
        <v>-0.263051396195877</v>
      </c>
      <c r="E128" s="167" t="n">
        <v>0.064127861089176</v>
      </c>
      <c r="F128" s="167" t="n">
        <v>0.340321263272529</v>
      </c>
      <c r="G128" s="167" t="n">
        <v>0.0294377391816312</v>
      </c>
      <c r="H128" s="167" t="n">
        <v>0.607748797163836</v>
      </c>
      <c r="I128" s="167" t="n">
        <v>-0.0928361442054779</v>
      </c>
      <c r="J128" s="167" t="n">
        <v>-0.119808306709274</v>
      </c>
      <c r="K128" s="167" t="n">
        <v>-0.0496770988574298</v>
      </c>
      <c r="L128" s="167" t="n">
        <v>-0.233644859813083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705957008011438</v>
      </c>
      <c r="D129" s="167" t="n">
        <v>1.15642118076688</v>
      </c>
      <c r="E129" s="167" t="n">
        <v>0.596499876756226</v>
      </c>
      <c r="F129" s="167" t="n">
        <v>0.841134174467513</v>
      </c>
      <c r="G129" s="167" t="n">
        <v>1.29487934078871</v>
      </c>
      <c r="H129" s="167" t="n">
        <v>0.453058142461614</v>
      </c>
      <c r="I129" s="167" t="n">
        <v>0.456868514790145</v>
      </c>
      <c r="J129" s="167" t="n">
        <v>0.759696121551372</v>
      </c>
      <c r="K129" s="167" t="n">
        <v>0.646123260437378</v>
      </c>
      <c r="L129" s="167" t="n">
        <v>0.54644808743169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307183364839318</v>
      </c>
      <c r="D130" s="167" t="n">
        <v>-0.0802246289610906</v>
      </c>
      <c r="E130" s="167" t="n">
        <v>0.401842595315102</v>
      </c>
      <c r="F130" s="167" t="n">
        <v>-0.605408314274186</v>
      </c>
      <c r="G130" s="167" t="n">
        <v>-1.45264381173736</v>
      </c>
      <c r="H130" s="167" t="n">
        <v>0.125281884239541</v>
      </c>
      <c r="I130" s="167" t="n">
        <v>0.978956293841065</v>
      </c>
      <c r="J130" s="167" t="n">
        <v>0.0396825396825449</v>
      </c>
      <c r="K130" s="167" t="n">
        <v>0.148148148148138</v>
      </c>
      <c r="L130" s="167" t="n">
        <v>0.698757763975166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855908912445997</v>
      </c>
      <c r="D131" s="167" t="n">
        <v>0.481734243275795</v>
      </c>
      <c r="E131" s="167" t="n">
        <v>0.94689574385005</v>
      </c>
      <c r="F131" s="167" t="n">
        <v>1.00162425554954</v>
      </c>
      <c r="G131" s="167" t="n">
        <v>0.85495283018868</v>
      </c>
      <c r="H131" s="167" t="n">
        <v>1.12612612612612</v>
      </c>
      <c r="I131" s="167" t="n">
        <v>0.916030534351137</v>
      </c>
      <c r="J131" s="167" t="n">
        <v>0.277667592225313</v>
      </c>
      <c r="K131" s="167" t="n">
        <v>0.345167652859971</v>
      </c>
      <c r="L131" s="167" t="n">
        <v>0.308404009252115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7200249143568</v>
      </c>
      <c r="D132" s="167" t="n">
        <v>1.47822612864562</v>
      </c>
      <c r="E132" s="167" t="n">
        <v>0.725268349289237</v>
      </c>
      <c r="F132" s="167" t="n">
        <v>0.804073974805661</v>
      </c>
      <c r="G132" s="167" t="n">
        <v>1.49079216603332</v>
      </c>
      <c r="H132" s="167" t="n">
        <v>0.222717149220514</v>
      </c>
      <c r="I132" s="167" t="n">
        <v>0.680786686838133</v>
      </c>
      <c r="J132" s="167" t="n">
        <v>0.237341772151893</v>
      </c>
      <c r="K132" s="167" t="n">
        <v>0.147420147420149</v>
      </c>
      <c r="L132" s="167" t="n">
        <v>0.0768639508070805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953226304414926</v>
      </c>
      <c r="D133" s="167" t="n">
        <v>1.96850393700787</v>
      </c>
      <c r="E133" s="167" t="n">
        <v>0.70564516129032</v>
      </c>
      <c r="F133" s="167" t="n">
        <v>1.3560223344855</v>
      </c>
      <c r="G133" s="167" t="n">
        <v>1.5841013824885</v>
      </c>
      <c r="H133" s="167" t="n">
        <v>1.16049382716048</v>
      </c>
      <c r="I133" s="167" t="n">
        <v>0.338091660405723</v>
      </c>
      <c r="J133" s="167" t="n">
        <v>0.473559589581683</v>
      </c>
      <c r="K133" s="167" t="n">
        <v>0.196270853778231</v>
      </c>
      <c r="L133" s="167" t="n">
        <v>-0.15360983102918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-0.240834894300207</v>
      </c>
      <c r="D134" s="167" t="n">
        <v>-2.85714285714285</v>
      </c>
      <c r="E134" s="167" t="n">
        <v>0.405167071833731</v>
      </c>
      <c r="F134" s="167" t="n">
        <v>-0.314795383001041</v>
      </c>
      <c r="G134" s="167" t="n">
        <v>-1.89963141480011</v>
      </c>
      <c r="H134" s="167" t="n">
        <v>1.04954845008542</v>
      </c>
      <c r="I134" s="167" t="n">
        <v>0.816173717708708</v>
      </c>
      <c r="J134" s="167" t="n">
        <v>-0.392772977219167</v>
      </c>
      <c r="K134" s="167" t="n">
        <v>0.24485798237022</v>
      </c>
      <c r="L134" s="167" t="n">
        <v>0.61538461538461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32587369711831</v>
      </c>
      <c r="D135" s="167" t="n">
        <v>1.41096979332274</v>
      </c>
      <c r="E135" s="167" t="n">
        <v>1.30554500569693</v>
      </c>
      <c r="F135" s="167" t="n">
        <v>1.13157894736841</v>
      </c>
      <c r="G135" s="167" t="n">
        <v>1.30057803468206</v>
      </c>
      <c r="H135" s="167" t="n">
        <v>0.990338164251227</v>
      </c>
      <c r="I135" s="167" t="n">
        <v>1.40374331550804</v>
      </c>
      <c r="J135" s="167" t="n">
        <v>1.3801261829653</v>
      </c>
      <c r="K135" s="167" t="n">
        <v>1.36785539814363</v>
      </c>
      <c r="L135" s="167" t="n">
        <v>1.5290519877675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08879812419644</v>
      </c>
      <c r="D136" s="167" t="n">
        <v>0.607485792670985</v>
      </c>
      <c r="E136" s="167" t="n">
        <v>0.609213177749666</v>
      </c>
      <c r="F136" s="167" t="n">
        <v>-0.247202706219099</v>
      </c>
      <c r="G136" s="167" t="n">
        <v>-0.370898716119811</v>
      </c>
      <c r="H136" s="167" t="n">
        <v>-0.143506338196602</v>
      </c>
      <c r="I136" s="167" t="n">
        <v>1.0913352376767</v>
      </c>
      <c r="J136" s="167" t="n">
        <v>-0.311162971606379</v>
      </c>
      <c r="K136" s="167" t="n">
        <v>-0.337349397590359</v>
      </c>
      <c r="L136" s="167" t="n">
        <v>0.150602409638552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81866706762372</v>
      </c>
      <c r="D137" s="167" t="n">
        <v>1.85040903778729</v>
      </c>
      <c r="E137" s="167" t="n">
        <v>0.526340304625265</v>
      </c>
      <c r="F137" s="167" t="n">
        <v>1.08256162775531</v>
      </c>
      <c r="G137" s="167" t="n">
        <v>1.31729667812141</v>
      </c>
      <c r="H137" s="167" t="n">
        <v>0.88622754491017</v>
      </c>
      <c r="I137" s="167" t="n">
        <v>0.217359802927092</v>
      </c>
      <c r="J137" s="167" t="n">
        <v>0.390167772142021</v>
      </c>
      <c r="K137" s="167" t="n">
        <v>0.145067698259197</v>
      </c>
      <c r="L137" s="167" t="n">
        <v>-0.22556390977443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1.37630077207118</v>
      </c>
      <c r="D138" s="167" t="n">
        <v>2.31401797666857</v>
      </c>
      <c r="E138" s="167" t="n">
        <v>1.1491057362617</v>
      </c>
      <c r="F138" s="167" t="n">
        <v>-0.270967741935479</v>
      </c>
      <c r="G138" s="167" t="n">
        <v>-1.13058224985869</v>
      </c>
      <c r="H138" s="167" t="n">
        <v>0.451092117758805</v>
      </c>
      <c r="I138" s="167" t="n">
        <v>1.94476576055523</v>
      </c>
      <c r="J138" s="167" t="n">
        <v>0.777302759424799</v>
      </c>
      <c r="K138" s="167" t="n">
        <v>0.579430226943515</v>
      </c>
      <c r="L138" s="167" t="n">
        <v>1.3564431047475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76306107431907</v>
      </c>
      <c r="D139" s="167" t="n">
        <v>0.822429906542041</v>
      </c>
      <c r="E139" s="167" t="n">
        <v>0.765002290426025</v>
      </c>
      <c r="F139" s="167" t="n">
        <v>1.46202613533444</v>
      </c>
      <c r="G139" s="167" t="n">
        <v>2.00114351057748</v>
      </c>
      <c r="H139" s="167" t="n">
        <v>1.01630820137085</v>
      </c>
      <c r="I139" s="167" t="n">
        <v>0.382951563718905</v>
      </c>
      <c r="J139" s="167" t="n">
        <v>0.269957578094875</v>
      </c>
      <c r="K139" s="167" t="n">
        <v>0.24003840614499</v>
      </c>
      <c r="L139" s="167" t="n">
        <v>-0.074349442379187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16359388120199</v>
      </c>
      <c r="D140" s="167" t="n">
        <v>0.908416759362268</v>
      </c>
      <c r="E140" s="167" t="n">
        <v>0.918307041869355</v>
      </c>
      <c r="F140" s="167" t="n">
        <v>0.663096148941605</v>
      </c>
      <c r="G140" s="167" t="n">
        <v>0.448430493273548</v>
      </c>
      <c r="H140" s="167" t="n">
        <v>0.842302292934022</v>
      </c>
      <c r="I140" s="167" t="n">
        <v>1.05969622041681</v>
      </c>
      <c r="J140" s="167" t="n">
        <v>0.769230769230774</v>
      </c>
      <c r="K140" s="167" t="n">
        <v>0.766283524904225</v>
      </c>
      <c r="L140" s="167" t="n">
        <v>0.892857142857139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42652485348398</v>
      </c>
      <c r="D141" s="167" t="n">
        <v>0.716516626860184</v>
      </c>
      <c r="E141" s="167" t="n">
        <v>0.500022523537098</v>
      </c>
      <c r="F141" s="167" t="n">
        <v>0.228021281986329</v>
      </c>
      <c r="G141" s="167" t="n">
        <v>0.418526785714278</v>
      </c>
      <c r="H141" s="167" t="n">
        <v>0.0696055684454819</v>
      </c>
      <c r="I141" s="167" t="n">
        <v>0.650122334847936</v>
      </c>
      <c r="J141" s="167" t="n">
        <v>0.190839694656503</v>
      </c>
      <c r="K141" s="167" t="n">
        <v>0.142585551330797</v>
      </c>
      <c r="L141" s="167" t="n">
        <v>0.294985250737454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392199194012647</v>
      </c>
      <c r="D142" s="167" t="n">
        <v>-1.20394016782197</v>
      </c>
      <c r="E142" s="167" t="n">
        <v>0.784401613626187</v>
      </c>
      <c r="F142" s="167" t="n">
        <v>-1.26390293225481</v>
      </c>
      <c r="G142" s="167" t="n">
        <v>-0.416782439566546</v>
      </c>
      <c r="H142" s="167" t="n">
        <v>-1.97078599582657</v>
      </c>
      <c r="I142" s="167" t="n">
        <v>1.90998749826366</v>
      </c>
      <c r="J142" s="167" t="n">
        <v>0.533333333333346</v>
      </c>
      <c r="K142" s="167" t="n">
        <v>0.949216896060761</v>
      </c>
      <c r="L142" s="167" t="n">
        <v>2.05882352941175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197125551055535</v>
      </c>
      <c r="D143" s="167" t="n">
        <v>0.701624815361896</v>
      </c>
      <c r="E143" s="167" t="n">
        <v>0.0756059595285734</v>
      </c>
      <c r="F143" s="167" t="n">
        <v>-0.345622119815687</v>
      </c>
      <c r="G143" s="167" t="n">
        <v>0.976562499999972</v>
      </c>
      <c r="H143" s="167" t="n">
        <v>-1.46641438032168</v>
      </c>
      <c r="I143" s="167" t="n">
        <v>0.299870510461389</v>
      </c>
      <c r="J143" s="167" t="n">
        <v>0.151572565365669</v>
      </c>
      <c r="K143" s="167" t="n">
        <v>0</v>
      </c>
      <c r="L143" s="167" t="n">
        <v>0.216138328530263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11088853913293</v>
      </c>
      <c r="D144" s="167" t="n">
        <v>0.256692335900269</v>
      </c>
      <c r="E144" s="167" t="n">
        <v>0.0755488401030959</v>
      </c>
      <c r="F144" s="167" t="n">
        <v>-0.10276172125883</v>
      </c>
      <c r="G144" s="167" t="n">
        <v>0.110527770102237</v>
      </c>
      <c r="H144" s="167" t="n">
        <v>-0.288046087373971</v>
      </c>
      <c r="I144" s="167" t="n">
        <v>0.169871577087719</v>
      </c>
      <c r="J144" s="167" t="n">
        <v>0.302686341278857</v>
      </c>
      <c r="K144" s="167" t="n">
        <v>0.282087447108609</v>
      </c>
      <c r="L144" s="167" t="n">
        <v>0.35945363048166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83252938864473</v>
      </c>
      <c r="D145" s="167" t="n">
        <v>1.0424286759327</v>
      </c>
      <c r="E145" s="167" t="n">
        <v>0.78156223633377</v>
      </c>
      <c r="F145" s="167" t="n">
        <v>0.604346148900589</v>
      </c>
      <c r="G145" s="167" t="n">
        <v>0.303615788021006</v>
      </c>
      <c r="H145" s="167" t="n">
        <v>0.866634569090039</v>
      </c>
      <c r="I145" s="167" t="n">
        <v>0.875050875050889</v>
      </c>
      <c r="J145" s="167" t="n">
        <v>0.792153904187103</v>
      </c>
      <c r="K145" s="167" t="n">
        <v>0.703234880450083</v>
      </c>
      <c r="L145" s="167" t="n">
        <v>0.859598853868192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272856130403966</v>
      </c>
      <c r="D146" s="167" t="n">
        <v>-0.778280542986423</v>
      </c>
      <c r="E146" s="167" t="n">
        <v>-0.149812734082389</v>
      </c>
      <c r="F146" s="167" t="n">
        <v>1.15030674846625</v>
      </c>
      <c r="G146" s="167" t="n">
        <v>0.687947165657675</v>
      </c>
      <c r="H146" s="167" t="n">
        <v>1.55131264916469</v>
      </c>
      <c r="I146" s="167" t="n">
        <v>-0.833837670634125</v>
      </c>
      <c r="J146" s="167" t="n">
        <v>-0.299401197604794</v>
      </c>
      <c r="K146" s="167" t="n">
        <v>-0.139664804469277</v>
      </c>
      <c r="L146" s="167" t="n">
        <v>-0.852272727272734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110151725118172</v>
      </c>
      <c r="D147" s="167" t="n">
        <v>0.0547245530828207</v>
      </c>
      <c r="E147" s="167" t="n">
        <v>-0.150037509377341</v>
      </c>
      <c r="F147" s="167" t="n">
        <v>-0.240080869345462</v>
      </c>
      <c r="G147" s="167" t="n">
        <v>-0.10931948619843</v>
      </c>
      <c r="H147" s="167" t="n">
        <v>-0.352526439482958</v>
      </c>
      <c r="I147" s="167" t="n">
        <v>-0.101715603173531</v>
      </c>
      <c r="J147" s="167" t="n">
        <v>0.300300300300307</v>
      </c>
      <c r="K147" s="167" t="n">
        <v>0.27972027972028</v>
      </c>
      <c r="L147" s="167" t="n">
        <v>0.28653295128940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569151963574299</v>
      </c>
      <c r="D148" s="167" t="n">
        <v>0.929808568824058</v>
      </c>
      <c r="E148" s="167" t="n">
        <v>0.481725372342765</v>
      </c>
      <c r="F148" s="167" t="n">
        <v>0.139328689043694</v>
      </c>
      <c r="G148" s="167" t="n">
        <v>0.437756497948016</v>
      </c>
      <c r="H148" s="167" t="n">
        <v>-0.117924528301884</v>
      </c>
      <c r="I148" s="167" t="n">
        <v>0.665218571816467</v>
      </c>
      <c r="J148" s="167" t="n">
        <v>1.01047904191616</v>
      </c>
      <c r="K148" s="167" t="n">
        <v>0.929800092980003</v>
      </c>
      <c r="L148" s="167" t="n">
        <v>1.14285714285714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123797396717592</v>
      </c>
      <c r="D149" s="167" t="n">
        <v>-0.37933526011561</v>
      </c>
      <c r="E149" s="167" t="n">
        <v>0.246305418719189</v>
      </c>
      <c r="F149" s="167" t="n">
        <v>0.0379458639008448</v>
      </c>
      <c r="G149" s="167" t="n">
        <v>-0.354126940888051</v>
      </c>
      <c r="H149" s="167" t="n">
        <v>0.377804014167651</v>
      </c>
      <c r="I149" s="167" t="n">
        <v>0.357383681726247</v>
      </c>
      <c r="J149" s="167" t="n">
        <v>0.555761393108554</v>
      </c>
      <c r="K149" s="167" t="n">
        <v>0.690925840626449</v>
      </c>
      <c r="L149" s="167" t="n">
        <v>0.776836158192083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109513547885683</v>
      </c>
      <c r="D150" s="167" t="n">
        <v>1.4324569356301</v>
      </c>
      <c r="E150" s="167" t="n">
        <v>-0.48262548262548</v>
      </c>
      <c r="F150" s="167" t="n">
        <v>1.3655329371602</v>
      </c>
      <c r="G150" s="167" t="n">
        <v>2.54237288135593</v>
      </c>
      <c r="H150" s="167" t="n">
        <v>0.352858151023284</v>
      </c>
      <c r="I150" s="167" t="n">
        <v>-1.46475844923739</v>
      </c>
      <c r="J150" s="167" t="n">
        <v>0.147383935151055</v>
      </c>
      <c r="K150" s="167" t="n">
        <v>-0.27447392497713</v>
      </c>
      <c r="L150" s="167" t="n">
        <v>-1.19131044148564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254632904229752</v>
      </c>
      <c r="D151" s="167" t="n">
        <v>-0.10725777618876</v>
      </c>
      <c r="E151" s="167" t="n">
        <v>-0.290979631425799</v>
      </c>
      <c r="F151" s="167" t="n">
        <v>-0.0623674691281053</v>
      </c>
      <c r="G151" s="167" t="n">
        <v>-0.239936017062107</v>
      </c>
      <c r="H151" s="167" t="n">
        <v>0.0937646507266834</v>
      </c>
      <c r="I151" s="167" t="n">
        <v>-0.415956358677121</v>
      </c>
      <c r="J151" s="167" t="n">
        <v>0.0735835172921213</v>
      </c>
      <c r="K151" s="167" t="n">
        <v>0.0458715596330279</v>
      </c>
      <c r="L151" s="167" t="n">
        <v>-0.0709219858156018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65948092469155</v>
      </c>
      <c r="D152" s="167" t="n">
        <v>0.75161059413027</v>
      </c>
      <c r="E152" s="167" t="n">
        <v>0.636717368234869</v>
      </c>
      <c r="F152" s="167" t="n">
        <v>-0.449326010983526</v>
      </c>
      <c r="G152" s="167" t="n">
        <v>-0.694815606627486</v>
      </c>
      <c r="H152" s="167" t="n">
        <v>-0.23419203747072</v>
      </c>
      <c r="I152" s="167" t="n">
        <v>1.23253903040263</v>
      </c>
      <c r="J152" s="167" t="n">
        <v>0.735294117647058</v>
      </c>
      <c r="K152" s="167" t="n">
        <v>0.733608436497008</v>
      </c>
      <c r="L152" s="167" t="n">
        <v>1.27750177430801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17611835153221</v>
      </c>
      <c r="D153" s="167" t="n">
        <v>-1.06571936056838</v>
      </c>
      <c r="E153" s="167" t="n">
        <v>0.043936731107209</v>
      </c>
      <c r="F153" s="167" t="n">
        <v>-0.589267803410237</v>
      </c>
      <c r="G153" s="167" t="n">
        <v>0.188374596340154</v>
      </c>
      <c r="H153" s="167" t="n">
        <v>-1.26760563380282</v>
      </c>
      <c r="I153" s="167" t="n">
        <v>0.385551948051941</v>
      </c>
      <c r="J153" s="167" t="n">
        <v>0</v>
      </c>
      <c r="K153" s="167" t="n">
        <v>0.182066454255803</v>
      </c>
      <c r="L153" s="167" t="n">
        <v>0.56061667834616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469301340860966</v>
      </c>
      <c r="D154" s="167" t="n">
        <v>0.089766606822252</v>
      </c>
      <c r="E154" s="167" t="n">
        <v>0.562143170838823</v>
      </c>
      <c r="F154" s="167" t="n">
        <v>-0.6053726825577</v>
      </c>
      <c r="G154" s="167" t="n">
        <v>1.88020413644911</v>
      </c>
      <c r="H154" s="167" t="n">
        <v>-2.80551592962435</v>
      </c>
      <c r="I154" s="167" t="n">
        <v>1.18590391483053</v>
      </c>
      <c r="J154" s="167" t="n">
        <v>0.21897810218978</v>
      </c>
      <c r="K154" s="167" t="n">
        <v>0.363471149477505</v>
      </c>
      <c r="L154" s="167" t="n">
        <v>0.905923344947752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182629157447423</v>
      </c>
      <c r="D155" s="167" t="n">
        <v>-0.16143497757848</v>
      </c>
      <c r="E155" s="167" t="n">
        <v>-0.187789326578738</v>
      </c>
      <c r="F155" s="167" t="n">
        <v>-1.86524552721735</v>
      </c>
      <c r="G155" s="167" t="n">
        <v>-1.45003954653308</v>
      </c>
      <c r="H155" s="167" t="n">
        <v>-2.25048923679061</v>
      </c>
      <c r="I155" s="167" t="n">
        <v>0.692548445095568</v>
      </c>
      <c r="J155" s="167" t="n">
        <v>-0.254916241806271</v>
      </c>
      <c r="K155" s="167" t="n">
        <v>-0.316885468537791</v>
      </c>
      <c r="L155" s="167" t="n">
        <v>0.621546961325976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7592625171531</v>
      </c>
      <c r="D156" s="167" t="n">
        <v>0.035932446999638</v>
      </c>
      <c r="E156" s="167" t="n">
        <v>-0.0306278713629524</v>
      </c>
      <c r="F156" s="167" t="n">
        <v>0.323247995862431</v>
      </c>
      <c r="G156" s="167" t="n">
        <v>0.936329588014971</v>
      </c>
      <c r="H156" s="167" t="n">
        <v>-0.250250250250247</v>
      </c>
      <c r="I156" s="167" t="n">
        <v>-0.211626215197427</v>
      </c>
      <c r="J156" s="167" t="n">
        <v>-0.0365096750638827</v>
      </c>
      <c r="K156" s="167" t="n">
        <v>-0.0454132606721061</v>
      </c>
      <c r="L156" s="167" t="n">
        <v>-0.20590253946466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492680180179832</v>
      </c>
      <c r="D157" s="167" t="n">
        <v>-0.413074712643663</v>
      </c>
      <c r="E157" s="167" t="n">
        <v>0.0393907563025238</v>
      </c>
      <c r="F157" s="167" t="n">
        <v>-0.115994329166142</v>
      </c>
      <c r="G157" s="167" t="n">
        <v>0.0530082162735255</v>
      </c>
      <c r="H157" s="167" t="n">
        <v>-0.275965880582035</v>
      </c>
      <c r="I157" s="167" t="n">
        <v>0.119292199615614</v>
      </c>
      <c r="J157" s="167" t="n">
        <v>0.0730460189919597</v>
      </c>
      <c r="K157" s="167" t="n">
        <v>0.181735574738752</v>
      </c>
      <c r="L157" s="167" t="n">
        <v>0.206327372764775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373213154003267</v>
      </c>
      <c r="D158" s="167" t="n">
        <v>-1.65915238954013</v>
      </c>
      <c r="E158" s="167" t="n">
        <v>-0.0612503828148761</v>
      </c>
      <c r="F158" s="167" t="n">
        <v>0.025806451612894</v>
      </c>
      <c r="G158" s="167" t="n">
        <v>0.105960264900659</v>
      </c>
      <c r="H158" s="167" t="n">
        <v>-0.0503144654088175</v>
      </c>
      <c r="I158" s="167" t="n">
        <v>-0.105911167008671</v>
      </c>
      <c r="J158" s="167" t="n">
        <v>0.0729927007299409</v>
      </c>
      <c r="K158" s="167" t="n">
        <v>0.362811791383223</v>
      </c>
      <c r="L158" s="167" t="n">
        <v>0.343170899107761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141362736782597</v>
      </c>
      <c r="D159" s="167" t="n">
        <v>0.916926462497699</v>
      </c>
      <c r="E159" s="167" t="n">
        <v>-0.393993783653627</v>
      </c>
      <c r="F159" s="167" t="n">
        <v>-1.12229102167181</v>
      </c>
      <c r="G159" s="167" t="n">
        <v>-0.66155067478168</v>
      </c>
      <c r="H159" s="167" t="n">
        <v>-1.56053360181222</v>
      </c>
      <c r="I159" s="167" t="n">
        <v>-0.0198793983168741</v>
      </c>
      <c r="J159" s="167" t="n">
        <v>0.0729394602479943</v>
      </c>
      <c r="K159" s="167" t="n">
        <v>-0.180750112968823</v>
      </c>
      <c r="L159" s="167" t="n">
        <v>0.20519835841312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230039637599063</v>
      </c>
      <c r="D160" s="167" t="n">
        <v>-1.58095584226786</v>
      </c>
      <c r="E160" s="167" t="n">
        <v>0.0966905463015877</v>
      </c>
      <c r="F160" s="167" t="n">
        <v>0.92628832354859</v>
      </c>
      <c r="G160" s="167" t="n">
        <v>1.97123068726692</v>
      </c>
      <c r="H160" s="167" t="n">
        <v>-0.0767067246228663</v>
      </c>
      <c r="I160" s="167" t="n">
        <v>-0.324761399787917</v>
      </c>
      <c r="J160" s="167" t="n">
        <v>-0.364431486880463</v>
      </c>
      <c r="K160" s="167" t="n">
        <v>0</v>
      </c>
      <c r="L160" s="167" t="n">
        <v>-0.477815699658706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58947891170962</v>
      </c>
      <c r="D161" s="167" t="n">
        <v>-0.221565731166905</v>
      </c>
      <c r="E161" s="167" t="n">
        <v>0.37321624588364</v>
      </c>
      <c r="F161" s="167" t="n">
        <v>0.995346432264739</v>
      </c>
      <c r="G161" s="167" t="n">
        <v>1.12330198537094</v>
      </c>
      <c r="H161" s="167" t="n">
        <v>0.870010235414554</v>
      </c>
      <c r="I161" s="167" t="n">
        <v>0.0531950262650582</v>
      </c>
      <c r="J161" s="167" t="n">
        <v>-0.0731528895391449</v>
      </c>
      <c r="K161" s="167" t="n">
        <v>0.0452693526482619</v>
      </c>
      <c r="L161" s="167" t="n">
        <v>-0.205761316872426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583781488819696</v>
      </c>
      <c r="D162" s="167" t="n">
        <v>2.38712065136934</v>
      </c>
      <c r="E162" s="167" t="n">
        <v>0.157480314960637</v>
      </c>
      <c r="F162" s="167" t="n">
        <v>1.4591066171765</v>
      </c>
      <c r="G162" s="167" t="n">
        <v>1.23998966675276</v>
      </c>
      <c r="H162" s="167" t="n">
        <v>1.67427701674276</v>
      </c>
      <c r="I162" s="167" t="n">
        <v>-0.518375755964641</v>
      </c>
      <c r="J162" s="167" t="n">
        <v>0.878477306002921</v>
      </c>
      <c r="K162" s="167" t="n">
        <v>0.407239819004531</v>
      </c>
      <c r="L162" s="167" t="n">
        <v>-0.27491408934707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844208378768158</v>
      </c>
      <c r="D163" s="167" t="n">
        <v>0.0903668895716692</v>
      </c>
      <c r="E163" s="167" t="n">
        <v>1.02638015373864</v>
      </c>
      <c r="F163" s="167" t="n">
        <v>0.908288129178757</v>
      </c>
      <c r="G163" s="167" t="n">
        <v>1.09721867823424</v>
      </c>
      <c r="H163" s="167" t="n">
        <v>0.723552894211579</v>
      </c>
      <c r="I163" s="167" t="n">
        <v>1.08891709533034</v>
      </c>
      <c r="J163" s="167" t="n">
        <v>0.253991291727147</v>
      </c>
      <c r="K163" s="167" t="n">
        <v>0.495718792248766</v>
      </c>
      <c r="L163" s="167" t="n">
        <v>0.551343900758099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732498517562547</v>
      </c>
      <c r="D164" s="167" t="n">
        <v>1.28205128205127</v>
      </c>
      <c r="E164" s="167" t="n">
        <v>0.600925165362497</v>
      </c>
      <c r="F164" s="167" t="n">
        <v>0.862607825978273</v>
      </c>
      <c r="G164" s="167" t="n">
        <v>1.21150933871783</v>
      </c>
      <c r="H164" s="167" t="n">
        <v>0.520188258607888</v>
      </c>
      <c r="I164" s="167" t="n">
        <v>0.462595823420585</v>
      </c>
      <c r="J164" s="167" t="n">
        <v>0.361925443358672</v>
      </c>
      <c r="K164" s="167" t="n">
        <v>0.179372197309419</v>
      </c>
      <c r="L164" s="167" t="n">
        <v>0.068540095956137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294331521174556</v>
      </c>
      <c r="D165" s="167" t="n">
        <v>-0.356569798538061</v>
      </c>
      <c r="E165" s="167" t="n">
        <v>0.451224752900743</v>
      </c>
      <c r="F165" s="167" t="n">
        <v>1.1279127416956</v>
      </c>
      <c r="G165" s="167" t="n">
        <v>0.299251870324184</v>
      </c>
      <c r="H165" s="167" t="n">
        <v>1.94677180877278</v>
      </c>
      <c r="I165" s="167" t="n">
        <v>0.0920931456387137</v>
      </c>
      <c r="J165" s="167" t="n">
        <v>-0.0360620266858973</v>
      </c>
      <c r="K165" s="167" t="n">
        <v>0.134288272157562</v>
      </c>
      <c r="L165" s="167" t="n">
        <v>-0.27397260273971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1358928324817</v>
      </c>
      <c r="D166" s="167" t="n">
        <v>0.590445517981749</v>
      </c>
      <c r="E166" s="167" t="n">
        <v>1.26631016042782</v>
      </c>
      <c r="F166" s="167" t="n">
        <v>0.882461085917385</v>
      </c>
      <c r="G166" s="167" t="n">
        <v>0.0745897563401314</v>
      </c>
      <c r="H166" s="167" t="n">
        <v>1.6678752719362</v>
      </c>
      <c r="I166" s="167" t="n">
        <v>1.472134595163</v>
      </c>
      <c r="J166" s="167" t="n">
        <v>0.505050505050491</v>
      </c>
      <c r="K166" s="167" t="n">
        <v>0.625838176128738</v>
      </c>
      <c r="L166" s="167" t="n">
        <v>0.824175824175825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925135697948321</v>
      </c>
      <c r="D167" s="167" t="n">
        <v>0.0711490572749938</v>
      </c>
      <c r="E167" s="167" t="n">
        <v>1.12796248574205</v>
      </c>
      <c r="F167" s="167" t="n">
        <v>1.91957234843882</v>
      </c>
      <c r="G167" s="167" t="n">
        <v>1.93788819875778</v>
      </c>
      <c r="H167" s="167" t="n">
        <v>1.9020446980504</v>
      </c>
      <c r="I167" s="167" t="n">
        <v>0.7059585492228</v>
      </c>
      <c r="J167" s="167" t="n">
        <v>0.538406317300797</v>
      </c>
      <c r="K167" s="167" t="n">
        <v>0.755219902265651</v>
      </c>
      <c r="L167" s="167" t="n">
        <v>0.340599455040874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333919631985</v>
      </c>
      <c r="D168" s="167" t="n">
        <v>0.302168503377189</v>
      </c>
      <c r="E168" s="167" t="n">
        <v>0.217227838583</v>
      </c>
      <c r="F168" s="167" t="n">
        <v>0.131124091071626</v>
      </c>
      <c r="G168" s="167" t="n">
        <v>-0.0243724104313827</v>
      </c>
      <c r="H168" s="167" t="n">
        <v>0.279981334577698</v>
      </c>
      <c r="I168" s="167" t="n">
        <v>0.26368255193259</v>
      </c>
      <c r="J168" s="167" t="n">
        <v>-0.0357015351660124</v>
      </c>
      <c r="K168" s="167" t="n">
        <v>-0.0881834215167459</v>
      </c>
      <c r="L168" s="167" t="n">
        <v>0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779536327742704</v>
      </c>
      <c r="D169" s="167" t="n">
        <v>0</v>
      </c>
      <c r="E169" s="167" t="n">
        <v>0.962901208837025</v>
      </c>
      <c r="F169" s="167" t="n">
        <v>0.678571428571416</v>
      </c>
      <c r="G169" s="167" t="n">
        <v>0.219405168210614</v>
      </c>
      <c r="H169" s="167" t="n">
        <v>1.11679851093534</v>
      </c>
      <c r="I169" s="167" t="n">
        <v>1.11610006414367</v>
      </c>
      <c r="J169" s="167" t="n">
        <v>0.285714285714292</v>
      </c>
      <c r="K169" s="167" t="n">
        <v>0.485436893203882</v>
      </c>
      <c r="L169" s="167" t="n">
        <v>0.610997963340125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4900884007501</v>
      </c>
      <c r="D170" s="167" t="n">
        <v>1.20503278398014</v>
      </c>
      <c r="E170" s="167" t="n">
        <v>1.55650055736756</v>
      </c>
      <c r="F170" s="167" t="n">
        <v>2.69599148634268</v>
      </c>
      <c r="G170" s="167" t="n">
        <v>3.06494770128923</v>
      </c>
      <c r="H170" s="167" t="n">
        <v>2.34698573400827</v>
      </c>
      <c r="I170" s="167" t="n">
        <v>0.9451915757422</v>
      </c>
      <c r="J170" s="167" t="n">
        <v>0.78347578347578</v>
      </c>
      <c r="K170" s="167" t="n">
        <v>0.878348704435666</v>
      </c>
      <c r="L170" s="167" t="n">
        <v>0.269905533063437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732455706225863</v>
      </c>
      <c r="D171" s="167" t="n">
        <v>0.017510068289269</v>
      </c>
      <c r="E171" s="167" t="n">
        <v>0.898447028213695</v>
      </c>
      <c r="F171" s="167" t="n">
        <v>1.84225676453657</v>
      </c>
      <c r="G171" s="167" t="n">
        <v>1.67571394854851</v>
      </c>
      <c r="H171" s="167" t="n">
        <v>2.00089928057554</v>
      </c>
      <c r="I171" s="167" t="n">
        <v>0.383334380695047</v>
      </c>
      <c r="J171" s="167" t="n">
        <v>0.53003533568905</v>
      </c>
      <c r="K171" s="167" t="n">
        <v>0.696560731388772</v>
      </c>
      <c r="L171" s="167" t="n">
        <v>0.20188425302826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825390586616877</v>
      </c>
      <c r="D172" s="167" t="n">
        <v>0.490196078431367</v>
      </c>
      <c r="E172" s="167" t="n">
        <v>0.902534348684483</v>
      </c>
      <c r="F172" s="167" t="n">
        <v>0.316563029960435</v>
      </c>
      <c r="G172" s="167" t="n">
        <v>0.23212627669453</v>
      </c>
      <c r="H172" s="167" t="n">
        <v>0.396737932554544</v>
      </c>
      <c r="I172" s="167" t="n">
        <v>1.22699386503066</v>
      </c>
      <c r="J172" s="167" t="n">
        <v>0.632688927943775</v>
      </c>
      <c r="K172" s="167" t="n">
        <v>0.691742325983569</v>
      </c>
      <c r="L172" s="167" t="n">
        <v>1.00738750839489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571744144495341</v>
      </c>
      <c r="D173" s="167" t="n">
        <v>1.68989547038328</v>
      </c>
      <c r="E173" s="167" t="n">
        <v>0.315457413249206</v>
      </c>
      <c r="F173" s="167" t="n">
        <v>0.676208723092529</v>
      </c>
      <c r="G173" s="167" t="n">
        <v>0.18527095877721</v>
      </c>
      <c r="H173" s="167" t="n">
        <v>1.14160263446763</v>
      </c>
      <c r="I173" s="167" t="n">
        <v>0.117501546072972</v>
      </c>
      <c r="J173" s="167" t="n">
        <v>0.454069158225636</v>
      </c>
      <c r="K173" s="167" t="n">
        <v>0.171747531129228</v>
      </c>
      <c r="L173" s="167" t="n">
        <v>0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  <c r="K174" s="167"/>
      <c r="L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  <c r="K176" s="167"/>
      <c r="L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  <c r="K177" s="167"/>
      <c r="L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  <c r="K178" s="167"/>
      <c r="L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  <c r="K179" s="167"/>
      <c r="L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  <c r="K180" s="167"/>
      <c r="L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  <c r="K181" s="167"/>
      <c r="L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  <c r="B183" s="158"/>
    </row>
    <row r="184" customFormat="false" ht="11.1" hidden="false" customHeight="true" outlineLevel="0" collapsed="false">
      <c r="A184" s="205"/>
    </row>
    <row r="185" customFormat="false" ht="11.1" hidden="false" customHeight="true" outlineLevel="0" collapsed="false">
      <c r="A185" s="205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387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60"/>
      <c r="M2" s="60"/>
      <c r="N2" s="60"/>
      <c r="O2" s="60"/>
      <c r="P2" s="60"/>
      <c r="Q2" s="60"/>
      <c r="R2" s="60"/>
    </row>
    <row r="3" s="137" customFormat="true" ht="15.75" hidden="false" customHeight="true" outlineLevel="0" collapsed="false">
      <c r="A3" s="194" t="s">
        <v>33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0"/>
      <c r="N3" s="60"/>
      <c r="O3" s="60"/>
      <c r="P3" s="60"/>
      <c r="Q3" s="60"/>
      <c r="R3" s="60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0"/>
      <c r="N4" s="60"/>
      <c r="O4" s="60"/>
      <c r="P4" s="60"/>
      <c r="Q4" s="60"/>
      <c r="R4" s="60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0"/>
      <c r="N5" s="60"/>
      <c r="O5" s="60"/>
      <c r="P5" s="60"/>
      <c r="Q5" s="60"/>
      <c r="R5" s="60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90" hidden="false" customHeight="true" outlineLevel="0" collapsed="false">
      <c r="A8" s="142" t="s">
        <v>287</v>
      </c>
      <c r="B8" s="142"/>
      <c r="C8" s="143" t="s">
        <v>63</v>
      </c>
      <c r="D8" s="143" t="s">
        <v>388</v>
      </c>
      <c r="E8" s="143" t="s">
        <v>385</v>
      </c>
      <c r="F8" s="143" t="s">
        <v>389</v>
      </c>
      <c r="G8" s="143" t="s">
        <v>390</v>
      </c>
      <c r="H8" s="143" t="s">
        <v>391</v>
      </c>
      <c r="I8" s="143" t="s">
        <v>392</v>
      </c>
      <c r="J8" s="143" t="s">
        <v>393</v>
      </c>
      <c r="K8" s="145" t="s">
        <v>394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  <c r="K9" s="149" t="n">
        <v>9</v>
      </c>
    </row>
    <row r="10" s="164" customFormat="true" ht="19.5" hidden="false" customHeight="true" outlineLevel="0" collapsed="false">
      <c r="A10" s="161"/>
      <c r="B10" s="199"/>
      <c r="C10" s="199" t="s">
        <v>343</v>
      </c>
      <c r="D10" s="199"/>
      <c r="E10" s="199"/>
      <c r="F10" s="199"/>
      <c r="G10" s="199"/>
      <c r="H10" s="199"/>
      <c r="I10" s="199"/>
      <c r="J10" s="199"/>
      <c r="K10" s="199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154" t="n">
        <v>1991</v>
      </c>
      <c r="B11" s="155" t="s">
        <v>297</v>
      </c>
      <c r="C11" s="212" t="n">
        <v>167.24</v>
      </c>
      <c r="D11" s="212" t="n">
        <v>47.84</v>
      </c>
      <c r="E11" s="156" t="n">
        <v>119.4</v>
      </c>
      <c r="F11" s="213" t="n">
        <v>61.02</v>
      </c>
      <c r="G11" s="213" t="n">
        <v>9.03</v>
      </c>
      <c r="H11" s="213" t="n">
        <v>171.39</v>
      </c>
      <c r="I11" s="213" t="n">
        <v>80.59</v>
      </c>
      <c r="J11" s="213" t="n">
        <v>-9.6</v>
      </c>
      <c r="K11" s="156" t="n">
        <v>242.38</v>
      </c>
    </row>
    <row r="12" customFormat="false" ht="11.1" hidden="true" customHeight="true" outlineLevel="0" collapsed="false">
      <c r="A12" s="154"/>
      <c r="B12" s="155" t="s">
        <v>299</v>
      </c>
      <c r="C12" s="212" t="n">
        <v>173.53</v>
      </c>
      <c r="D12" s="212" t="n">
        <v>52.55</v>
      </c>
      <c r="E12" s="156" t="n">
        <v>120.98</v>
      </c>
      <c r="F12" s="213" t="n">
        <v>63.65</v>
      </c>
      <c r="G12" s="213" t="n">
        <v>10.19</v>
      </c>
      <c r="H12" s="213" t="n">
        <v>174.44</v>
      </c>
      <c r="I12" s="213" t="n">
        <v>85.63</v>
      </c>
      <c r="J12" s="213" t="n">
        <v>-8.8</v>
      </c>
      <c r="K12" s="156" t="n">
        <v>251.27</v>
      </c>
    </row>
    <row r="13" customFormat="false" ht="11.1" hidden="true" customHeight="true" outlineLevel="0" collapsed="false">
      <c r="A13" s="154"/>
      <c r="B13" s="155" t="s">
        <v>300</v>
      </c>
      <c r="C13" s="212" t="n">
        <v>174.24</v>
      </c>
      <c r="D13" s="212" t="n">
        <v>55.05</v>
      </c>
      <c r="E13" s="156" t="n">
        <v>119.19</v>
      </c>
      <c r="F13" s="213" t="n">
        <v>66.4</v>
      </c>
      <c r="G13" s="213" t="n">
        <v>11.07</v>
      </c>
      <c r="H13" s="213" t="n">
        <v>174.52</v>
      </c>
      <c r="I13" s="213" t="n">
        <v>83.41</v>
      </c>
      <c r="J13" s="213" t="n">
        <v>-9.64</v>
      </c>
      <c r="K13" s="156" t="n">
        <v>248.29</v>
      </c>
    </row>
    <row r="14" customFormat="false" ht="11.1" hidden="true" customHeight="true" outlineLevel="0" collapsed="false">
      <c r="A14" s="154"/>
      <c r="B14" s="155" t="s">
        <v>301</v>
      </c>
      <c r="C14" s="212" t="n">
        <v>177.97</v>
      </c>
      <c r="D14" s="212" t="n">
        <v>56.48</v>
      </c>
      <c r="E14" s="156" t="n">
        <v>121.49</v>
      </c>
      <c r="F14" s="213" t="n">
        <v>67.18</v>
      </c>
      <c r="G14" s="213" t="n">
        <v>10.08</v>
      </c>
      <c r="H14" s="213" t="n">
        <v>178.59</v>
      </c>
      <c r="I14" s="213" t="n">
        <v>85.43</v>
      </c>
      <c r="J14" s="213" t="n">
        <v>-5.45</v>
      </c>
      <c r="K14" s="156" t="n">
        <v>258.57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12" t="n">
        <v>181.97</v>
      </c>
      <c r="D15" s="212" t="n">
        <v>57.19</v>
      </c>
      <c r="E15" s="156" t="n">
        <v>124.78</v>
      </c>
      <c r="F15" s="213" t="n">
        <v>69.01</v>
      </c>
      <c r="G15" s="213" t="n">
        <v>10.96</v>
      </c>
      <c r="H15" s="213" t="n">
        <v>182.83</v>
      </c>
      <c r="I15" s="213" t="n">
        <v>91.05</v>
      </c>
      <c r="J15" s="213" t="n">
        <v>-11.26</v>
      </c>
      <c r="K15" s="156" t="n">
        <v>262.62</v>
      </c>
    </row>
    <row r="16" customFormat="false" ht="11.1" hidden="true" customHeight="true" outlineLevel="0" collapsed="false">
      <c r="A16" s="154"/>
      <c r="B16" s="155" t="s">
        <v>299</v>
      </c>
      <c r="C16" s="212" t="n">
        <v>186.36</v>
      </c>
      <c r="D16" s="212" t="n">
        <v>59.1</v>
      </c>
      <c r="E16" s="156" t="n">
        <v>127.26</v>
      </c>
      <c r="F16" s="213" t="n">
        <v>70.65</v>
      </c>
      <c r="G16" s="213" t="n">
        <v>11.67</v>
      </c>
      <c r="H16" s="213" t="n">
        <v>186.24</v>
      </c>
      <c r="I16" s="213" t="n">
        <v>88.28</v>
      </c>
      <c r="J16" s="213" t="n">
        <v>-9.59</v>
      </c>
      <c r="K16" s="156" t="n">
        <v>264.93</v>
      </c>
    </row>
    <row r="17" customFormat="false" ht="11.1" hidden="true" customHeight="true" outlineLevel="0" collapsed="false">
      <c r="A17" s="154"/>
      <c r="B17" s="155" t="s">
        <v>300</v>
      </c>
      <c r="C17" s="212" t="n">
        <v>191.14</v>
      </c>
      <c r="D17" s="212" t="n">
        <v>61.3</v>
      </c>
      <c r="E17" s="156" t="n">
        <v>129.84</v>
      </c>
      <c r="F17" s="213" t="n">
        <v>72.4</v>
      </c>
      <c r="G17" s="213" t="n">
        <v>11.5</v>
      </c>
      <c r="H17" s="213" t="n">
        <v>190.74</v>
      </c>
      <c r="I17" s="213" t="n">
        <v>86.21</v>
      </c>
      <c r="J17" s="213" t="n">
        <v>-8.74</v>
      </c>
      <c r="K17" s="156" t="n">
        <v>268.21</v>
      </c>
    </row>
    <row r="18" customFormat="false" ht="11.1" hidden="true" customHeight="true" outlineLevel="0" collapsed="false">
      <c r="A18" s="154"/>
      <c r="B18" s="155" t="s">
        <v>301</v>
      </c>
      <c r="C18" s="212" t="n">
        <v>190.38</v>
      </c>
      <c r="D18" s="212" t="n">
        <v>59.99</v>
      </c>
      <c r="E18" s="156" t="n">
        <v>130.39</v>
      </c>
      <c r="F18" s="213" t="n">
        <v>76.25</v>
      </c>
      <c r="G18" s="213" t="n">
        <v>11.9</v>
      </c>
      <c r="H18" s="213" t="n">
        <v>194.74</v>
      </c>
      <c r="I18" s="213" t="n">
        <v>87.53</v>
      </c>
      <c r="J18" s="213" t="n">
        <v>-5.19</v>
      </c>
      <c r="K18" s="156" t="n">
        <v>277.08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12" t="n">
        <v>189.54</v>
      </c>
      <c r="D19" s="212" t="n">
        <v>59.42</v>
      </c>
      <c r="E19" s="156" t="n">
        <v>130.12</v>
      </c>
      <c r="F19" s="213" t="n">
        <v>75.85</v>
      </c>
      <c r="G19" s="213" t="n">
        <v>12.62</v>
      </c>
      <c r="H19" s="213" t="n">
        <v>193.35</v>
      </c>
      <c r="I19" s="213" t="n">
        <v>90.22</v>
      </c>
      <c r="J19" s="213" t="n">
        <v>-11.24</v>
      </c>
      <c r="K19" s="156" t="n">
        <v>272.33</v>
      </c>
    </row>
    <row r="20" customFormat="false" ht="11.1" hidden="true" customHeight="true" outlineLevel="0" collapsed="false">
      <c r="A20" s="154"/>
      <c r="B20" s="155" t="s">
        <v>299</v>
      </c>
      <c r="C20" s="212" t="n">
        <v>192.3</v>
      </c>
      <c r="D20" s="212" t="n">
        <v>59.93</v>
      </c>
      <c r="E20" s="156" t="n">
        <v>132.37</v>
      </c>
      <c r="F20" s="213" t="n">
        <v>77</v>
      </c>
      <c r="G20" s="213" t="n">
        <v>13.07</v>
      </c>
      <c r="H20" s="213" t="n">
        <v>196.3</v>
      </c>
      <c r="I20" s="213" t="n">
        <v>89.85</v>
      </c>
      <c r="J20" s="213" t="n">
        <v>-9.57</v>
      </c>
      <c r="K20" s="156" t="n">
        <v>276.58</v>
      </c>
    </row>
    <row r="21" customFormat="false" ht="11.1" hidden="true" customHeight="true" outlineLevel="0" collapsed="false">
      <c r="A21" s="154"/>
      <c r="B21" s="155" t="s">
        <v>300</v>
      </c>
      <c r="C21" s="212" t="n">
        <v>193.18</v>
      </c>
      <c r="D21" s="212" t="n">
        <v>61.23</v>
      </c>
      <c r="E21" s="156" t="n">
        <v>131.95</v>
      </c>
      <c r="F21" s="213" t="n">
        <v>79.52</v>
      </c>
      <c r="G21" s="213" t="n">
        <v>13.28</v>
      </c>
      <c r="H21" s="213" t="n">
        <v>198.19</v>
      </c>
      <c r="I21" s="213" t="n">
        <v>90.46</v>
      </c>
      <c r="J21" s="213" t="n">
        <v>-9.34</v>
      </c>
      <c r="K21" s="156" t="n">
        <v>279.31</v>
      </c>
    </row>
    <row r="22" customFormat="false" ht="11.1" hidden="true" customHeight="true" outlineLevel="0" collapsed="false">
      <c r="A22" s="154"/>
      <c r="B22" s="155" t="s">
        <v>301</v>
      </c>
      <c r="C22" s="212" t="n">
        <v>194.06</v>
      </c>
      <c r="D22" s="212" t="n">
        <v>61.61</v>
      </c>
      <c r="E22" s="156" t="n">
        <v>132.45</v>
      </c>
      <c r="F22" s="213" t="n">
        <v>81.73</v>
      </c>
      <c r="G22" s="213" t="n">
        <v>13.78</v>
      </c>
      <c r="H22" s="213" t="n">
        <v>200.4</v>
      </c>
      <c r="I22" s="213" t="n">
        <v>91.89</v>
      </c>
      <c r="J22" s="213" t="n">
        <v>-5.77</v>
      </c>
      <c r="K22" s="156" t="n">
        <v>286.52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12" t="n">
        <v>194.34</v>
      </c>
      <c r="D23" s="212" t="n">
        <v>62.92</v>
      </c>
      <c r="E23" s="156" t="n">
        <v>131.42</v>
      </c>
      <c r="F23" s="213" t="n">
        <v>81.12</v>
      </c>
      <c r="G23" s="213" t="n">
        <v>14.43</v>
      </c>
      <c r="H23" s="213" t="n">
        <v>198.11</v>
      </c>
      <c r="I23" s="213" t="n">
        <v>97.72</v>
      </c>
      <c r="J23" s="213" t="n">
        <v>-9.75</v>
      </c>
      <c r="K23" s="156" t="n">
        <v>286.08</v>
      </c>
    </row>
    <row r="24" customFormat="false" ht="11.1" hidden="true" customHeight="true" outlineLevel="0" collapsed="false">
      <c r="A24" s="154"/>
      <c r="B24" s="155" t="s">
        <v>299</v>
      </c>
      <c r="C24" s="212" t="n">
        <v>193.68</v>
      </c>
      <c r="D24" s="212" t="n">
        <v>62.48</v>
      </c>
      <c r="E24" s="156" t="n">
        <v>131.2</v>
      </c>
      <c r="F24" s="213" t="n">
        <v>81.58</v>
      </c>
      <c r="G24" s="213" t="n">
        <v>14.1</v>
      </c>
      <c r="H24" s="213" t="n">
        <v>198.68</v>
      </c>
      <c r="I24" s="213" t="n">
        <v>95.4</v>
      </c>
      <c r="J24" s="213" t="n">
        <v>-8.91</v>
      </c>
      <c r="K24" s="156" t="n">
        <v>285.17</v>
      </c>
    </row>
    <row r="25" customFormat="false" ht="11.1" hidden="true" customHeight="true" outlineLevel="0" collapsed="false">
      <c r="A25" s="154"/>
      <c r="B25" s="155" t="s">
        <v>300</v>
      </c>
      <c r="C25" s="212" t="n">
        <v>194.9</v>
      </c>
      <c r="D25" s="212" t="n">
        <v>64.15</v>
      </c>
      <c r="E25" s="156" t="n">
        <v>130.75</v>
      </c>
      <c r="F25" s="213" t="n">
        <v>82.64</v>
      </c>
      <c r="G25" s="213" t="n">
        <v>14.03</v>
      </c>
      <c r="H25" s="213" t="n">
        <v>199.36</v>
      </c>
      <c r="I25" s="213" t="n">
        <v>99.97</v>
      </c>
      <c r="J25" s="213" t="n">
        <v>-9.93</v>
      </c>
      <c r="K25" s="156" t="n">
        <v>289.4</v>
      </c>
    </row>
    <row r="26" customFormat="false" ht="11.1" hidden="true" customHeight="true" outlineLevel="0" collapsed="false">
      <c r="A26" s="154"/>
      <c r="B26" s="155" t="s">
        <v>301</v>
      </c>
      <c r="C26" s="212" t="n">
        <v>197.31</v>
      </c>
      <c r="D26" s="212" t="n">
        <v>65.79</v>
      </c>
      <c r="E26" s="156" t="n">
        <v>131.52</v>
      </c>
      <c r="F26" s="213" t="n">
        <v>82.98</v>
      </c>
      <c r="G26" s="213" t="n">
        <v>15.15</v>
      </c>
      <c r="H26" s="213" t="n">
        <v>199.35</v>
      </c>
      <c r="I26" s="213" t="n">
        <v>102.29</v>
      </c>
      <c r="J26" s="213" t="n">
        <v>-7.23</v>
      </c>
      <c r="K26" s="156" t="n">
        <v>294.4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12" t="n">
        <v>199.08</v>
      </c>
      <c r="D27" s="212" t="n">
        <v>66.83</v>
      </c>
      <c r="E27" s="156" t="n">
        <v>132.25</v>
      </c>
      <c r="F27" s="213" t="n">
        <v>85.04</v>
      </c>
      <c r="G27" s="213" t="n">
        <v>15.89</v>
      </c>
      <c r="H27" s="213" t="n">
        <v>201.4</v>
      </c>
      <c r="I27" s="213" t="n">
        <v>100.07</v>
      </c>
      <c r="J27" s="213" t="n">
        <v>-8.26</v>
      </c>
      <c r="K27" s="156" t="n">
        <v>293.21</v>
      </c>
    </row>
    <row r="28" customFormat="false" ht="11.1" hidden="true" customHeight="true" outlineLevel="0" collapsed="false">
      <c r="A28" s="154"/>
      <c r="B28" s="155" t="s">
        <v>299</v>
      </c>
      <c r="C28" s="212" t="n">
        <v>200.87</v>
      </c>
      <c r="D28" s="212" t="n">
        <v>68.81</v>
      </c>
      <c r="E28" s="156" t="n">
        <v>132.06</v>
      </c>
      <c r="F28" s="213" t="n">
        <v>86.46</v>
      </c>
      <c r="G28" s="213" t="n">
        <v>16.18</v>
      </c>
      <c r="H28" s="213" t="n">
        <v>202.34</v>
      </c>
      <c r="I28" s="213" t="n">
        <v>102.07</v>
      </c>
      <c r="J28" s="213" t="n">
        <v>-6.96</v>
      </c>
      <c r="K28" s="156" t="n">
        <v>297.45</v>
      </c>
    </row>
    <row r="29" customFormat="false" ht="11.1" hidden="true" customHeight="true" outlineLevel="0" collapsed="false">
      <c r="A29" s="154"/>
      <c r="B29" s="155" t="s">
        <v>300</v>
      </c>
      <c r="C29" s="212" t="n">
        <v>202.12</v>
      </c>
      <c r="D29" s="212" t="n">
        <v>69.99</v>
      </c>
      <c r="E29" s="156" t="n">
        <v>132.13</v>
      </c>
      <c r="F29" s="213" t="n">
        <v>87.36</v>
      </c>
      <c r="G29" s="213" t="n">
        <v>16.17</v>
      </c>
      <c r="H29" s="213" t="n">
        <v>203.32</v>
      </c>
      <c r="I29" s="213" t="n">
        <v>103.35</v>
      </c>
      <c r="J29" s="213" t="n">
        <v>-7.97</v>
      </c>
      <c r="K29" s="156" t="n">
        <v>298.7</v>
      </c>
    </row>
    <row r="30" customFormat="false" ht="11.1" hidden="true" customHeight="true" outlineLevel="0" collapsed="false">
      <c r="A30" s="154"/>
      <c r="B30" s="155" t="s">
        <v>301</v>
      </c>
      <c r="C30" s="212" t="n">
        <v>203.27</v>
      </c>
      <c r="D30" s="212" t="n">
        <v>70.58</v>
      </c>
      <c r="E30" s="156" t="n">
        <v>132.69</v>
      </c>
      <c r="F30" s="213" t="n">
        <v>88.9</v>
      </c>
      <c r="G30" s="213" t="n">
        <v>16.51</v>
      </c>
      <c r="H30" s="213" t="n">
        <v>205.08</v>
      </c>
      <c r="I30" s="213" t="n">
        <v>99.7</v>
      </c>
      <c r="J30" s="213" t="n">
        <v>-6.18</v>
      </c>
      <c r="K30" s="156" t="n">
        <v>298.6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12" t="n">
        <v>203.55</v>
      </c>
      <c r="D31" s="212" t="n">
        <v>71.22</v>
      </c>
      <c r="E31" s="156" t="n">
        <v>132.33</v>
      </c>
      <c r="F31" s="213" t="n">
        <v>93.5</v>
      </c>
      <c r="G31" s="213" t="n">
        <v>17.25</v>
      </c>
      <c r="H31" s="213" t="n">
        <v>208.58</v>
      </c>
      <c r="I31" s="213" t="n">
        <v>101.59</v>
      </c>
      <c r="J31" s="213" t="n">
        <v>-8.19</v>
      </c>
      <c r="K31" s="156" t="n">
        <v>301.98</v>
      </c>
    </row>
    <row r="32" customFormat="false" ht="11.1" hidden="true" customHeight="true" outlineLevel="0" collapsed="false">
      <c r="A32" s="154"/>
      <c r="B32" s="155" t="s">
        <v>299</v>
      </c>
      <c r="C32" s="212" t="n">
        <v>202.93</v>
      </c>
      <c r="D32" s="212" t="n">
        <v>71.06</v>
      </c>
      <c r="E32" s="156" t="n">
        <v>131.87</v>
      </c>
      <c r="F32" s="213" t="n">
        <v>94.7</v>
      </c>
      <c r="G32" s="213" t="n">
        <v>17.78</v>
      </c>
      <c r="H32" s="213" t="n">
        <v>208.79</v>
      </c>
      <c r="I32" s="213" t="n">
        <v>100.52</v>
      </c>
      <c r="J32" s="213" t="n">
        <v>-7.19</v>
      </c>
      <c r="K32" s="156" t="n">
        <v>302.12</v>
      </c>
    </row>
    <row r="33" customFormat="false" ht="11.1" hidden="true" customHeight="true" outlineLevel="0" collapsed="false">
      <c r="A33" s="154"/>
      <c r="B33" s="155" t="s">
        <v>300</v>
      </c>
      <c r="C33" s="212" t="n">
        <v>203.9</v>
      </c>
      <c r="D33" s="212" t="n">
        <v>72.27</v>
      </c>
      <c r="E33" s="156" t="n">
        <v>131.63</v>
      </c>
      <c r="F33" s="213" t="n">
        <v>94.69</v>
      </c>
      <c r="G33" s="213" t="n">
        <v>18.09</v>
      </c>
      <c r="H33" s="213" t="n">
        <v>208.23</v>
      </c>
      <c r="I33" s="213" t="n">
        <v>103.23</v>
      </c>
      <c r="J33" s="213" t="n">
        <v>-7</v>
      </c>
      <c r="K33" s="156" t="n">
        <v>304.46</v>
      </c>
    </row>
    <row r="34" customFormat="false" ht="11.1" hidden="true" customHeight="true" outlineLevel="0" collapsed="false">
      <c r="A34" s="154"/>
      <c r="B34" s="155" t="s">
        <v>301</v>
      </c>
      <c r="C34" s="212" t="n">
        <v>203.85</v>
      </c>
      <c r="D34" s="212" t="n">
        <v>73.09</v>
      </c>
      <c r="E34" s="156" t="n">
        <v>130.76</v>
      </c>
      <c r="F34" s="213" t="n">
        <v>95.15</v>
      </c>
      <c r="G34" s="213" t="n">
        <v>18.65</v>
      </c>
      <c r="H34" s="213" t="n">
        <v>207.26</v>
      </c>
      <c r="I34" s="213" t="n">
        <v>102.5</v>
      </c>
      <c r="J34" s="213" t="n">
        <v>-5.74</v>
      </c>
      <c r="K34" s="156" t="n">
        <v>304.02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12" t="n">
        <v>203.2</v>
      </c>
      <c r="D35" s="212" t="n">
        <v>73.44</v>
      </c>
      <c r="E35" s="156" t="n">
        <v>129.76</v>
      </c>
      <c r="F35" s="213" t="n">
        <v>95.9</v>
      </c>
      <c r="G35" s="213" t="n">
        <v>17.73</v>
      </c>
      <c r="H35" s="213" t="n">
        <v>207.93</v>
      </c>
      <c r="I35" s="213" t="n">
        <v>102.6</v>
      </c>
      <c r="J35" s="213" t="n">
        <v>-6.01</v>
      </c>
      <c r="K35" s="156" t="n">
        <v>304.52</v>
      </c>
    </row>
    <row r="36" customFormat="false" ht="11.1" hidden="true" customHeight="true" outlineLevel="0" collapsed="false">
      <c r="A36" s="154"/>
      <c r="B36" s="155" t="s">
        <v>299</v>
      </c>
      <c r="C36" s="212" t="n">
        <v>202.72</v>
      </c>
      <c r="D36" s="212" t="n">
        <v>73.46</v>
      </c>
      <c r="E36" s="156" t="n">
        <v>129.26</v>
      </c>
      <c r="F36" s="213" t="n">
        <v>96.48</v>
      </c>
      <c r="G36" s="213" t="n">
        <v>18.06</v>
      </c>
      <c r="H36" s="213" t="n">
        <v>207.68</v>
      </c>
      <c r="I36" s="213" t="n">
        <v>105.36</v>
      </c>
      <c r="J36" s="213" t="n">
        <v>-4.75</v>
      </c>
      <c r="K36" s="156" t="n">
        <v>308.29</v>
      </c>
    </row>
    <row r="37" customFormat="false" ht="11.1" hidden="true" customHeight="true" outlineLevel="0" collapsed="false">
      <c r="A37" s="154"/>
      <c r="B37" s="155" t="s">
        <v>300</v>
      </c>
      <c r="C37" s="212" t="n">
        <v>202.85</v>
      </c>
      <c r="D37" s="212" t="n">
        <v>73.71</v>
      </c>
      <c r="E37" s="156" t="n">
        <v>129.14</v>
      </c>
      <c r="F37" s="213" t="n">
        <v>96.85</v>
      </c>
      <c r="G37" s="213" t="n">
        <v>18.7</v>
      </c>
      <c r="H37" s="213" t="n">
        <v>207.29</v>
      </c>
      <c r="I37" s="213" t="n">
        <v>107.92</v>
      </c>
      <c r="J37" s="213" t="n">
        <v>-6.8</v>
      </c>
      <c r="K37" s="156" t="n">
        <v>308.41</v>
      </c>
    </row>
    <row r="38" customFormat="false" ht="11.1" hidden="true" customHeight="true" outlineLevel="0" collapsed="false">
      <c r="A38" s="154"/>
      <c r="B38" s="155" t="s">
        <v>301</v>
      </c>
      <c r="C38" s="212" t="n">
        <v>204.06</v>
      </c>
      <c r="D38" s="212" t="n">
        <v>74.33</v>
      </c>
      <c r="E38" s="156" t="n">
        <v>129.73</v>
      </c>
      <c r="F38" s="213" t="n">
        <v>97.65</v>
      </c>
      <c r="G38" s="213" t="n">
        <v>18.86</v>
      </c>
      <c r="H38" s="213" t="n">
        <v>208.52</v>
      </c>
      <c r="I38" s="213" t="n">
        <v>110.3</v>
      </c>
      <c r="J38" s="213" t="n">
        <v>-7.08</v>
      </c>
      <c r="K38" s="156" t="n">
        <v>311.74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12" t="n">
        <v>204.88</v>
      </c>
      <c r="D39" s="212" t="n">
        <v>73.88</v>
      </c>
      <c r="E39" s="156" t="n">
        <v>131</v>
      </c>
      <c r="F39" s="213" t="n">
        <v>96.65</v>
      </c>
      <c r="G39" s="213" t="n">
        <v>18.28</v>
      </c>
      <c r="H39" s="213" t="n">
        <v>209.37</v>
      </c>
      <c r="I39" s="213" t="n">
        <v>107.86</v>
      </c>
      <c r="J39" s="213" t="n">
        <v>-6.1</v>
      </c>
      <c r="K39" s="156" t="n">
        <v>311.13</v>
      </c>
    </row>
    <row r="40" customFormat="false" ht="11.1" hidden="true" customHeight="true" outlineLevel="0" collapsed="false">
      <c r="A40" s="154"/>
      <c r="B40" s="155" t="s">
        <v>299</v>
      </c>
      <c r="C40" s="212" t="n">
        <v>206.82</v>
      </c>
      <c r="D40" s="212" t="n">
        <v>74.62</v>
      </c>
      <c r="E40" s="156" t="n">
        <v>132.2</v>
      </c>
      <c r="F40" s="213" t="n">
        <v>98.93</v>
      </c>
      <c r="G40" s="213" t="n">
        <v>18.36</v>
      </c>
      <c r="H40" s="213" t="n">
        <v>212.77</v>
      </c>
      <c r="I40" s="213" t="n">
        <v>104.44</v>
      </c>
      <c r="J40" s="213" t="n">
        <v>-6.18</v>
      </c>
      <c r="K40" s="156" t="n">
        <v>311.03</v>
      </c>
    </row>
    <row r="41" customFormat="false" ht="11.1" hidden="true" customHeight="true" outlineLevel="0" collapsed="false">
      <c r="A41" s="154"/>
      <c r="B41" s="155" t="s">
        <v>300</v>
      </c>
      <c r="C41" s="212" t="n">
        <v>208.32</v>
      </c>
      <c r="D41" s="212" t="n">
        <v>75.22</v>
      </c>
      <c r="E41" s="156" t="n">
        <v>133.1</v>
      </c>
      <c r="F41" s="213" t="n">
        <v>98.39</v>
      </c>
      <c r="G41" s="213" t="n">
        <v>18.16</v>
      </c>
      <c r="H41" s="213" t="n">
        <v>213.33</v>
      </c>
      <c r="I41" s="213" t="n">
        <v>108.79</v>
      </c>
      <c r="J41" s="213" t="n">
        <v>-8.24</v>
      </c>
      <c r="K41" s="156" t="n">
        <v>313.88</v>
      </c>
    </row>
    <row r="42" customFormat="false" ht="11.1" hidden="true" customHeight="true" outlineLevel="0" collapsed="false">
      <c r="A42" s="154"/>
      <c r="B42" s="155" t="s">
        <v>301</v>
      </c>
      <c r="C42" s="212" t="n">
        <v>209.79</v>
      </c>
      <c r="D42" s="212" t="n">
        <v>76.24</v>
      </c>
      <c r="E42" s="156" t="n">
        <v>133.55</v>
      </c>
      <c r="F42" s="213" t="n">
        <v>98.39</v>
      </c>
      <c r="G42" s="213" t="n">
        <v>17.99</v>
      </c>
      <c r="H42" s="213" t="n">
        <v>213.95</v>
      </c>
      <c r="I42" s="213" t="n">
        <v>113.25</v>
      </c>
      <c r="J42" s="213" t="n">
        <v>-9.86</v>
      </c>
      <c r="K42" s="156" t="n">
        <v>317.34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12" t="n">
        <v>210.64</v>
      </c>
      <c r="D43" s="212" t="n">
        <v>76</v>
      </c>
      <c r="E43" s="156" t="n">
        <v>134.64</v>
      </c>
      <c r="F43" s="213" t="n">
        <v>99.51</v>
      </c>
      <c r="G43" s="213" t="n">
        <v>18.1</v>
      </c>
      <c r="H43" s="213" t="n">
        <v>216.05</v>
      </c>
      <c r="I43" s="213" t="n">
        <v>109.93</v>
      </c>
      <c r="J43" s="213" t="n">
        <v>-7.23</v>
      </c>
      <c r="K43" s="156" t="n">
        <v>318.75</v>
      </c>
    </row>
    <row r="44" customFormat="false" ht="11.1" hidden="true" customHeight="true" outlineLevel="0" collapsed="false">
      <c r="A44" s="154"/>
      <c r="B44" s="155" t="s">
        <v>299</v>
      </c>
      <c r="C44" s="212" t="n">
        <v>213.39</v>
      </c>
      <c r="D44" s="212" t="n">
        <v>76.86</v>
      </c>
      <c r="E44" s="156" t="n">
        <v>136.53</v>
      </c>
      <c r="F44" s="213" t="n">
        <v>99.93</v>
      </c>
      <c r="G44" s="213" t="n">
        <v>17.93</v>
      </c>
      <c r="H44" s="213" t="n">
        <v>218.53</v>
      </c>
      <c r="I44" s="213" t="n">
        <v>109.23</v>
      </c>
      <c r="J44" s="213" t="n">
        <v>-9.09</v>
      </c>
      <c r="K44" s="156" t="n">
        <v>318.67</v>
      </c>
    </row>
    <row r="45" customFormat="false" ht="11.1" hidden="true" customHeight="true" outlineLevel="0" collapsed="false">
      <c r="A45" s="154"/>
      <c r="B45" s="155" t="s">
        <v>300</v>
      </c>
      <c r="C45" s="212" t="n">
        <v>214.69</v>
      </c>
      <c r="D45" s="212" t="n">
        <v>76.67</v>
      </c>
      <c r="E45" s="156" t="n">
        <v>138.02</v>
      </c>
      <c r="F45" s="213" t="n">
        <v>101.01</v>
      </c>
      <c r="G45" s="213" t="n">
        <v>18.12</v>
      </c>
      <c r="H45" s="213" t="n">
        <v>220.91</v>
      </c>
      <c r="I45" s="213" t="n">
        <v>109.17</v>
      </c>
      <c r="J45" s="213" t="n">
        <v>-9.34</v>
      </c>
      <c r="K45" s="156" t="n">
        <v>320.74</v>
      </c>
    </row>
    <row r="46" customFormat="false" ht="11.1" hidden="true" customHeight="true" outlineLevel="0" collapsed="false">
      <c r="A46" s="154"/>
      <c r="B46" s="155" t="s">
        <v>301</v>
      </c>
      <c r="C46" s="212" t="n">
        <v>215.82</v>
      </c>
      <c r="D46" s="212" t="n">
        <v>77.5</v>
      </c>
      <c r="E46" s="156" t="n">
        <v>138.32</v>
      </c>
      <c r="F46" s="213" t="n">
        <v>101.97</v>
      </c>
      <c r="G46" s="213" t="n">
        <v>17.76</v>
      </c>
      <c r="H46" s="213" t="n">
        <v>222.53</v>
      </c>
      <c r="I46" s="213" t="n">
        <v>115.46</v>
      </c>
      <c r="J46" s="213" t="n">
        <v>-10.6</v>
      </c>
      <c r="K46" s="156" t="n">
        <v>327.39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12" t="n">
        <v>218.3</v>
      </c>
      <c r="D47" s="212" t="n">
        <v>77.29</v>
      </c>
      <c r="E47" s="156" t="n">
        <v>141.01</v>
      </c>
      <c r="F47" s="213" t="n">
        <v>101.36</v>
      </c>
      <c r="G47" s="213" t="n">
        <v>17.27</v>
      </c>
      <c r="H47" s="213" t="n">
        <v>225.1</v>
      </c>
      <c r="I47" s="213" t="n">
        <v>113.55</v>
      </c>
      <c r="J47" s="213" t="n">
        <v>-10.12</v>
      </c>
      <c r="K47" s="156" t="n">
        <v>328.53</v>
      </c>
    </row>
    <row r="48" customFormat="false" ht="11.1" hidden="true" customHeight="true" outlineLevel="0" collapsed="false">
      <c r="A48" s="154"/>
      <c r="B48" s="155" t="s">
        <v>299</v>
      </c>
      <c r="C48" s="212" t="n">
        <v>219.97</v>
      </c>
      <c r="D48" s="212" t="n">
        <v>78.42</v>
      </c>
      <c r="E48" s="156" t="n">
        <v>141.55</v>
      </c>
      <c r="F48" s="213" t="n">
        <v>102.03</v>
      </c>
      <c r="G48" s="213" t="n">
        <v>17.29</v>
      </c>
      <c r="H48" s="213" t="n">
        <v>226.29</v>
      </c>
      <c r="I48" s="213" t="n">
        <v>116.72</v>
      </c>
      <c r="J48" s="213" t="n">
        <v>-11.71</v>
      </c>
      <c r="K48" s="156" t="n">
        <v>331.3</v>
      </c>
    </row>
    <row r="49" customFormat="false" ht="11.1" hidden="true" customHeight="true" outlineLevel="0" collapsed="false">
      <c r="A49" s="154"/>
      <c r="B49" s="155" t="s">
        <v>300</v>
      </c>
      <c r="C49" s="212" t="n">
        <v>221.99</v>
      </c>
      <c r="D49" s="212" t="n">
        <v>78.94</v>
      </c>
      <c r="E49" s="156" t="n">
        <v>143.05</v>
      </c>
      <c r="F49" s="213" t="n">
        <v>102.4</v>
      </c>
      <c r="G49" s="213" t="n">
        <v>17.46</v>
      </c>
      <c r="H49" s="213" t="n">
        <v>227.99</v>
      </c>
      <c r="I49" s="213" t="n">
        <v>114.07</v>
      </c>
      <c r="J49" s="213" t="n">
        <v>-11.02</v>
      </c>
      <c r="K49" s="156" t="n">
        <v>331.04</v>
      </c>
    </row>
    <row r="50" customFormat="false" ht="11.1" hidden="true" customHeight="true" outlineLevel="0" collapsed="false">
      <c r="A50" s="154"/>
      <c r="B50" s="155" t="s">
        <v>301</v>
      </c>
      <c r="C50" s="212" t="n">
        <v>223.1</v>
      </c>
      <c r="D50" s="212" t="n">
        <v>79.12</v>
      </c>
      <c r="E50" s="156" t="n">
        <v>143.98</v>
      </c>
      <c r="F50" s="213" t="n">
        <v>103.47</v>
      </c>
      <c r="G50" s="213" t="n">
        <v>17.33</v>
      </c>
      <c r="H50" s="213" t="n">
        <v>230.12</v>
      </c>
      <c r="I50" s="213" t="n">
        <v>114.05</v>
      </c>
      <c r="J50" s="213" t="n">
        <v>-12.89</v>
      </c>
      <c r="K50" s="156" t="n">
        <v>331.2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12" t="n">
        <v>224.85</v>
      </c>
      <c r="D51" s="212" t="n">
        <v>78.12</v>
      </c>
      <c r="E51" s="156" t="n">
        <v>146.73</v>
      </c>
      <c r="F51" s="213" t="n">
        <v>104.98</v>
      </c>
      <c r="G51" s="213" t="n">
        <v>17.6</v>
      </c>
      <c r="H51" s="213" t="n">
        <v>234.11</v>
      </c>
      <c r="I51" s="213" t="n">
        <v>119.56</v>
      </c>
      <c r="J51" s="213" t="n">
        <v>-12.16</v>
      </c>
      <c r="K51" s="156" t="n">
        <v>341.51</v>
      </c>
    </row>
    <row r="52" customFormat="false" ht="11.1" hidden="true" customHeight="true" outlineLevel="0" collapsed="false">
      <c r="A52" s="154"/>
      <c r="B52" s="155" t="s">
        <v>299</v>
      </c>
      <c r="C52" s="212" t="n">
        <v>225.02</v>
      </c>
      <c r="D52" s="212" t="n">
        <v>77.85</v>
      </c>
      <c r="E52" s="156" t="n">
        <v>147.17</v>
      </c>
      <c r="F52" s="213" t="n">
        <v>105.76</v>
      </c>
      <c r="G52" s="213" t="n">
        <v>17.78</v>
      </c>
      <c r="H52" s="213" t="n">
        <v>235.15</v>
      </c>
      <c r="I52" s="213" t="n">
        <v>121.73</v>
      </c>
      <c r="J52" s="213" t="n">
        <v>-12.38</v>
      </c>
      <c r="K52" s="156" t="n">
        <v>344.5</v>
      </c>
    </row>
    <row r="53" customFormat="false" ht="11.1" hidden="true" customHeight="true" outlineLevel="0" collapsed="false">
      <c r="A53" s="154"/>
      <c r="B53" s="155" t="s">
        <v>300</v>
      </c>
      <c r="C53" s="212" t="n">
        <v>225.19</v>
      </c>
      <c r="D53" s="212" t="n">
        <v>77.77</v>
      </c>
      <c r="E53" s="156" t="n">
        <v>147.42</v>
      </c>
      <c r="F53" s="213" t="n">
        <v>106.58</v>
      </c>
      <c r="G53" s="213" t="n">
        <v>17.75</v>
      </c>
      <c r="H53" s="213" t="n">
        <v>236.25</v>
      </c>
      <c r="I53" s="213" t="n">
        <v>120.77</v>
      </c>
      <c r="J53" s="213" t="n">
        <v>-12.41</v>
      </c>
      <c r="K53" s="156" t="n">
        <v>344.61</v>
      </c>
    </row>
    <row r="54" customFormat="false" ht="11.1" hidden="true" customHeight="true" outlineLevel="0" collapsed="false">
      <c r="A54" s="154"/>
      <c r="B54" s="155" t="s">
        <v>301</v>
      </c>
      <c r="C54" s="212" t="n">
        <v>226.95</v>
      </c>
      <c r="D54" s="212" t="n">
        <v>78.24</v>
      </c>
      <c r="E54" s="156" t="n">
        <v>148.71</v>
      </c>
      <c r="F54" s="213" t="n">
        <v>107.65</v>
      </c>
      <c r="G54" s="213" t="n">
        <v>18.01</v>
      </c>
      <c r="H54" s="213" t="n">
        <v>238.35</v>
      </c>
      <c r="I54" s="213" t="n">
        <v>116.65</v>
      </c>
      <c r="J54" s="213" t="n">
        <v>-11.52</v>
      </c>
      <c r="K54" s="156" t="n">
        <v>343.4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12" t="n">
        <v>226.61</v>
      </c>
      <c r="D55" s="212" t="n">
        <v>79.14</v>
      </c>
      <c r="E55" s="156" t="n">
        <v>147.47</v>
      </c>
      <c r="F55" s="213" t="n">
        <v>108.76</v>
      </c>
      <c r="G55" s="213" t="n">
        <v>17.88</v>
      </c>
      <c r="H55" s="213" t="n">
        <v>238.35</v>
      </c>
      <c r="I55" s="213" t="n">
        <v>114.9</v>
      </c>
      <c r="J55" s="213" t="n">
        <v>-11.02</v>
      </c>
      <c r="K55" s="156" t="n">
        <v>342.23</v>
      </c>
    </row>
    <row r="56" customFormat="false" ht="11.1" hidden="true" customHeight="true" outlineLevel="0" collapsed="false">
      <c r="A56" s="154"/>
      <c r="B56" s="155" t="s">
        <v>299</v>
      </c>
      <c r="C56" s="212" t="n">
        <v>226.27</v>
      </c>
      <c r="D56" s="212" t="n">
        <v>78.95</v>
      </c>
      <c r="E56" s="156" t="n">
        <v>147.32</v>
      </c>
      <c r="F56" s="213" t="n">
        <v>109.63</v>
      </c>
      <c r="G56" s="213" t="n">
        <v>18.57</v>
      </c>
      <c r="H56" s="213" t="n">
        <v>238.38</v>
      </c>
      <c r="I56" s="213" t="n">
        <v>119.26</v>
      </c>
      <c r="J56" s="213" t="n">
        <v>-11.95</v>
      </c>
      <c r="K56" s="156" t="n">
        <v>345.69</v>
      </c>
    </row>
    <row r="57" customFormat="false" ht="11.1" hidden="true" customHeight="true" outlineLevel="0" collapsed="false">
      <c r="A57" s="154"/>
      <c r="B57" s="155" t="s">
        <v>300</v>
      </c>
      <c r="C57" s="212" t="n">
        <v>227.36</v>
      </c>
      <c r="D57" s="212" t="n">
        <v>79.06</v>
      </c>
      <c r="E57" s="156" t="n">
        <v>148.3</v>
      </c>
      <c r="F57" s="213" t="n">
        <v>111.89</v>
      </c>
      <c r="G57" s="213" t="n">
        <v>18.9</v>
      </c>
      <c r="H57" s="213" t="n">
        <v>241.29</v>
      </c>
      <c r="I57" s="213" t="n">
        <v>118.08</v>
      </c>
      <c r="J57" s="213" t="n">
        <v>-10.58</v>
      </c>
      <c r="K57" s="156" t="n">
        <v>348.79</v>
      </c>
    </row>
    <row r="58" customFormat="false" ht="11.1" hidden="true" customHeight="true" outlineLevel="0" collapsed="false">
      <c r="A58" s="154"/>
      <c r="B58" s="155" t="s">
        <v>301</v>
      </c>
      <c r="C58" s="212" t="n">
        <v>227.92</v>
      </c>
      <c r="D58" s="212" t="n">
        <v>79.09</v>
      </c>
      <c r="E58" s="156" t="n">
        <v>148.83</v>
      </c>
      <c r="F58" s="213" t="n">
        <v>113.19</v>
      </c>
      <c r="G58" s="213" t="n">
        <v>20.45</v>
      </c>
      <c r="H58" s="213" t="n">
        <v>241.57</v>
      </c>
      <c r="I58" s="213" t="n">
        <v>116.98</v>
      </c>
      <c r="J58" s="213" t="n">
        <v>-10.03</v>
      </c>
      <c r="K58" s="156" t="n">
        <v>348.52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212" t="n">
        <v>226.82</v>
      </c>
      <c r="D59" s="212" t="n">
        <v>80.17</v>
      </c>
      <c r="E59" s="156" t="n">
        <v>146.65</v>
      </c>
      <c r="F59" s="213" t="n">
        <v>112.94</v>
      </c>
      <c r="G59" s="213" t="n">
        <v>19.12</v>
      </c>
      <c r="H59" s="213" t="n">
        <v>240.47</v>
      </c>
      <c r="I59" s="213" t="n">
        <v>121.81</v>
      </c>
      <c r="J59" s="213" t="n">
        <v>-9.69</v>
      </c>
      <c r="K59" s="156" t="n">
        <v>352.59</v>
      </c>
    </row>
    <row r="60" customFormat="false" ht="11.1" hidden="true" customHeight="true" outlineLevel="0" collapsed="false">
      <c r="A60" s="154"/>
      <c r="B60" s="155" t="s">
        <v>299</v>
      </c>
      <c r="C60" s="212" t="n">
        <v>226.16</v>
      </c>
      <c r="D60" s="212" t="n">
        <v>80.12</v>
      </c>
      <c r="E60" s="156" t="n">
        <v>146.04</v>
      </c>
      <c r="F60" s="213" t="n">
        <v>113.5</v>
      </c>
      <c r="G60" s="213" t="n">
        <v>19.35</v>
      </c>
      <c r="H60" s="213" t="n">
        <v>240.19</v>
      </c>
      <c r="I60" s="213" t="n">
        <v>121.09</v>
      </c>
      <c r="J60" s="213" t="n">
        <v>-7.97</v>
      </c>
      <c r="K60" s="156" t="n">
        <v>353.31</v>
      </c>
    </row>
    <row r="61" customFormat="false" ht="11.1" hidden="true" customHeight="true" outlineLevel="0" collapsed="false">
      <c r="A61" s="154"/>
      <c r="B61" s="155" t="s">
        <v>300</v>
      </c>
      <c r="C61" s="212" t="n">
        <v>227.6</v>
      </c>
      <c r="D61" s="212" t="n">
        <v>79.76</v>
      </c>
      <c r="E61" s="156" t="n">
        <v>147.84</v>
      </c>
      <c r="F61" s="213" t="n">
        <v>114.26</v>
      </c>
      <c r="G61" s="213" t="n">
        <v>19.53</v>
      </c>
      <c r="H61" s="213" t="n">
        <v>242.57</v>
      </c>
      <c r="I61" s="213" t="n">
        <v>121.89</v>
      </c>
      <c r="J61" s="213" t="n">
        <v>-9.97</v>
      </c>
      <c r="K61" s="156" t="n">
        <v>354.49</v>
      </c>
    </row>
    <row r="62" customFormat="false" ht="11.1" hidden="true" customHeight="true" outlineLevel="0" collapsed="false">
      <c r="A62" s="154"/>
      <c r="B62" s="155" t="s">
        <v>301</v>
      </c>
      <c r="C62" s="212" t="n">
        <v>227.7</v>
      </c>
      <c r="D62" s="212" t="n">
        <v>79.29</v>
      </c>
      <c r="E62" s="156" t="n">
        <v>148.41</v>
      </c>
      <c r="F62" s="213" t="n">
        <v>114.76</v>
      </c>
      <c r="G62" s="213" t="n">
        <v>19.19</v>
      </c>
      <c r="H62" s="213" t="n">
        <v>243.98</v>
      </c>
      <c r="I62" s="213" t="n">
        <v>118.11</v>
      </c>
      <c r="J62" s="213" t="n">
        <v>-8.38</v>
      </c>
      <c r="K62" s="156" t="n">
        <v>353.71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12" t="n">
        <v>228.98</v>
      </c>
      <c r="D63" s="212" t="n">
        <v>78.81</v>
      </c>
      <c r="E63" s="156" t="n">
        <v>150.17</v>
      </c>
      <c r="F63" s="213" t="n">
        <v>115.12</v>
      </c>
      <c r="G63" s="213" t="n">
        <v>19.72</v>
      </c>
      <c r="H63" s="213" t="n">
        <v>245.57</v>
      </c>
      <c r="I63" s="213" t="n">
        <v>121.51</v>
      </c>
      <c r="J63" s="213" t="n">
        <v>-9.94</v>
      </c>
      <c r="K63" s="156" t="n">
        <v>357.14</v>
      </c>
    </row>
    <row r="64" customFormat="false" ht="11.1" hidden="false" customHeight="true" outlineLevel="0" collapsed="false">
      <c r="A64" s="154"/>
      <c r="B64" s="155" t="s">
        <v>299</v>
      </c>
      <c r="C64" s="212" t="n">
        <v>228.55</v>
      </c>
      <c r="D64" s="212" t="n">
        <v>77.34</v>
      </c>
      <c r="E64" s="156" t="n">
        <v>151.21</v>
      </c>
      <c r="F64" s="213" t="n">
        <v>114.25</v>
      </c>
      <c r="G64" s="213" t="n">
        <v>20.1</v>
      </c>
      <c r="H64" s="213" t="n">
        <v>245.36</v>
      </c>
      <c r="I64" s="213" t="n">
        <v>121.22</v>
      </c>
      <c r="J64" s="213" t="n">
        <v>-8.55</v>
      </c>
      <c r="K64" s="156" t="n">
        <v>358.03</v>
      </c>
    </row>
    <row r="65" customFormat="false" ht="11.1" hidden="false" customHeight="true" outlineLevel="0" collapsed="false">
      <c r="A65" s="154"/>
      <c r="B65" s="155" t="s">
        <v>300</v>
      </c>
      <c r="C65" s="212" t="n">
        <v>228.48</v>
      </c>
      <c r="D65" s="212" t="n">
        <v>77.59</v>
      </c>
      <c r="E65" s="156" t="n">
        <v>150.89</v>
      </c>
      <c r="F65" s="213" t="n">
        <v>113.98</v>
      </c>
      <c r="G65" s="213" t="n">
        <v>19.96</v>
      </c>
      <c r="H65" s="213" t="n">
        <v>244.91</v>
      </c>
      <c r="I65" s="213" t="n">
        <v>123.29</v>
      </c>
      <c r="J65" s="213" t="n">
        <v>-9.81</v>
      </c>
      <c r="K65" s="156" t="n">
        <v>358.39</v>
      </c>
    </row>
    <row r="66" customFormat="false" ht="11.1" hidden="false" customHeight="true" outlineLevel="0" collapsed="false">
      <c r="A66" s="154"/>
      <c r="B66" s="155" t="s">
        <v>301</v>
      </c>
      <c r="C66" s="212" t="n">
        <v>228.57</v>
      </c>
      <c r="D66" s="212" t="n">
        <v>77.5</v>
      </c>
      <c r="E66" s="156" t="n">
        <v>151.07</v>
      </c>
      <c r="F66" s="213" t="n">
        <v>114.31</v>
      </c>
      <c r="G66" s="213" t="n">
        <v>19.68</v>
      </c>
      <c r="H66" s="213" t="n">
        <v>245.7</v>
      </c>
      <c r="I66" s="213" t="n">
        <v>124.74</v>
      </c>
      <c r="J66" s="213" t="n">
        <v>-8.34</v>
      </c>
      <c r="K66" s="156" t="n">
        <v>362.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12" t="n">
        <v>228.43</v>
      </c>
      <c r="D67" s="212" t="n">
        <v>77.52</v>
      </c>
      <c r="E67" s="156" t="n">
        <v>150.91</v>
      </c>
      <c r="F67" s="213" t="n">
        <v>114.36</v>
      </c>
      <c r="G67" s="213" t="n">
        <v>20.21</v>
      </c>
      <c r="H67" s="213" t="n">
        <v>245.06</v>
      </c>
      <c r="I67" s="213" t="n">
        <v>127.2</v>
      </c>
      <c r="J67" s="213" t="n">
        <v>-11.69</v>
      </c>
      <c r="K67" s="156" t="n">
        <v>360.57</v>
      </c>
      <c r="L67" s="213"/>
    </row>
    <row r="68" customFormat="false" ht="11.1" hidden="false" customHeight="true" outlineLevel="0" collapsed="false">
      <c r="A68" s="154"/>
      <c r="B68" s="155" t="s">
        <v>299</v>
      </c>
      <c r="C68" s="212" t="n">
        <v>227.53</v>
      </c>
      <c r="D68" s="212" t="n">
        <v>76.65</v>
      </c>
      <c r="E68" s="156" t="n">
        <v>150.88</v>
      </c>
      <c r="F68" s="213" t="n">
        <v>115.43</v>
      </c>
      <c r="G68" s="213" t="n">
        <v>20.37</v>
      </c>
      <c r="H68" s="213" t="n">
        <v>245.94</v>
      </c>
      <c r="I68" s="213" t="n">
        <v>129.39</v>
      </c>
      <c r="J68" s="213" t="n">
        <v>-8.64</v>
      </c>
      <c r="K68" s="156" t="n">
        <v>366.69</v>
      </c>
    </row>
    <row r="69" customFormat="false" ht="11.1" hidden="false" customHeight="true" outlineLevel="0" collapsed="false">
      <c r="A69" s="154"/>
      <c r="B69" s="155" t="s">
        <v>300</v>
      </c>
      <c r="C69" s="212" t="n">
        <v>227.75</v>
      </c>
      <c r="D69" s="212" t="n">
        <v>77.36</v>
      </c>
      <c r="E69" s="156" t="n">
        <v>150.39</v>
      </c>
      <c r="F69" s="213" t="n">
        <v>114.76</v>
      </c>
      <c r="G69" s="213" t="n">
        <v>20.16</v>
      </c>
      <c r="H69" s="213" t="n">
        <v>244.99</v>
      </c>
      <c r="I69" s="213" t="n">
        <v>133.85</v>
      </c>
      <c r="J69" s="213" t="n">
        <v>-10.66</v>
      </c>
      <c r="K69" s="156" t="n">
        <v>368.18</v>
      </c>
    </row>
    <row r="70" customFormat="false" ht="11.1" hidden="false" customHeight="true" outlineLevel="0" collapsed="false">
      <c r="A70" s="154"/>
      <c r="B70" s="155" t="s">
        <v>301</v>
      </c>
      <c r="C70" s="212" t="n">
        <v>228.6</v>
      </c>
      <c r="D70" s="212" t="n">
        <v>78.13</v>
      </c>
      <c r="E70" s="156" t="n">
        <v>150.47</v>
      </c>
      <c r="F70" s="213" t="n">
        <v>114.78</v>
      </c>
      <c r="G70" s="213" t="n">
        <v>19.98</v>
      </c>
      <c r="H70" s="213" t="n">
        <v>245.27</v>
      </c>
      <c r="I70" s="213" t="n">
        <v>132.8</v>
      </c>
      <c r="J70" s="213" t="n">
        <v>-9.51</v>
      </c>
      <c r="K70" s="156" t="n">
        <v>368.56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12" t="n">
        <v>228.96</v>
      </c>
      <c r="D71" s="212" t="n">
        <v>79.27</v>
      </c>
      <c r="E71" s="156" t="n">
        <v>149.69</v>
      </c>
      <c r="F71" s="213" t="n">
        <v>115.22</v>
      </c>
      <c r="G71" s="213" t="n">
        <v>20.69</v>
      </c>
      <c r="H71" s="213" t="n">
        <v>244.22</v>
      </c>
      <c r="I71" s="213" t="n">
        <v>136.43</v>
      </c>
      <c r="J71" s="213" t="n">
        <v>-10.73</v>
      </c>
      <c r="K71" s="156" t="n">
        <v>369.92</v>
      </c>
    </row>
    <row r="72" customFormat="false" ht="11.1" hidden="false" customHeight="true" outlineLevel="0" collapsed="false">
      <c r="A72" s="154"/>
      <c r="B72" s="155" t="s">
        <v>299</v>
      </c>
      <c r="C72" s="212" t="n">
        <v>231.31</v>
      </c>
      <c r="D72" s="212" t="n">
        <v>79.99</v>
      </c>
      <c r="E72" s="156" t="n">
        <v>151.32</v>
      </c>
      <c r="F72" s="213" t="n">
        <v>115.01</v>
      </c>
      <c r="G72" s="213" t="n">
        <v>19.87</v>
      </c>
      <c r="H72" s="213" t="n">
        <v>246.46</v>
      </c>
      <c r="I72" s="213" t="n">
        <v>136.75</v>
      </c>
      <c r="J72" s="213" t="n">
        <v>-11.48</v>
      </c>
      <c r="K72" s="156" t="n">
        <v>371.73</v>
      </c>
    </row>
    <row r="73" customFormat="false" ht="11.1" hidden="false" customHeight="true" outlineLevel="0" collapsed="false">
      <c r="A73" s="154"/>
      <c r="B73" s="155" t="s">
        <v>300</v>
      </c>
      <c r="C73" s="212" t="n">
        <v>232.7</v>
      </c>
      <c r="D73" s="212" t="n">
        <v>80.68</v>
      </c>
      <c r="E73" s="156" t="n">
        <v>152.02</v>
      </c>
      <c r="F73" s="213" t="n">
        <v>113.95</v>
      </c>
      <c r="G73" s="213" t="n">
        <v>19.63</v>
      </c>
      <c r="H73" s="213" t="n">
        <v>246.34</v>
      </c>
      <c r="I73" s="213" t="n">
        <v>139.8</v>
      </c>
      <c r="J73" s="213" t="n">
        <v>-14.06</v>
      </c>
      <c r="K73" s="156" t="n">
        <v>372.08</v>
      </c>
    </row>
    <row r="74" customFormat="false" ht="11.1" hidden="false" customHeight="true" outlineLevel="0" collapsed="false">
      <c r="A74" s="154"/>
      <c r="B74" s="155" t="s">
        <v>301</v>
      </c>
      <c r="C74" s="212" t="n">
        <v>233.75</v>
      </c>
      <c r="D74" s="212" t="n">
        <v>81.59</v>
      </c>
      <c r="E74" s="156" t="n">
        <v>152.16</v>
      </c>
      <c r="F74" s="213" t="n">
        <v>113.11</v>
      </c>
      <c r="G74" s="213" t="n">
        <v>19.54</v>
      </c>
      <c r="H74" s="213" t="n">
        <v>245.73</v>
      </c>
      <c r="I74" s="213" t="n">
        <v>145.52</v>
      </c>
      <c r="J74" s="213" t="n">
        <v>-13.75</v>
      </c>
      <c r="K74" s="156" t="n">
        <v>377.5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12" t="n">
        <v>236.71</v>
      </c>
      <c r="D75" s="212" t="n">
        <v>82.31</v>
      </c>
      <c r="E75" s="156" t="n">
        <v>154.4</v>
      </c>
      <c r="F75" s="213" t="n">
        <v>112.58</v>
      </c>
      <c r="G75" s="213" t="n">
        <v>19.34</v>
      </c>
      <c r="H75" s="213" t="n">
        <v>247.64</v>
      </c>
      <c r="I75" s="213" t="n">
        <v>141.35</v>
      </c>
      <c r="J75" s="213" t="n">
        <v>-14.21</v>
      </c>
      <c r="K75" s="156" t="n">
        <v>374.78</v>
      </c>
    </row>
    <row r="76" customFormat="false" ht="11.1" hidden="false" customHeight="true" outlineLevel="0" collapsed="false">
      <c r="A76" s="154"/>
      <c r="B76" s="155" t="s">
        <v>299</v>
      </c>
      <c r="C76" s="212" t="n">
        <v>239.38</v>
      </c>
      <c r="D76" s="212" t="n">
        <v>83.89</v>
      </c>
      <c r="E76" s="156" t="n">
        <v>155.49</v>
      </c>
      <c r="F76" s="213" t="n">
        <v>112.32</v>
      </c>
      <c r="G76" s="213" t="n">
        <v>19.15</v>
      </c>
      <c r="H76" s="213" t="n">
        <v>248.66</v>
      </c>
      <c r="I76" s="213" t="n">
        <v>142.59</v>
      </c>
      <c r="J76" s="213" t="n">
        <v>-14.4</v>
      </c>
      <c r="K76" s="156" t="n">
        <v>376.85</v>
      </c>
    </row>
    <row r="77" customFormat="false" ht="11.1" hidden="false" customHeight="true" outlineLevel="0" collapsed="false">
      <c r="A77" s="154"/>
      <c r="B77" s="155" t="s">
        <v>300</v>
      </c>
      <c r="C77" s="212" t="n">
        <v>239.9</v>
      </c>
      <c r="D77" s="212" t="n">
        <v>84</v>
      </c>
      <c r="E77" s="156" t="n">
        <v>155.9</v>
      </c>
      <c r="F77" s="213" t="n">
        <v>112.45</v>
      </c>
      <c r="G77" s="213" t="n">
        <v>19.02</v>
      </c>
      <c r="H77" s="213" t="n">
        <v>249.33</v>
      </c>
      <c r="I77" s="213" t="n">
        <v>145.3</v>
      </c>
      <c r="J77" s="213" t="n">
        <v>-15.89</v>
      </c>
      <c r="K77" s="156" t="n">
        <v>378.74</v>
      </c>
    </row>
    <row r="78" customFormat="false" ht="11.1" hidden="false" customHeight="true" outlineLevel="0" collapsed="false">
      <c r="A78" s="154"/>
      <c r="B78" s="155" t="s">
        <v>301</v>
      </c>
      <c r="C78" s="212" t="n">
        <v>242.21</v>
      </c>
      <c r="D78" s="212" t="n">
        <v>84.57</v>
      </c>
      <c r="E78" s="156" t="n">
        <v>157.64</v>
      </c>
      <c r="F78" s="213" t="n">
        <v>111.99</v>
      </c>
      <c r="G78" s="213" t="n">
        <v>19.21</v>
      </c>
      <c r="H78" s="213" t="n">
        <v>250.42</v>
      </c>
      <c r="I78" s="213" t="n">
        <v>148.42</v>
      </c>
      <c r="J78" s="213" t="n">
        <v>-14.7</v>
      </c>
      <c r="K78" s="156" t="n">
        <v>384.14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12" t="n">
        <v>245.98</v>
      </c>
      <c r="D79" s="212" t="n">
        <v>86.85</v>
      </c>
      <c r="E79" s="156" t="n">
        <v>159.13</v>
      </c>
      <c r="F79" s="213" t="n">
        <v>112.63</v>
      </c>
      <c r="G79" s="213" t="n">
        <v>18.92</v>
      </c>
      <c r="H79" s="213" t="n">
        <v>252.84</v>
      </c>
      <c r="I79" s="213" t="n">
        <v>148.53</v>
      </c>
      <c r="J79" s="213" t="n">
        <v>-16.59</v>
      </c>
      <c r="K79" s="156" t="n">
        <v>384.78</v>
      </c>
    </row>
    <row r="80" customFormat="false" ht="11.1" hidden="false" customHeight="true" outlineLevel="0" collapsed="false">
      <c r="A80" s="154"/>
      <c r="B80" s="155" t="s">
        <v>299</v>
      </c>
      <c r="C80" s="212" t="n">
        <v>248.19</v>
      </c>
      <c r="D80" s="212" t="n">
        <v>88.45</v>
      </c>
      <c r="E80" s="156" t="n">
        <v>159.74</v>
      </c>
      <c r="F80" s="213" t="n">
        <v>112.72</v>
      </c>
      <c r="G80" s="213" t="n">
        <v>19.3</v>
      </c>
      <c r="H80" s="213" t="n">
        <v>253.16</v>
      </c>
      <c r="I80" s="213" t="n">
        <v>150.15</v>
      </c>
      <c r="J80" s="213" t="n">
        <v>-15.49</v>
      </c>
      <c r="K80" s="156" t="n">
        <v>387.82</v>
      </c>
    </row>
    <row r="81" customFormat="false" ht="11.1" hidden="false" customHeight="true" outlineLevel="0" collapsed="false">
      <c r="A81" s="154"/>
      <c r="B81" s="155" t="s">
        <v>300</v>
      </c>
      <c r="C81" s="212" t="n">
        <v>250.43</v>
      </c>
      <c r="D81" s="212" t="n">
        <v>88.73</v>
      </c>
      <c r="E81" s="156" t="n">
        <v>161.7</v>
      </c>
      <c r="F81" s="213" t="n">
        <v>113.55</v>
      </c>
      <c r="G81" s="213" t="n">
        <v>19.55</v>
      </c>
      <c r="H81" s="213" t="n">
        <v>255.7</v>
      </c>
      <c r="I81" s="213" t="n">
        <v>152.11</v>
      </c>
      <c r="J81" s="213" t="n">
        <v>-17.52</v>
      </c>
      <c r="K81" s="156" t="n">
        <v>390.29</v>
      </c>
    </row>
    <row r="82" customFormat="false" ht="11.1" hidden="false" customHeight="true" outlineLevel="0" collapsed="false">
      <c r="A82" s="154"/>
      <c r="B82" s="155" t="s">
        <v>301</v>
      </c>
      <c r="C82" s="212" t="n">
        <v>251.22</v>
      </c>
      <c r="D82" s="212" t="n">
        <v>89.33</v>
      </c>
      <c r="E82" s="156" t="n">
        <v>161.89</v>
      </c>
      <c r="F82" s="213" t="n">
        <v>113.39</v>
      </c>
      <c r="G82" s="213" t="n">
        <v>19.58</v>
      </c>
      <c r="H82" s="213" t="n">
        <v>255.7</v>
      </c>
      <c r="I82" s="213" t="n">
        <v>145.7</v>
      </c>
      <c r="J82" s="213" t="n">
        <v>-11.93</v>
      </c>
      <c r="K82" s="156" t="n">
        <v>389.47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212"/>
      <c r="D83" s="212"/>
      <c r="E83" s="156"/>
      <c r="F83" s="213"/>
      <c r="G83" s="213"/>
      <c r="H83" s="213"/>
      <c r="I83" s="213"/>
      <c r="J83" s="213"/>
      <c r="K83" s="156"/>
    </row>
    <row r="84" customFormat="false" ht="11.1" hidden="true" customHeight="true" outlineLevel="0" collapsed="false">
      <c r="A84" s="154"/>
      <c r="B84" s="155" t="s">
        <v>299</v>
      </c>
      <c r="C84" s="212"/>
      <c r="D84" s="212"/>
      <c r="E84" s="156"/>
      <c r="F84" s="213"/>
      <c r="G84" s="213"/>
      <c r="H84" s="213"/>
      <c r="I84" s="213"/>
      <c r="J84" s="213"/>
      <c r="K84" s="156"/>
    </row>
    <row r="85" customFormat="false" ht="11.1" hidden="true" customHeight="true" outlineLevel="0" collapsed="false">
      <c r="A85" s="154"/>
      <c r="B85" s="155" t="s">
        <v>300</v>
      </c>
      <c r="C85" s="212"/>
      <c r="D85" s="212"/>
      <c r="E85" s="156"/>
      <c r="F85" s="213"/>
      <c r="G85" s="213"/>
      <c r="H85" s="213"/>
      <c r="I85" s="213"/>
      <c r="J85" s="213"/>
      <c r="K85" s="156"/>
    </row>
    <row r="86" customFormat="false" ht="11.1" hidden="true" customHeight="true" outlineLevel="0" collapsed="false">
      <c r="A86" s="154"/>
      <c r="B86" s="155" t="s">
        <v>301</v>
      </c>
      <c r="C86" s="212"/>
      <c r="D86" s="212"/>
      <c r="E86" s="156"/>
      <c r="F86" s="213"/>
      <c r="G86" s="213"/>
      <c r="H86" s="213"/>
      <c r="I86" s="213"/>
      <c r="J86" s="213"/>
      <c r="K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212"/>
      <c r="D87" s="212"/>
      <c r="E87" s="156"/>
      <c r="F87" s="213"/>
      <c r="G87" s="213"/>
      <c r="H87" s="213"/>
      <c r="I87" s="213"/>
      <c r="J87" s="213"/>
      <c r="K87" s="156"/>
    </row>
    <row r="88" customFormat="false" ht="11.1" hidden="true" customHeight="true" outlineLevel="0" collapsed="false">
      <c r="A88" s="154"/>
      <c r="B88" s="155" t="s">
        <v>299</v>
      </c>
      <c r="C88" s="212"/>
      <c r="D88" s="212"/>
      <c r="E88" s="156"/>
      <c r="F88" s="213"/>
      <c r="G88" s="213"/>
      <c r="H88" s="213"/>
      <c r="I88" s="213"/>
      <c r="J88" s="213"/>
      <c r="K88" s="156"/>
    </row>
    <row r="89" customFormat="false" ht="11.1" hidden="true" customHeight="true" outlineLevel="0" collapsed="false">
      <c r="A89" s="154"/>
      <c r="B89" s="155" t="s">
        <v>300</v>
      </c>
      <c r="C89" s="212"/>
      <c r="D89" s="212"/>
      <c r="E89" s="156"/>
      <c r="F89" s="213"/>
      <c r="G89" s="213"/>
      <c r="H89" s="213"/>
      <c r="I89" s="213"/>
      <c r="J89" s="213"/>
      <c r="K89" s="156"/>
    </row>
    <row r="90" customFormat="false" ht="11.1" hidden="true" customHeight="true" outlineLevel="0" collapsed="false">
      <c r="A90" s="154"/>
      <c r="B90" s="155" t="s">
        <v>301</v>
      </c>
      <c r="C90" s="212"/>
      <c r="D90" s="212"/>
      <c r="E90" s="156"/>
      <c r="F90" s="213"/>
      <c r="G90" s="213"/>
      <c r="H90" s="213"/>
      <c r="I90" s="213"/>
      <c r="J90" s="213"/>
      <c r="K90" s="156"/>
    </row>
    <row r="91" customFormat="false" ht="11.1" hidden="true" customHeight="true" outlineLevel="0" collapsed="false">
      <c r="A91" s="154"/>
      <c r="B91" s="158"/>
      <c r="C91" s="158"/>
      <c r="D91" s="158"/>
      <c r="E91" s="156"/>
      <c r="F91" s="156"/>
      <c r="G91" s="156"/>
      <c r="H91" s="156"/>
      <c r="I91" s="156"/>
      <c r="J91" s="156"/>
      <c r="K91" s="156"/>
    </row>
    <row r="92" customFormat="false" ht="11.1" hidden="true" customHeight="true" outlineLevel="0" collapsed="false">
      <c r="A92" s="154"/>
      <c r="B92" s="158"/>
      <c r="C92" s="158"/>
      <c r="D92" s="158"/>
      <c r="E92" s="156"/>
      <c r="F92" s="156"/>
      <c r="G92" s="156"/>
      <c r="H92" s="156"/>
      <c r="I92" s="156"/>
      <c r="J92" s="156"/>
      <c r="K92" s="156"/>
    </row>
    <row r="93" customFormat="false" ht="11.1" hidden="true" customHeight="true" outlineLevel="0" collapsed="false">
      <c r="A93" s="154"/>
      <c r="B93" s="158"/>
      <c r="C93" s="158"/>
      <c r="D93" s="158"/>
      <c r="E93" s="156"/>
      <c r="F93" s="156"/>
      <c r="G93" s="156"/>
      <c r="H93" s="156"/>
      <c r="I93" s="156"/>
      <c r="J93" s="156"/>
      <c r="K93" s="156"/>
    </row>
    <row r="94" customFormat="false" ht="11.1" hidden="true" customHeight="true" outlineLevel="0" collapsed="false">
      <c r="A94" s="154"/>
      <c r="B94" s="158"/>
      <c r="C94" s="158"/>
      <c r="D94" s="158"/>
      <c r="E94" s="156"/>
      <c r="F94" s="156"/>
      <c r="G94" s="156"/>
      <c r="H94" s="156"/>
      <c r="I94" s="156"/>
      <c r="J94" s="156"/>
      <c r="K94" s="156"/>
    </row>
    <row r="95" customFormat="false" ht="11.1" hidden="true" customHeight="true" outlineLevel="0" collapsed="false">
      <c r="A95" s="154"/>
      <c r="B95" s="158"/>
      <c r="C95" s="158"/>
      <c r="D95" s="158"/>
      <c r="E95" s="156"/>
      <c r="F95" s="156"/>
      <c r="G95" s="156"/>
      <c r="H95" s="156"/>
      <c r="I95" s="156"/>
      <c r="J95" s="156"/>
      <c r="K95" s="156"/>
    </row>
    <row r="96" customFormat="false" ht="11.1" hidden="true" customHeight="true" outlineLevel="0" collapsed="false">
      <c r="A96" s="154"/>
      <c r="B96" s="158"/>
      <c r="C96" s="158"/>
      <c r="D96" s="158"/>
      <c r="E96" s="156"/>
      <c r="F96" s="156"/>
      <c r="G96" s="156"/>
      <c r="H96" s="156"/>
      <c r="I96" s="156"/>
      <c r="J96" s="156"/>
      <c r="K96" s="156"/>
    </row>
    <row r="97" customFormat="false" ht="11.1" hidden="true" customHeight="true" outlineLevel="0" collapsed="false">
      <c r="A97" s="154"/>
      <c r="B97" s="158"/>
      <c r="C97" s="158"/>
      <c r="D97" s="158"/>
      <c r="E97" s="156"/>
      <c r="F97" s="156"/>
      <c r="G97" s="156"/>
      <c r="H97" s="156"/>
      <c r="I97" s="156"/>
      <c r="J97" s="156"/>
      <c r="K97" s="156"/>
    </row>
    <row r="98" customFormat="false" ht="11.1" hidden="true" customHeight="true" outlineLevel="0" collapsed="false">
      <c r="A98" s="154"/>
      <c r="B98" s="158"/>
      <c r="C98" s="158"/>
      <c r="D98" s="158"/>
      <c r="E98" s="156"/>
      <c r="F98" s="156"/>
      <c r="G98" s="156"/>
      <c r="H98" s="156"/>
      <c r="I98" s="156"/>
      <c r="J98" s="156"/>
      <c r="K98" s="156"/>
    </row>
    <row r="99" customFormat="false" ht="11.1" hidden="true" customHeight="true" outlineLevel="0" collapsed="false">
      <c r="A99" s="154"/>
      <c r="B99" s="158"/>
      <c r="C99" s="158"/>
      <c r="D99" s="158"/>
      <c r="E99" s="156"/>
      <c r="F99" s="156"/>
      <c r="G99" s="156"/>
      <c r="H99" s="156"/>
      <c r="I99" s="156"/>
      <c r="J99" s="156"/>
      <c r="K99" s="156"/>
    </row>
    <row r="100" s="137" customFormat="true" ht="16.5" hidden="false" customHeight="true" outlineLevel="0" collapsed="false">
      <c r="A100" s="160"/>
      <c r="B100" s="150"/>
      <c r="C100" s="214" t="s">
        <v>344</v>
      </c>
      <c r="D100" s="214"/>
      <c r="E100" s="214"/>
      <c r="F100" s="214"/>
      <c r="G100" s="214"/>
      <c r="H100" s="214"/>
      <c r="I100" s="214"/>
      <c r="J100" s="214"/>
      <c r="K100" s="214"/>
      <c r="L100" s="60"/>
      <c r="M100" s="60"/>
      <c r="N100" s="60"/>
      <c r="O100" s="60"/>
      <c r="P100" s="60"/>
      <c r="Q100" s="60"/>
      <c r="R100" s="60"/>
    </row>
    <row r="101" s="164" customFormat="true" ht="14.1" hidden="false" customHeight="true" outlineLevel="0" collapsed="false">
      <c r="A101" s="163"/>
      <c r="B101" s="161"/>
      <c r="C101" s="162" t="s">
        <v>345</v>
      </c>
      <c r="D101" s="162"/>
      <c r="E101" s="162"/>
      <c r="F101" s="162"/>
      <c r="G101" s="162"/>
      <c r="H101" s="162"/>
      <c r="I101" s="162"/>
      <c r="J101" s="162" t="s">
        <v>346</v>
      </c>
      <c r="K101" s="162" t="s">
        <v>345</v>
      </c>
      <c r="L101" s="60"/>
      <c r="M101" s="60"/>
      <c r="N101" s="60"/>
      <c r="O101" s="60"/>
      <c r="P101" s="60"/>
      <c r="Q101" s="60"/>
      <c r="R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6" t="s">
        <v>298</v>
      </c>
      <c r="K102" s="165" t="s">
        <v>298</v>
      </c>
      <c r="L102" s="60"/>
      <c r="M102" s="60"/>
      <c r="N102" s="60"/>
      <c r="O102" s="60"/>
      <c r="P102" s="60"/>
      <c r="Q102" s="60"/>
      <c r="R102" s="60"/>
    </row>
    <row r="103" s="164" customFormat="true" ht="10.5" hidden="true" customHeight="true" outlineLevel="0" collapsed="false">
      <c r="A103" s="154"/>
      <c r="B103" s="155" t="s">
        <v>299</v>
      </c>
      <c r="C103" s="167" t="n">
        <v>3.76106194690264</v>
      </c>
      <c r="D103" s="167" t="n">
        <v>9.84531772575249</v>
      </c>
      <c r="E103" s="167" t="n">
        <v>1.32328308207705</v>
      </c>
      <c r="F103" s="167" t="n">
        <v>4.31006227466403</v>
      </c>
      <c r="G103" s="167" t="n">
        <v>12.8460686600222</v>
      </c>
      <c r="H103" s="167" t="n">
        <v>1.77956706925724</v>
      </c>
      <c r="I103" s="167" t="n">
        <v>6.25387765231417</v>
      </c>
      <c r="J103" s="156" t="n">
        <v>0.8</v>
      </c>
      <c r="K103" s="167" t="n">
        <v>3.66779437247298</v>
      </c>
      <c r="L103" s="60"/>
      <c r="M103" s="60"/>
      <c r="N103" s="60"/>
      <c r="O103" s="60"/>
      <c r="P103" s="60"/>
      <c r="Q103" s="60"/>
      <c r="R103" s="60"/>
    </row>
    <row r="104" s="164" customFormat="true" ht="10.5" hidden="true" customHeight="true" outlineLevel="0" collapsed="false">
      <c r="A104" s="154"/>
      <c r="B104" s="155" t="s">
        <v>300</v>
      </c>
      <c r="C104" s="167" t="n">
        <v>0.409151155419821</v>
      </c>
      <c r="D104" s="167" t="n">
        <v>4.75737392959086</v>
      </c>
      <c r="E104" s="167" t="n">
        <v>-1.47958340221524</v>
      </c>
      <c r="F104" s="167" t="n">
        <v>4.32050274941085</v>
      </c>
      <c r="G104" s="167" t="n">
        <v>8.63591756624143</v>
      </c>
      <c r="H104" s="167" t="n">
        <v>0.0458610410456259</v>
      </c>
      <c r="I104" s="167" t="n">
        <v>-2.59254934018452</v>
      </c>
      <c r="J104" s="156" t="n">
        <v>-0.84</v>
      </c>
      <c r="K104" s="167" t="n">
        <v>-1.18597524575159</v>
      </c>
      <c r="L104" s="60"/>
      <c r="M104" s="60"/>
      <c r="N104" s="60"/>
      <c r="O104" s="60"/>
      <c r="P104" s="60"/>
      <c r="Q104" s="60"/>
      <c r="R104" s="60"/>
    </row>
    <row r="105" s="164" customFormat="true" ht="10.5" hidden="true" customHeight="true" outlineLevel="0" collapsed="false">
      <c r="A105" s="154"/>
      <c r="B105" s="155" t="s">
        <v>301</v>
      </c>
      <c r="C105" s="167" t="n">
        <v>2.14072543617998</v>
      </c>
      <c r="D105" s="167" t="n">
        <v>2.59763851044505</v>
      </c>
      <c r="E105" s="167" t="n">
        <v>1.92969208826244</v>
      </c>
      <c r="F105" s="167" t="n">
        <v>1.17469879518073</v>
      </c>
      <c r="G105" s="167" t="n">
        <v>-8.94308943089432</v>
      </c>
      <c r="H105" s="167" t="n">
        <v>2.33211093284437</v>
      </c>
      <c r="I105" s="167" t="n">
        <v>2.42177196978781</v>
      </c>
      <c r="J105" s="156" t="n">
        <v>4.19</v>
      </c>
      <c r="K105" s="167" t="n">
        <v>4.14031978734543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2.24756981513738</v>
      </c>
      <c r="D106" s="167" t="n">
        <v>1.2570821529745</v>
      </c>
      <c r="E106" s="167" t="n">
        <v>2.70804181414108</v>
      </c>
      <c r="F106" s="167" t="n">
        <v>2.72402500744269</v>
      </c>
      <c r="G106" s="167" t="n">
        <v>8.73015873015875</v>
      </c>
      <c r="H106" s="167" t="n">
        <v>2.37415308807883</v>
      </c>
      <c r="I106" s="167" t="n">
        <v>6.5784853096102</v>
      </c>
      <c r="J106" s="156" t="n">
        <v>-5.81</v>
      </c>
      <c r="K106" s="167" t="n">
        <v>1.56630699617126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2.41248557454526</v>
      </c>
      <c r="D107" s="167" t="n">
        <v>3.33974471061376</v>
      </c>
      <c r="E107" s="167" t="n">
        <v>1.98749799647379</v>
      </c>
      <c r="F107" s="167" t="n">
        <v>2.37646717866976</v>
      </c>
      <c r="G107" s="167" t="n">
        <v>6.47810218978103</v>
      </c>
      <c r="H107" s="167" t="n">
        <v>1.86512060383966</v>
      </c>
      <c r="I107" s="167" t="n">
        <v>-3.04228445908841</v>
      </c>
      <c r="J107" s="156" t="n">
        <v>1.67</v>
      </c>
      <c r="K107" s="167" t="n">
        <v>0.879597898103725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56492809615796</v>
      </c>
      <c r="D108" s="167" t="n">
        <v>3.72250423011845</v>
      </c>
      <c r="E108" s="167" t="n">
        <v>2.02734559170203</v>
      </c>
      <c r="F108" s="167" t="n">
        <v>2.47699929228591</v>
      </c>
      <c r="G108" s="167" t="n">
        <v>-1.4567266495287</v>
      </c>
      <c r="H108" s="167" t="n">
        <v>2.41623711340206</v>
      </c>
      <c r="I108" s="167" t="n">
        <v>-2.3448119619393</v>
      </c>
      <c r="J108" s="156" t="n">
        <v>0.85</v>
      </c>
      <c r="K108" s="167" t="n">
        <v>1.23806288453554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397614314115302</v>
      </c>
      <c r="D109" s="167" t="n">
        <v>-2.13703099510603</v>
      </c>
      <c r="E109" s="167" t="n">
        <v>0.423598274799744</v>
      </c>
      <c r="F109" s="167" t="n">
        <v>5.31767955801104</v>
      </c>
      <c r="G109" s="167" t="n">
        <v>3.47826086956522</v>
      </c>
      <c r="H109" s="167" t="n">
        <v>2.09709552270105</v>
      </c>
      <c r="I109" s="167" t="n">
        <v>1.53114487878436</v>
      </c>
      <c r="J109" s="156" t="n">
        <v>3.55</v>
      </c>
      <c r="K109" s="167" t="n">
        <v>3.30711010029452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441222817522842</v>
      </c>
      <c r="D110" s="167" t="n">
        <v>-0.950158359726615</v>
      </c>
      <c r="E110" s="167" t="n">
        <v>-0.207071094409059</v>
      </c>
      <c r="F110" s="167" t="n">
        <v>-0.524590163934434</v>
      </c>
      <c r="G110" s="167" t="n">
        <v>6.05042016806723</v>
      </c>
      <c r="H110" s="167" t="n">
        <v>-0.713772209099304</v>
      </c>
      <c r="I110" s="167" t="n">
        <v>3.07323203473095</v>
      </c>
      <c r="J110" s="156" t="n">
        <v>-6.05</v>
      </c>
      <c r="K110" s="167" t="n">
        <v>-1.71430633751986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45615701171258</v>
      </c>
      <c r="D111" s="167" t="n">
        <v>0.858296869740812</v>
      </c>
      <c r="E111" s="167" t="n">
        <v>1.72917307101137</v>
      </c>
      <c r="F111" s="167" t="n">
        <v>1.51615029663812</v>
      </c>
      <c r="G111" s="167" t="n">
        <v>3.56576862123615</v>
      </c>
      <c r="H111" s="167" t="n">
        <v>1.52573054047065</v>
      </c>
      <c r="I111" s="167" t="n">
        <v>-0.410108623365119</v>
      </c>
      <c r="J111" s="156" t="n">
        <v>1.67</v>
      </c>
      <c r="K111" s="167" t="n">
        <v>1.5606066169720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457618304732193</v>
      </c>
      <c r="D112" s="167" t="n">
        <v>2.16919739696313</v>
      </c>
      <c r="E112" s="167" t="n">
        <v>-0.317292437863586</v>
      </c>
      <c r="F112" s="167" t="n">
        <v>3.27272727272727</v>
      </c>
      <c r="G112" s="167" t="n">
        <v>1.60673297628155</v>
      </c>
      <c r="H112" s="167" t="n">
        <v>0.962812022414667</v>
      </c>
      <c r="I112" s="167" t="n">
        <v>0.678909293266543</v>
      </c>
      <c r="J112" s="156" t="n">
        <v>0.23</v>
      </c>
      <c r="K112" s="167" t="n">
        <v>0.987056186275211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455533699140688</v>
      </c>
      <c r="D113" s="167" t="n">
        <v>0.620610811693624</v>
      </c>
      <c r="E113" s="167" t="n">
        <v>0.378931413414165</v>
      </c>
      <c r="F113" s="167" t="n">
        <v>2.77917505030183</v>
      </c>
      <c r="G113" s="167" t="n">
        <v>3.76506024096386</v>
      </c>
      <c r="H113" s="167" t="n">
        <v>1.11509157878803</v>
      </c>
      <c r="I113" s="167" t="n">
        <v>1.58080919743533</v>
      </c>
      <c r="J113" s="156" t="n">
        <v>3.57</v>
      </c>
      <c r="K113" s="167" t="n">
        <v>2.58136121155705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144285272596107</v>
      </c>
      <c r="D114" s="167" t="n">
        <v>2.12627820159067</v>
      </c>
      <c r="E114" s="167" t="n">
        <v>-0.777651944129872</v>
      </c>
      <c r="F114" s="167" t="n">
        <v>-0.746359965740851</v>
      </c>
      <c r="G114" s="167" t="n">
        <v>4.71698113207549</v>
      </c>
      <c r="H114" s="167" t="n">
        <v>-1.14271457085829</v>
      </c>
      <c r="I114" s="167" t="n">
        <v>6.3445423876374</v>
      </c>
      <c r="J114" s="156" t="n">
        <v>-3.98</v>
      </c>
      <c r="K114" s="167" t="n">
        <v>-0.15356694122574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339610991046612</v>
      </c>
      <c r="D115" s="167" t="n">
        <v>-0.699300699300707</v>
      </c>
      <c r="E115" s="167" t="n">
        <v>-0.167402221884032</v>
      </c>
      <c r="F115" s="167" t="n">
        <v>0.567061143984219</v>
      </c>
      <c r="G115" s="167" t="n">
        <v>-2.28690228690229</v>
      </c>
      <c r="H115" s="167" t="n">
        <v>0.287718944021023</v>
      </c>
      <c r="I115" s="167" t="n">
        <v>-2.37413016782644</v>
      </c>
      <c r="J115" s="156" t="n">
        <v>0.84</v>
      </c>
      <c r="K115" s="167" t="n">
        <v>-0.318092841163292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629904997934744</v>
      </c>
      <c r="D116" s="167" t="n">
        <v>2.67285531370041</v>
      </c>
      <c r="E116" s="167" t="n">
        <v>-0.342987804878035</v>
      </c>
      <c r="F116" s="167" t="n">
        <v>1.29933807305713</v>
      </c>
      <c r="G116" s="167" t="n">
        <v>-0.496453900709227</v>
      </c>
      <c r="H116" s="167" t="n">
        <v>0.342258908798073</v>
      </c>
      <c r="I116" s="167" t="n">
        <v>4.79035639412997</v>
      </c>
      <c r="J116" s="156" t="n">
        <v>-1.02</v>
      </c>
      <c r="K116" s="167" t="n">
        <v>1.48332573552619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3653155464341</v>
      </c>
      <c r="D117" s="167" t="n">
        <v>2.55650818394389</v>
      </c>
      <c r="E117" s="167" t="n">
        <v>0.588910133843214</v>
      </c>
      <c r="F117" s="167" t="n">
        <v>0.41142303969022</v>
      </c>
      <c r="G117" s="167" t="n">
        <v>7.98289379900214</v>
      </c>
      <c r="H117" s="167" t="n">
        <v>-0.00501605136436467</v>
      </c>
      <c r="I117" s="167" t="n">
        <v>2.32069620886266</v>
      </c>
      <c r="J117" s="156" t="n">
        <v>2.7</v>
      </c>
      <c r="K117" s="167" t="n">
        <v>1.73116793365583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897065531397303</v>
      </c>
      <c r="D118" s="167" t="n">
        <v>1.58078735370115</v>
      </c>
      <c r="E118" s="167" t="n">
        <v>0.55504866180047</v>
      </c>
      <c r="F118" s="167" t="n">
        <v>2.4825259098578</v>
      </c>
      <c r="G118" s="167" t="n">
        <v>4.88448844884488</v>
      </c>
      <c r="H118" s="167" t="n">
        <v>1.02834211186355</v>
      </c>
      <c r="I118" s="167" t="n">
        <v>-2.17030012708966</v>
      </c>
      <c r="J118" s="156" t="n">
        <v>-1.03</v>
      </c>
      <c r="K118" s="167" t="n">
        <v>-0.40759485071836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899136025718292</v>
      </c>
      <c r="D119" s="167" t="n">
        <v>2.96274128385457</v>
      </c>
      <c r="E119" s="167" t="n">
        <v>-0.14366729678639</v>
      </c>
      <c r="F119" s="167" t="n">
        <v>1.66980244590779</v>
      </c>
      <c r="G119" s="167" t="n">
        <v>1.82504719949654</v>
      </c>
      <c r="H119" s="167" t="n">
        <v>0.466732869910629</v>
      </c>
      <c r="I119" s="167" t="n">
        <v>1.99860097931447</v>
      </c>
      <c r="J119" s="156" t="n">
        <v>1.3</v>
      </c>
      <c r="K119" s="167" t="n">
        <v>1.4460625490262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622293025339786</v>
      </c>
      <c r="D120" s="167" t="n">
        <v>1.71486702514167</v>
      </c>
      <c r="E120" s="167" t="n">
        <v>0.0530062092988004</v>
      </c>
      <c r="F120" s="167" t="n">
        <v>1.04094378903541</v>
      </c>
      <c r="G120" s="167" t="n">
        <v>-0.0618046971569726</v>
      </c>
      <c r="H120" s="167" t="n">
        <v>0.484333300385487</v>
      </c>
      <c r="I120" s="167" t="n">
        <v>1.25404134417558</v>
      </c>
      <c r="J120" s="156" t="n">
        <v>-1.01</v>
      </c>
      <c r="K120" s="167" t="n">
        <v>0.420238695579073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568968929348898</v>
      </c>
      <c r="D121" s="167" t="n">
        <v>0.842977568224043</v>
      </c>
      <c r="E121" s="167" t="n">
        <v>0.423825020812842</v>
      </c>
      <c r="F121" s="167" t="n">
        <v>1.76282051282053</v>
      </c>
      <c r="G121" s="167" t="n">
        <v>2.10265924551638</v>
      </c>
      <c r="H121" s="167" t="n">
        <v>0.865630533149727</v>
      </c>
      <c r="I121" s="167" t="n">
        <v>-3.53168843734881</v>
      </c>
      <c r="J121" s="156" t="n">
        <v>1.79</v>
      </c>
      <c r="K121" s="167" t="n">
        <v>-0.033478406427860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13774782309244</v>
      </c>
      <c r="D122" s="167" t="n">
        <v>0.906772456786626</v>
      </c>
      <c r="E122" s="167" t="n">
        <v>-0.271309066244612</v>
      </c>
      <c r="F122" s="167" t="n">
        <v>5.17435320584927</v>
      </c>
      <c r="G122" s="167" t="n">
        <v>4.48213204118714</v>
      </c>
      <c r="H122" s="167" t="n">
        <v>1.70665106299981</v>
      </c>
      <c r="I122" s="167" t="n">
        <v>1.89568706118355</v>
      </c>
      <c r="J122" s="156" t="n">
        <v>-2.01</v>
      </c>
      <c r="K122" s="167" t="n">
        <v>1.13194909578031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304593465978869</v>
      </c>
      <c r="D123" s="167" t="n">
        <v>-0.224655995506879</v>
      </c>
      <c r="E123" s="167" t="n">
        <v>-0.347615808962459</v>
      </c>
      <c r="F123" s="167" t="n">
        <v>1.28342245989306</v>
      </c>
      <c r="G123" s="167" t="n">
        <v>3.07246376811594</v>
      </c>
      <c r="H123" s="167" t="n">
        <v>0.100680793939986</v>
      </c>
      <c r="I123" s="167" t="n">
        <v>-1.05325327295994</v>
      </c>
      <c r="J123" s="156" t="n">
        <v>1</v>
      </c>
      <c r="K123" s="167" t="n">
        <v>0.0463606861381436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477997338983883</v>
      </c>
      <c r="D124" s="167" t="n">
        <v>1.70278637770898</v>
      </c>
      <c r="E124" s="167" t="n">
        <v>-0.181997421703201</v>
      </c>
      <c r="F124" s="167" t="n">
        <v>-0.010559662090813</v>
      </c>
      <c r="G124" s="167" t="n">
        <v>1.74353205849269</v>
      </c>
      <c r="H124" s="167" t="n">
        <v>-0.268212079122577</v>
      </c>
      <c r="I124" s="167" t="n">
        <v>2.69598089932353</v>
      </c>
      <c r="J124" s="156" t="n">
        <v>0.19</v>
      </c>
      <c r="K124" s="167" t="n">
        <v>0.774526678141129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0245218244237435</v>
      </c>
      <c r="D125" s="167" t="n">
        <v>1.13463401134635</v>
      </c>
      <c r="E125" s="167" t="n">
        <v>-0.660943553901092</v>
      </c>
      <c r="F125" s="167" t="n">
        <v>0.485795754567548</v>
      </c>
      <c r="G125" s="167" t="n">
        <v>3.0956329463792</v>
      </c>
      <c r="H125" s="167" t="n">
        <v>-0.465831052201892</v>
      </c>
      <c r="I125" s="167" t="n">
        <v>-0.707158771674912</v>
      </c>
      <c r="J125" s="156" t="n">
        <v>1.26</v>
      </c>
      <c r="K125" s="167" t="n">
        <v>-0.144518163305534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318861908265887</v>
      </c>
      <c r="D126" s="167" t="n">
        <v>0.478861677384046</v>
      </c>
      <c r="E126" s="167" t="n">
        <v>-0.764759865402269</v>
      </c>
      <c r="F126" s="167" t="n">
        <v>0.78822911192853</v>
      </c>
      <c r="G126" s="167" t="n">
        <v>-4.93297587131366</v>
      </c>
      <c r="H126" s="167" t="n">
        <v>0.323265463668832</v>
      </c>
      <c r="I126" s="167" t="n">
        <v>0.0975609756097526</v>
      </c>
      <c r="J126" s="156" t="n">
        <v>-0.27</v>
      </c>
      <c r="K126" s="167" t="n">
        <v>0.164462864285241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236220472440934</v>
      </c>
      <c r="D127" s="167" t="n">
        <v>0.0272331154683911</v>
      </c>
      <c r="E127" s="167" t="n">
        <v>-0.385326757090013</v>
      </c>
      <c r="F127" s="167" t="n">
        <v>0.604796663190825</v>
      </c>
      <c r="G127" s="167" t="n">
        <v>1.86125211505922</v>
      </c>
      <c r="H127" s="167" t="n">
        <v>-0.120232770643966</v>
      </c>
      <c r="I127" s="167" t="n">
        <v>2.69005847953217</v>
      </c>
      <c r="J127" s="156" t="n">
        <v>1.26</v>
      </c>
      <c r="K127" s="167" t="n">
        <v>1.238013923551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64127861089176</v>
      </c>
      <c r="D128" s="167" t="n">
        <v>0.340321263272529</v>
      </c>
      <c r="E128" s="167" t="n">
        <v>-0.0928361442054779</v>
      </c>
      <c r="F128" s="167" t="n">
        <v>0.383499170812598</v>
      </c>
      <c r="G128" s="167" t="n">
        <v>3.54374307862679</v>
      </c>
      <c r="H128" s="167" t="n">
        <v>-0.18778890600926</v>
      </c>
      <c r="I128" s="167" t="n">
        <v>2.42976461655277</v>
      </c>
      <c r="J128" s="156" t="n">
        <v>-2.05</v>
      </c>
      <c r="K128" s="167" t="n">
        <v>0.0389243893736477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596499876756226</v>
      </c>
      <c r="D129" s="167" t="n">
        <v>0.841134174467513</v>
      </c>
      <c r="E129" s="167" t="n">
        <v>0.456868514790145</v>
      </c>
      <c r="F129" s="167" t="n">
        <v>0.82601961796594</v>
      </c>
      <c r="G129" s="167" t="n">
        <v>0.855614973262036</v>
      </c>
      <c r="H129" s="167" t="n">
        <v>0.593371604997813</v>
      </c>
      <c r="I129" s="167" t="n">
        <v>2.20533728687917</v>
      </c>
      <c r="J129" s="156" t="n">
        <v>-0.28</v>
      </c>
      <c r="K129" s="167" t="n">
        <v>1.07973152621513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401842595315102</v>
      </c>
      <c r="D130" s="167" t="n">
        <v>-0.605408314274186</v>
      </c>
      <c r="E130" s="167" t="n">
        <v>0.978956293841065</v>
      </c>
      <c r="F130" s="167" t="n">
        <v>-1.02406554019457</v>
      </c>
      <c r="G130" s="167" t="n">
        <v>-3.07529162248143</v>
      </c>
      <c r="H130" s="167" t="n">
        <v>0.407634759255714</v>
      </c>
      <c r="I130" s="167" t="n">
        <v>-2.21214868540345</v>
      </c>
      <c r="J130" s="156" t="n">
        <v>0.98</v>
      </c>
      <c r="K130" s="167" t="n">
        <v>-0.195675883749274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94689574385005</v>
      </c>
      <c r="D131" s="167" t="n">
        <v>1.00162425554954</v>
      </c>
      <c r="E131" s="167" t="n">
        <v>0.916030534351137</v>
      </c>
      <c r="F131" s="167" t="n">
        <v>2.35902741852043</v>
      </c>
      <c r="G131" s="167" t="n">
        <v>0.437636761487966</v>
      </c>
      <c r="H131" s="167" t="n">
        <v>1.62391937717914</v>
      </c>
      <c r="I131" s="167" t="n">
        <v>-3.17077693306138</v>
      </c>
      <c r="J131" s="156" t="n">
        <v>-0.08</v>
      </c>
      <c r="K131" s="167" t="n">
        <v>-0.0321409057307136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25268349289237</v>
      </c>
      <c r="D132" s="167" t="n">
        <v>0.804073974805661</v>
      </c>
      <c r="E132" s="167" t="n">
        <v>0.680786686838133</v>
      </c>
      <c r="F132" s="167" t="n">
        <v>-0.545840493278078</v>
      </c>
      <c r="G132" s="167" t="n">
        <v>-1.08932461873637</v>
      </c>
      <c r="H132" s="167" t="n">
        <v>0.26319499929501</v>
      </c>
      <c r="I132" s="167" t="n">
        <v>4.16507085407891</v>
      </c>
      <c r="J132" s="156" t="n">
        <v>-2.06</v>
      </c>
      <c r="K132" s="167" t="n">
        <v>0.916310323762986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0564516129032</v>
      </c>
      <c r="D133" s="167" t="n">
        <v>1.3560223344855</v>
      </c>
      <c r="E133" s="167" t="n">
        <v>0.338091660405723</v>
      </c>
      <c r="F133" s="167" t="n">
        <v>0</v>
      </c>
      <c r="G133" s="167" t="n">
        <v>-0.936123348017631</v>
      </c>
      <c r="H133" s="167" t="n">
        <v>0.290629541086588</v>
      </c>
      <c r="I133" s="167" t="n">
        <v>4.0996415111683</v>
      </c>
      <c r="J133" s="156" t="n">
        <v>-1.62</v>
      </c>
      <c r="K133" s="167" t="n">
        <v>1.10233210144004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405167071833731</v>
      </c>
      <c r="D134" s="167" t="n">
        <v>-0.314795383001041</v>
      </c>
      <c r="E134" s="167" t="n">
        <v>0.816173717708708</v>
      </c>
      <c r="F134" s="167" t="n">
        <v>1.13832706575872</v>
      </c>
      <c r="G134" s="167" t="n">
        <v>0.611450806003361</v>
      </c>
      <c r="H134" s="167" t="n">
        <v>0.981537742463161</v>
      </c>
      <c r="I134" s="167" t="n">
        <v>-2.93156732891832</v>
      </c>
      <c r="J134" s="156" t="n">
        <v>2.63</v>
      </c>
      <c r="K134" s="167" t="n">
        <v>0.444318396672344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30554500569693</v>
      </c>
      <c r="D135" s="167" t="n">
        <v>1.13157894736841</v>
      </c>
      <c r="E135" s="167" t="n">
        <v>1.40374331550804</v>
      </c>
      <c r="F135" s="167" t="n">
        <v>0.422068133855902</v>
      </c>
      <c r="G135" s="167" t="n">
        <v>-0.939226519337026</v>
      </c>
      <c r="H135" s="167" t="n">
        <v>1.14788243462162</v>
      </c>
      <c r="I135" s="167" t="n">
        <v>-0.6367688529064</v>
      </c>
      <c r="J135" s="156" t="n">
        <v>-1.86</v>
      </c>
      <c r="K135" s="167" t="n">
        <v>-0.0250980392156777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09213177749666</v>
      </c>
      <c r="D136" s="167" t="n">
        <v>-0.247202706219099</v>
      </c>
      <c r="E136" s="167" t="n">
        <v>1.0913352376767</v>
      </c>
      <c r="F136" s="167" t="n">
        <v>1.08075652957069</v>
      </c>
      <c r="G136" s="167" t="n">
        <v>1.05967651979924</v>
      </c>
      <c r="H136" s="167" t="n">
        <v>1.08909531872055</v>
      </c>
      <c r="I136" s="167" t="n">
        <v>-0.0549299642955248</v>
      </c>
      <c r="J136" s="156" t="n">
        <v>-0.25</v>
      </c>
      <c r="K136" s="167" t="n">
        <v>0.649574795242728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526340304625265</v>
      </c>
      <c r="D137" s="167" t="n">
        <v>1.08256162775531</v>
      </c>
      <c r="E137" s="167" t="n">
        <v>0.217359802927092</v>
      </c>
      <c r="F137" s="167" t="n">
        <v>0.950400950400947</v>
      </c>
      <c r="G137" s="167" t="n">
        <v>-1.98675496688742</v>
      </c>
      <c r="H137" s="167" t="n">
        <v>0.733330315513086</v>
      </c>
      <c r="I137" s="167" t="n">
        <v>5.76165613263717</v>
      </c>
      <c r="J137" s="156" t="n">
        <v>-1.26</v>
      </c>
      <c r="K137" s="167" t="n">
        <v>2.0733304233958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1.1491057362617</v>
      </c>
      <c r="D138" s="167" t="n">
        <v>-0.270967741935479</v>
      </c>
      <c r="E138" s="167" t="n">
        <v>1.94476576055523</v>
      </c>
      <c r="F138" s="167" t="n">
        <v>-0.59821516132196</v>
      </c>
      <c r="G138" s="167" t="n">
        <v>-2.75900900900902</v>
      </c>
      <c r="H138" s="167" t="n">
        <v>1.15490046285896</v>
      </c>
      <c r="I138" s="167" t="n">
        <v>-1.6542525549974</v>
      </c>
      <c r="J138" s="156" t="n">
        <v>0.48</v>
      </c>
      <c r="K138" s="167" t="n">
        <v>0.3482085585998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65002290426025</v>
      </c>
      <c r="D139" s="167" t="n">
        <v>1.46202613533444</v>
      </c>
      <c r="E139" s="167" t="n">
        <v>0.382951563718905</v>
      </c>
      <c r="F139" s="167" t="n">
        <v>0.661010260457772</v>
      </c>
      <c r="G139" s="167" t="n">
        <v>0.115807759119861</v>
      </c>
      <c r="H139" s="167" t="n">
        <v>0.528653931585964</v>
      </c>
      <c r="I139" s="167" t="n">
        <v>2.79172170849846</v>
      </c>
      <c r="J139" s="156" t="n">
        <v>-1.59</v>
      </c>
      <c r="K139" s="167" t="n">
        <v>0.843149788451598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18307041869355</v>
      </c>
      <c r="D140" s="167" t="n">
        <v>0.663096148941605</v>
      </c>
      <c r="E140" s="167" t="n">
        <v>1.05969622041681</v>
      </c>
      <c r="F140" s="167" t="n">
        <v>0.362638439674612</v>
      </c>
      <c r="G140" s="167" t="n">
        <v>0.983227299016789</v>
      </c>
      <c r="H140" s="167" t="n">
        <v>0.751248398073258</v>
      </c>
      <c r="I140" s="167" t="n">
        <v>-2.27039067854695</v>
      </c>
      <c r="J140" s="156" t="n">
        <v>0.69</v>
      </c>
      <c r="K140" s="167" t="n">
        <v>-0.0784787201931749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00022523537098</v>
      </c>
      <c r="D141" s="167" t="n">
        <v>0.228021281986329</v>
      </c>
      <c r="E141" s="167" t="n">
        <v>0.650122334847936</v>
      </c>
      <c r="F141" s="167" t="n">
        <v>1.04492187499999</v>
      </c>
      <c r="G141" s="167" t="n">
        <v>-0.744558991981691</v>
      </c>
      <c r="H141" s="167" t="n">
        <v>0.934251502258874</v>
      </c>
      <c r="I141" s="167" t="n">
        <v>-0.0175330937143769</v>
      </c>
      <c r="J141" s="156" t="n">
        <v>-1.87</v>
      </c>
      <c r="K141" s="167" t="n">
        <v>0.072498791686783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784401613626187</v>
      </c>
      <c r="D142" s="167" t="n">
        <v>-1.26390293225481</v>
      </c>
      <c r="E142" s="167" t="n">
        <v>1.90998749826366</v>
      </c>
      <c r="F142" s="167" t="n">
        <v>1.45936020102447</v>
      </c>
      <c r="G142" s="167" t="n">
        <v>1.5579919215234</v>
      </c>
      <c r="H142" s="167" t="n">
        <v>1.73387797670779</v>
      </c>
      <c r="I142" s="167" t="n">
        <v>4.83121437965805</v>
      </c>
      <c r="J142" s="156" t="n">
        <v>0.73</v>
      </c>
      <c r="K142" s="167" t="n">
        <v>3.08802221685585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756059595285734</v>
      </c>
      <c r="D143" s="167" t="n">
        <v>-0.345622119815687</v>
      </c>
      <c r="E143" s="167" t="n">
        <v>0.299870510461389</v>
      </c>
      <c r="F143" s="167" t="n">
        <v>0.74299866641266</v>
      </c>
      <c r="G143" s="167" t="n">
        <v>1.02272727272728</v>
      </c>
      <c r="H143" s="167" t="n">
        <v>0.44423561573619</v>
      </c>
      <c r="I143" s="167" t="n">
        <v>1.81498829039812</v>
      </c>
      <c r="J143" s="156" t="n">
        <v>-0.22</v>
      </c>
      <c r="K143" s="167" t="n">
        <v>0.875523410734687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755488401030959</v>
      </c>
      <c r="D144" s="167" t="n">
        <v>-0.10276172125883</v>
      </c>
      <c r="E144" s="167" t="n">
        <v>0.169871577087719</v>
      </c>
      <c r="F144" s="167" t="n">
        <v>0.775340393343413</v>
      </c>
      <c r="G144" s="167" t="n">
        <v>-0.168728908886393</v>
      </c>
      <c r="H144" s="167" t="n">
        <v>0.467786519243035</v>
      </c>
      <c r="I144" s="167" t="n">
        <v>-0.78863057586463</v>
      </c>
      <c r="J144" s="156" t="n">
        <v>-0.03</v>
      </c>
      <c r="K144" s="167" t="n">
        <v>0.0319303338171153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78156223633377</v>
      </c>
      <c r="D145" s="167" t="n">
        <v>0.604346148900589</v>
      </c>
      <c r="E145" s="167" t="n">
        <v>0.875050875050889</v>
      </c>
      <c r="F145" s="167" t="n">
        <v>1.00394070182024</v>
      </c>
      <c r="G145" s="167" t="n">
        <v>1.46478873239437</v>
      </c>
      <c r="H145" s="167" t="n">
        <v>0.8888888888889</v>
      </c>
      <c r="I145" s="167" t="n">
        <v>-3.41144323921503</v>
      </c>
      <c r="J145" s="156" t="n">
        <v>0.89</v>
      </c>
      <c r="K145" s="167" t="n">
        <v>-0.327906909259752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149812734082389</v>
      </c>
      <c r="D146" s="167" t="n">
        <v>1.15030674846625</v>
      </c>
      <c r="E146" s="167" t="n">
        <v>-0.833837670634125</v>
      </c>
      <c r="F146" s="167" t="n">
        <v>1.03111936832327</v>
      </c>
      <c r="G146" s="167" t="n">
        <v>-0.721821210438662</v>
      </c>
      <c r="H146" s="167" t="n">
        <v>0</v>
      </c>
      <c r="I146" s="167" t="n">
        <v>-1.50021431633091</v>
      </c>
      <c r="J146" s="156" t="n">
        <v>0.5</v>
      </c>
      <c r="K146" s="167" t="n">
        <v>-0.36392220798882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150037509377341</v>
      </c>
      <c r="D147" s="167" t="n">
        <v>-0.240080869345462</v>
      </c>
      <c r="E147" s="167" t="n">
        <v>-0.101715603173531</v>
      </c>
      <c r="F147" s="167" t="n">
        <v>0.799926443545402</v>
      </c>
      <c r="G147" s="167" t="n">
        <v>3.85906040268458</v>
      </c>
      <c r="H147" s="167" t="n">
        <v>0.0125865324103245</v>
      </c>
      <c r="I147" s="167" t="n">
        <v>3.79460400348128</v>
      </c>
      <c r="J147" s="156" t="n">
        <v>-0.93</v>
      </c>
      <c r="K147" s="167" t="n">
        <v>1.01101598340296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481725372342765</v>
      </c>
      <c r="D148" s="167" t="n">
        <v>0.139328689043694</v>
      </c>
      <c r="E148" s="167" t="n">
        <v>0.665218571816467</v>
      </c>
      <c r="F148" s="167" t="n">
        <v>2.06147952202865</v>
      </c>
      <c r="G148" s="167" t="n">
        <v>1.77705977382874</v>
      </c>
      <c r="H148" s="167" t="n">
        <v>1.22073999496604</v>
      </c>
      <c r="I148" s="167" t="n">
        <v>-0.989434848230758</v>
      </c>
      <c r="J148" s="156" t="n">
        <v>1.37</v>
      </c>
      <c r="K148" s="167" t="n">
        <v>0.89675721021724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246305418719189</v>
      </c>
      <c r="D149" s="167" t="n">
        <v>0.0379458639008448</v>
      </c>
      <c r="E149" s="167" t="n">
        <v>0.357383681726247</v>
      </c>
      <c r="F149" s="167" t="n">
        <v>1.16185539369023</v>
      </c>
      <c r="G149" s="167" t="n">
        <v>8.2010582010582</v>
      </c>
      <c r="H149" s="167" t="n">
        <v>0.11604293588627</v>
      </c>
      <c r="I149" s="167" t="n">
        <v>-0.931571815718158</v>
      </c>
      <c r="J149" s="156" t="n">
        <v>0.55</v>
      </c>
      <c r="K149" s="167" t="n">
        <v>-0.0774104762177785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48262548262548</v>
      </c>
      <c r="D150" s="167" t="n">
        <v>1.3655329371602</v>
      </c>
      <c r="E150" s="167" t="n">
        <v>-1.46475844923739</v>
      </c>
      <c r="F150" s="167" t="n">
        <v>-0.220867567806351</v>
      </c>
      <c r="G150" s="167" t="n">
        <v>-6.50366748166258</v>
      </c>
      <c r="H150" s="167" t="n">
        <v>-0.455354555615344</v>
      </c>
      <c r="I150" s="167" t="n">
        <v>4.12891092494444</v>
      </c>
      <c r="J150" s="156" t="n">
        <v>0.34</v>
      </c>
      <c r="K150" s="167" t="n">
        <v>1.16779524847928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290979631425799</v>
      </c>
      <c r="D151" s="167" t="n">
        <v>-0.0623674691281053</v>
      </c>
      <c r="E151" s="167" t="n">
        <v>-0.415956358677121</v>
      </c>
      <c r="F151" s="167" t="n">
        <v>0.495838498317696</v>
      </c>
      <c r="G151" s="167" t="n">
        <v>1.20292887029289</v>
      </c>
      <c r="H151" s="167" t="n">
        <v>-0.116438640994716</v>
      </c>
      <c r="I151" s="167" t="n">
        <v>-0.591084475822996</v>
      </c>
      <c r="J151" s="156" t="n">
        <v>1.72</v>
      </c>
      <c r="K151" s="167" t="n">
        <v>0.204203182166268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636717368234869</v>
      </c>
      <c r="D152" s="167" t="n">
        <v>-0.449326010983526</v>
      </c>
      <c r="E152" s="167" t="n">
        <v>1.23253903040263</v>
      </c>
      <c r="F152" s="167" t="n">
        <v>0.669603524229089</v>
      </c>
      <c r="G152" s="167" t="n">
        <v>0.930232558139537</v>
      </c>
      <c r="H152" s="167" t="n">
        <v>0.990882218243883</v>
      </c>
      <c r="I152" s="167" t="n">
        <v>0.660665620612761</v>
      </c>
      <c r="J152" s="156" t="n">
        <v>-2</v>
      </c>
      <c r="K152" s="167" t="n">
        <v>0.333984319719221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043936731107209</v>
      </c>
      <c r="D153" s="167" t="n">
        <v>-0.589267803410237</v>
      </c>
      <c r="E153" s="167" t="n">
        <v>0.385551948051941</v>
      </c>
      <c r="F153" s="167" t="n">
        <v>0.43759845965343</v>
      </c>
      <c r="G153" s="167" t="n">
        <v>-1.74091141833077</v>
      </c>
      <c r="H153" s="167" t="n">
        <v>0.581275508100745</v>
      </c>
      <c r="I153" s="167" t="n">
        <v>-3.10115678070392</v>
      </c>
      <c r="J153" s="156" t="n">
        <v>1.59</v>
      </c>
      <c r="K153" s="167" t="n">
        <v>-0.220034415639361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562143170838823</v>
      </c>
      <c r="D154" s="167" t="n">
        <v>-0.6053726825577</v>
      </c>
      <c r="E154" s="167" t="n">
        <v>1.18590391483053</v>
      </c>
      <c r="F154" s="167" t="n">
        <v>0.313698152666447</v>
      </c>
      <c r="G154" s="167" t="n">
        <v>2.76185513288169</v>
      </c>
      <c r="H154" s="167" t="n">
        <v>0.651692761701781</v>
      </c>
      <c r="I154" s="167" t="n">
        <v>2.87867242401151</v>
      </c>
      <c r="J154" s="156" t="n">
        <v>-1.56</v>
      </c>
      <c r="K154" s="167" t="n">
        <v>0.969720957846818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187789326578738</v>
      </c>
      <c r="D155" s="167" t="n">
        <v>-1.86524552721735</v>
      </c>
      <c r="E155" s="167" t="n">
        <v>0.692548445095568</v>
      </c>
      <c r="F155" s="167" t="n">
        <v>-0.755733148019459</v>
      </c>
      <c r="G155" s="167" t="n">
        <v>1.9269776876268</v>
      </c>
      <c r="H155" s="167" t="n">
        <v>-0.0855153316773141</v>
      </c>
      <c r="I155" s="167" t="n">
        <v>-0.238663484486878</v>
      </c>
      <c r="J155" s="156" t="n">
        <v>1.39</v>
      </c>
      <c r="K155" s="167" t="n">
        <v>0.249201993615955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306278713629524</v>
      </c>
      <c r="D156" s="167" t="n">
        <v>0.323247995862431</v>
      </c>
      <c r="E156" s="167" t="n">
        <v>-0.211626215197427</v>
      </c>
      <c r="F156" s="167" t="n">
        <v>-0.236323851203508</v>
      </c>
      <c r="G156" s="167" t="n">
        <v>-0.696517412935322</v>
      </c>
      <c r="H156" s="167" t="n">
        <v>-0.183403977828505</v>
      </c>
      <c r="I156" s="167" t="n">
        <v>1.70763900346478</v>
      </c>
      <c r="J156" s="156" t="n">
        <v>-1.26</v>
      </c>
      <c r="K156" s="167" t="n">
        <v>0.100550233220687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393907563025238</v>
      </c>
      <c r="D157" s="167" t="n">
        <v>-0.115994329166142</v>
      </c>
      <c r="E157" s="167" t="n">
        <v>0.119292199615614</v>
      </c>
      <c r="F157" s="167" t="n">
        <v>0.289524477978588</v>
      </c>
      <c r="G157" s="167" t="n">
        <v>-1.40280561122245</v>
      </c>
      <c r="H157" s="167" t="n">
        <v>0.322567473765886</v>
      </c>
      <c r="I157" s="167" t="n">
        <v>1.17608889609862</v>
      </c>
      <c r="J157" s="156" t="n">
        <v>1.47</v>
      </c>
      <c r="K157" s="167" t="n">
        <v>1.0351851335137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612503828148761</v>
      </c>
      <c r="D158" s="167" t="n">
        <v>0.025806451612894</v>
      </c>
      <c r="E158" s="167" t="n">
        <v>-0.105911167008671</v>
      </c>
      <c r="F158" s="167" t="n">
        <v>0.0437407051001628</v>
      </c>
      <c r="G158" s="167" t="n">
        <v>2.69308943089432</v>
      </c>
      <c r="H158" s="167" t="n">
        <v>-0.26048026048025</v>
      </c>
      <c r="I158" s="167" t="n">
        <v>1.97210197210198</v>
      </c>
      <c r="J158" s="156" t="n">
        <v>-3.35</v>
      </c>
      <c r="K158" s="167" t="n">
        <v>-0.422535211267615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393993783653627</v>
      </c>
      <c r="D159" s="167" t="n">
        <v>-1.12229102167181</v>
      </c>
      <c r="E159" s="167" t="n">
        <v>-0.0198793983168741</v>
      </c>
      <c r="F159" s="167" t="n">
        <v>0.93564183280867</v>
      </c>
      <c r="G159" s="167" t="n">
        <v>0.791687283523018</v>
      </c>
      <c r="H159" s="167" t="n">
        <v>0.359095731657561</v>
      </c>
      <c r="I159" s="167" t="n">
        <v>1.72169811320752</v>
      </c>
      <c r="J159" s="156" t="n">
        <v>3.05</v>
      </c>
      <c r="K159" s="167" t="n">
        <v>1.69731258840169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0966905463015877</v>
      </c>
      <c r="D160" s="167" t="n">
        <v>0.92628832354859</v>
      </c>
      <c r="E160" s="167" t="n">
        <v>-0.324761399787917</v>
      </c>
      <c r="F160" s="167" t="n">
        <v>-0.580438360911373</v>
      </c>
      <c r="G160" s="167" t="n">
        <v>-1.03092783505156</v>
      </c>
      <c r="H160" s="167" t="n">
        <v>-0.38627307473368</v>
      </c>
      <c r="I160" s="167" t="n">
        <v>3.44694334956334</v>
      </c>
      <c r="J160" s="156" t="n">
        <v>-2.02</v>
      </c>
      <c r="K160" s="167" t="n">
        <v>0.406337778505005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37321624588364</v>
      </c>
      <c r="D161" s="167" t="n">
        <v>0.995346432264739</v>
      </c>
      <c r="E161" s="167" t="n">
        <v>0.0531950262650582</v>
      </c>
      <c r="F161" s="167" t="n">
        <v>0.0174276751481415</v>
      </c>
      <c r="G161" s="167" t="n">
        <v>-0.892857142857139</v>
      </c>
      <c r="H161" s="167" t="n">
        <v>0.114290379199147</v>
      </c>
      <c r="I161" s="167" t="n">
        <v>-0.784460216660435</v>
      </c>
      <c r="J161" s="156" t="n">
        <v>1.15</v>
      </c>
      <c r="K161" s="167" t="n">
        <v>0.10321038622412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157480314960637</v>
      </c>
      <c r="D162" s="167" t="n">
        <v>1.4591066171765</v>
      </c>
      <c r="E162" s="167" t="n">
        <v>-0.518375755964641</v>
      </c>
      <c r="F162" s="167" t="n">
        <v>0.383342045652555</v>
      </c>
      <c r="G162" s="167" t="n">
        <v>3.55355355355356</v>
      </c>
      <c r="H162" s="167" t="n">
        <v>-0.428099645288853</v>
      </c>
      <c r="I162" s="167" t="n">
        <v>2.73343373493975</v>
      </c>
      <c r="J162" s="156" t="n">
        <v>-1.22</v>
      </c>
      <c r="K162" s="167" t="n">
        <v>0.369003690036891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1.02638015373864</v>
      </c>
      <c r="D163" s="167" t="n">
        <v>0.908288129178757</v>
      </c>
      <c r="E163" s="167" t="n">
        <v>1.08891709533034</v>
      </c>
      <c r="F163" s="167" t="n">
        <v>-0.182260024301328</v>
      </c>
      <c r="G163" s="167" t="n">
        <v>-3.96326727887869</v>
      </c>
      <c r="H163" s="167" t="n">
        <v>0.917205798050929</v>
      </c>
      <c r="I163" s="167" t="n">
        <v>0.234552517774688</v>
      </c>
      <c r="J163" s="156" t="n">
        <v>-0.75</v>
      </c>
      <c r="K163" s="167" t="n">
        <v>0.489294982698979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600925165362497</v>
      </c>
      <c r="D164" s="167" t="n">
        <v>0.862607825978273</v>
      </c>
      <c r="E164" s="167" t="n">
        <v>0.462595823420585</v>
      </c>
      <c r="F164" s="167" t="n">
        <v>-0.921658986175117</v>
      </c>
      <c r="G164" s="167" t="n">
        <v>-1.2078510317061</v>
      </c>
      <c r="H164" s="167" t="n">
        <v>-0.048689442505875</v>
      </c>
      <c r="I164" s="167" t="n">
        <v>2.23034734917734</v>
      </c>
      <c r="J164" s="156" t="n">
        <v>-2.58</v>
      </c>
      <c r="K164" s="167" t="n">
        <v>0.094154359346831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451224752900743</v>
      </c>
      <c r="D165" s="167" t="n">
        <v>1.1279127416956</v>
      </c>
      <c r="E165" s="167" t="n">
        <v>0.0920931456387137</v>
      </c>
      <c r="F165" s="167" t="n">
        <v>-0.737165423431335</v>
      </c>
      <c r="G165" s="167" t="n">
        <v>-0.458481915435556</v>
      </c>
      <c r="H165" s="167" t="n">
        <v>-0.247625233417239</v>
      </c>
      <c r="I165" s="167" t="n">
        <v>4.09155937052933</v>
      </c>
      <c r="J165" s="156" t="n">
        <v>0.31</v>
      </c>
      <c r="K165" s="167" t="n">
        <v>1.4566759836594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26631016042782</v>
      </c>
      <c r="D166" s="167" t="n">
        <v>0.882461085917385</v>
      </c>
      <c r="E166" s="167" t="n">
        <v>1.472134595163</v>
      </c>
      <c r="F166" s="167" t="n">
        <v>-0.468570418176995</v>
      </c>
      <c r="G166" s="167" t="n">
        <v>-1.02354145342886</v>
      </c>
      <c r="H166" s="167" t="n">
        <v>0.777275871891916</v>
      </c>
      <c r="I166" s="167" t="n">
        <v>-2.86558548653107</v>
      </c>
      <c r="J166" s="156" t="n">
        <v>-0.46</v>
      </c>
      <c r="K166" s="167" t="n">
        <v>-0.720529801324517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1.12796248574205</v>
      </c>
      <c r="D167" s="167" t="n">
        <v>1.91957234843882</v>
      </c>
      <c r="E167" s="167" t="n">
        <v>0.7059585492228</v>
      </c>
      <c r="F167" s="167" t="n">
        <v>-0.230946882217097</v>
      </c>
      <c r="G167" s="167" t="n">
        <v>-0.982419855222332</v>
      </c>
      <c r="H167" s="167" t="n">
        <v>0.411888224842528</v>
      </c>
      <c r="I167" s="167" t="n">
        <v>0.877255040679174</v>
      </c>
      <c r="J167" s="156" t="n">
        <v>-0.19</v>
      </c>
      <c r="K167" s="167" t="n">
        <v>0.552324030097665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17227838583</v>
      </c>
      <c r="D168" s="167" t="n">
        <v>0.131124091071626</v>
      </c>
      <c r="E168" s="167" t="n">
        <v>0.26368255193259</v>
      </c>
      <c r="F168" s="167" t="n">
        <v>0.115740740740748</v>
      </c>
      <c r="G168" s="167" t="n">
        <v>-0.678851174934721</v>
      </c>
      <c r="H168" s="167" t="n">
        <v>0.269444221024685</v>
      </c>
      <c r="I168" s="167" t="n">
        <v>1.90055403604741</v>
      </c>
      <c r="J168" s="156" t="n">
        <v>-1.49</v>
      </c>
      <c r="K168" s="167" t="n">
        <v>0.50152580602360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962901208837025</v>
      </c>
      <c r="D169" s="167" t="n">
        <v>0.678571428571416</v>
      </c>
      <c r="E169" s="167" t="n">
        <v>1.11610006414367</v>
      </c>
      <c r="F169" s="167" t="n">
        <v>-0.409070698088044</v>
      </c>
      <c r="G169" s="167" t="n">
        <v>0.998948475289183</v>
      </c>
      <c r="H169" s="167" t="n">
        <v>0.437171619941438</v>
      </c>
      <c r="I169" s="167" t="n">
        <v>2.14728148657947</v>
      </c>
      <c r="J169" s="156" t="n">
        <v>1.19</v>
      </c>
      <c r="K169" s="167" t="n">
        <v>1.42578021861964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55650055736756</v>
      </c>
      <c r="D170" s="167" t="n">
        <v>2.69599148634268</v>
      </c>
      <c r="E170" s="167" t="n">
        <v>0.9451915757422</v>
      </c>
      <c r="F170" s="167" t="n">
        <v>0.57147959639255</v>
      </c>
      <c r="G170" s="167" t="n">
        <v>-1.50963040083289</v>
      </c>
      <c r="H170" s="167" t="n">
        <v>0.966376487500995</v>
      </c>
      <c r="I170" s="167" t="n">
        <v>0.074114000808521</v>
      </c>
      <c r="J170" s="156" t="n">
        <v>-1.89</v>
      </c>
      <c r="K170" s="167" t="n">
        <v>0.166605924923189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898447028213695</v>
      </c>
      <c r="D171" s="167" t="n">
        <v>1.84225676453657</v>
      </c>
      <c r="E171" s="167" t="n">
        <v>0.383334380695047</v>
      </c>
      <c r="F171" s="167" t="n">
        <v>0.079907662256943</v>
      </c>
      <c r="G171" s="167" t="n">
        <v>2.00845665961944</v>
      </c>
      <c r="H171" s="167" t="n">
        <v>0.126562252808114</v>
      </c>
      <c r="I171" s="167" t="n">
        <v>1.09068874974754</v>
      </c>
      <c r="J171" s="156" t="n">
        <v>1.1</v>
      </c>
      <c r="K171" s="167" t="n">
        <v>0.790061853526709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902534348684483</v>
      </c>
      <c r="D172" s="167" t="n">
        <v>0.316563029960435</v>
      </c>
      <c r="E172" s="167" t="n">
        <v>1.22699386503066</v>
      </c>
      <c r="F172" s="167" t="n">
        <v>0.736337828246974</v>
      </c>
      <c r="G172" s="167" t="n">
        <v>1.29533678756476</v>
      </c>
      <c r="H172" s="167" t="n">
        <v>1.00331805972506</v>
      </c>
      <c r="I172" s="167" t="n">
        <v>1.30536130536132</v>
      </c>
      <c r="J172" s="156" t="n">
        <v>-2.03</v>
      </c>
      <c r="K172" s="167" t="n">
        <v>0.636893404156538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315457413249206</v>
      </c>
      <c r="D173" s="167" t="n">
        <v>0.676208723092529</v>
      </c>
      <c r="E173" s="167" t="n">
        <v>0.117501546072972</v>
      </c>
      <c r="F173" s="167" t="n">
        <v>-0.140907089387937</v>
      </c>
      <c r="G173" s="167" t="n">
        <v>0.153452685421968</v>
      </c>
      <c r="H173" s="167" t="n">
        <v>0</v>
      </c>
      <c r="I173" s="167" t="n">
        <v>-4.21405561764514</v>
      </c>
      <c r="J173" s="156" t="n">
        <v>5.59</v>
      </c>
      <c r="K173" s="167" t="n">
        <v>-0.21010018191599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56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56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56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56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56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56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56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56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95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35" t="s">
        <v>396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37" customFormat="true" ht="15.75" hidden="false" customHeight="true" outlineLevel="0" collapsed="false">
      <c r="A3" s="138" t="s">
        <v>33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1.25" hidden="false" customHeight="true" outlineLevel="0" collapsed="false">
      <c r="A7" s="215" t="s">
        <v>287</v>
      </c>
      <c r="B7" s="215"/>
      <c r="C7" s="198" t="s">
        <v>397</v>
      </c>
      <c r="D7" s="198" t="s">
        <v>398</v>
      </c>
      <c r="E7" s="198" t="s">
        <v>399</v>
      </c>
      <c r="F7" s="195" t="s">
        <v>400</v>
      </c>
      <c r="G7" s="195"/>
      <c r="H7" s="195"/>
      <c r="I7" s="195" t="s">
        <v>380</v>
      </c>
      <c r="J7" s="195"/>
    </row>
    <row r="8" customFormat="false" ht="45" hidden="false" customHeight="true" outlineLevel="0" collapsed="false">
      <c r="A8" s="215"/>
      <c r="B8" s="215"/>
      <c r="C8" s="198"/>
      <c r="D8" s="198"/>
      <c r="E8" s="198"/>
      <c r="F8" s="216" t="s">
        <v>401</v>
      </c>
      <c r="G8" s="198" t="s">
        <v>402</v>
      </c>
      <c r="H8" s="198" t="s">
        <v>403</v>
      </c>
      <c r="I8" s="198" t="s">
        <v>404</v>
      </c>
      <c r="J8" s="197" t="s">
        <v>405</v>
      </c>
    </row>
    <row r="9" customFormat="false" ht="11.1" hidden="false" customHeight="true" outlineLevel="0" collapsed="false">
      <c r="A9" s="215"/>
      <c r="B9" s="215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95" hidden="false" customHeight="true" outlineLevel="0" collapsed="false">
      <c r="A10" s="161"/>
      <c r="B10" s="199"/>
      <c r="C10" s="200" t="s">
        <v>406</v>
      </c>
      <c r="D10" s="200"/>
      <c r="E10" s="200"/>
      <c r="F10" s="200"/>
      <c r="G10" s="200"/>
      <c r="H10" s="200"/>
      <c r="I10" s="162" t="s">
        <v>316</v>
      </c>
      <c r="J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201" t="n">
        <v>79792</v>
      </c>
      <c r="D11" s="217" t="s">
        <v>407</v>
      </c>
      <c r="E11" s="217" t="s">
        <v>407</v>
      </c>
      <c r="F11" s="201" t="n">
        <v>39051</v>
      </c>
      <c r="G11" s="201" t="n">
        <v>35556</v>
      </c>
      <c r="H11" s="201" t="n">
        <v>3495</v>
      </c>
      <c r="I11" s="218" t="s">
        <v>407</v>
      </c>
      <c r="J11" s="218" t="s">
        <v>407</v>
      </c>
    </row>
    <row r="12" customFormat="false" ht="11.1" hidden="true" customHeight="true" outlineLevel="0" collapsed="false">
      <c r="A12" s="154"/>
      <c r="B12" s="155" t="s">
        <v>299</v>
      </c>
      <c r="C12" s="201" t="n">
        <v>79908</v>
      </c>
      <c r="D12" s="217" t="s">
        <v>407</v>
      </c>
      <c r="E12" s="217" t="s">
        <v>407</v>
      </c>
      <c r="F12" s="201" t="n">
        <v>38802</v>
      </c>
      <c r="G12" s="201" t="n">
        <v>35293</v>
      </c>
      <c r="H12" s="201" t="n">
        <v>3509</v>
      </c>
      <c r="I12" s="218" t="s">
        <v>407</v>
      </c>
      <c r="J12" s="218" t="s">
        <v>407</v>
      </c>
    </row>
    <row r="13" customFormat="false" ht="11.1" hidden="true" customHeight="true" outlineLevel="0" collapsed="false">
      <c r="A13" s="154"/>
      <c r="B13" s="155" t="s">
        <v>300</v>
      </c>
      <c r="C13" s="201" t="n">
        <v>80039</v>
      </c>
      <c r="D13" s="217" t="s">
        <v>407</v>
      </c>
      <c r="E13" s="217" t="s">
        <v>407</v>
      </c>
      <c r="F13" s="201" t="n">
        <v>38448</v>
      </c>
      <c r="G13" s="201" t="n">
        <v>34918</v>
      </c>
      <c r="H13" s="201" t="n">
        <v>3530</v>
      </c>
      <c r="I13" s="218" t="s">
        <v>407</v>
      </c>
      <c r="J13" s="218" t="s">
        <v>407</v>
      </c>
    </row>
    <row r="14" customFormat="false" ht="11.1" hidden="true" customHeight="true" outlineLevel="0" collapsed="false">
      <c r="A14" s="154"/>
      <c r="B14" s="155" t="s">
        <v>301</v>
      </c>
      <c r="C14" s="201" t="n">
        <v>80198</v>
      </c>
      <c r="D14" s="217" t="s">
        <v>407</v>
      </c>
      <c r="E14" s="217" t="s">
        <v>407</v>
      </c>
      <c r="F14" s="201" t="n">
        <v>38360</v>
      </c>
      <c r="G14" s="201" t="n">
        <v>34813</v>
      </c>
      <c r="H14" s="201" t="n">
        <v>3547</v>
      </c>
      <c r="I14" s="218" t="s">
        <v>407</v>
      </c>
      <c r="J14" s="218" t="s">
        <v>407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01" t="n">
        <v>80328</v>
      </c>
      <c r="D15" s="201" t="n">
        <v>40665</v>
      </c>
      <c r="E15" s="201" t="n">
        <v>2370</v>
      </c>
      <c r="F15" s="201" t="n">
        <v>38295</v>
      </c>
      <c r="G15" s="201" t="n">
        <v>34743</v>
      </c>
      <c r="H15" s="201" t="n">
        <v>3552</v>
      </c>
      <c r="I15" s="167" t="n">
        <v>50.623692859277</v>
      </c>
      <c r="J15" s="167" t="n">
        <v>5.82810770933235</v>
      </c>
    </row>
    <row r="16" customFormat="false" ht="11.1" hidden="true" customHeight="true" outlineLevel="0" collapsed="false">
      <c r="A16" s="154"/>
      <c r="B16" s="155" t="s">
        <v>299</v>
      </c>
      <c r="C16" s="201" t="n">
        <v>80482</v>
      </c>
      <c r="D16" s="201" t="n">
        <v>40636</v>
      </c>
      <c r="E16" s="201" t="n">
        <v>2470</v>
      </c>
      <c r="F16" s="201" t="n">
        <v>38166</v>
      </c>
      <c r="G16" s="201" t="n">
        <v>34597</v>
      </c>
      <c r="H16" s="201" t="n">
        <v>3569</v>
      </c>
      <c r="I16" s="167" t="n">
        <v>50.4907929723416</v>
      </c>
      <c r="J16" s="167" t="n">
        <v>6.07835416871739</v>
      </c>
    </row>
    <row r="17" customFormat="false" ht="11.1" hidden="true" customHeight="true" outlineLevel="0" collapsed="false">
      <c r="A17" s="154"/>
      <c r="B17" s="155" t="s">
        <v>300</v>
      </c>
      <c r="C17" s="201" t="n">
        <v>80686</v>
      </c>
      <c r="D17" s="201" t="n">
        <v>40580</v>
      </c>
      <c r="E17" s="201" t="n">
        <v>2610</v>
      </c>
      <c r="F17" s="201" t="n">
        <v>37970</v>
      </c>
      <c r="G17" s="201" t="n">
        <v>34388</v>
      </c>
      <c r="H17" s="201" t="n">
        <v>3582</v>
      </c>
      <c r="I17" s="167" t="n">
        <v>50.2937312544927</v>
      </c>
      <c r="J17" s="167" t="n">
        <v>6.43173977328733</v>
      </c>
    </row>
    <row r="18" customFormat="false" ht="11.1" hidden="true" customHeight="true" outlineLevel="0" collapsed="false">
      <c r="A18" s="154"/>
      <c r="B18" s="155" t="s">
        <v>301</v>
      </c>
      <c r="C18" s="201" t="n">
        <v>80879</v>
      </c>
      <c r="D18" s="201" t="n">
        <v>40547</v>
      </c>
      <c r="E18" s="201" t="n">
        <v>2740</v>
      </c>
      <c r="F18" s="201" t="n">
        <v>37807</v>
      </c>
      <c r="G18" s="201" t="n">
        <v>34217</v>
      </c>
      <c r="H18" s="201" t="n">
        <v>3590</v>
      </c>
      <c r="I18" s="167" t="n">
        <v>50.1329146008235</v>
      </c>
      <c r="J18" s="167" t="n">
        <v>6.75758995733347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01" t="n">
        <v>81032</v>
      </c>
      <c r="D19" s="201" t="n">
        <v>40577</v>
      </c>
      <c r="E19" s="201" t="n">
        <v>2840</v>
      </c>
      <c r="F19" s="201" t="n">
        <v>37737</v>
      </c>
      <c r="G19" s="201" t="n">
        <v>34147</v>
      </c>
      <c r="H19" s="201" t="n">
        <v>3590</v>
      </c>
      <c r="I19" s="167" t="n">
        <v>50.0752789021621</v>
      </c>
      <c r="J19" s="167" t="n">
        <v>6.9990388643813</v>
      </c>
    </row>
    <row r="20" customFormat="false" ht="11.1" hidden="true" customHeight="true" outlineLevel="0" collapsed="false">
      <c r="A20" s="154"/>
      <c r="B20" s="155" t="s">
        <v>299</v>
      </c>
      <c r="C20" s="201" t="n">
        <v>81151</v>
      </c>
      <c r="D20" s="201" t="n">
        <v>40545</v>
      </c>
      <c r="E20" s="201" t="n">
        <v>2970</v>
      </c>
      <c r="F20" s="201" t="n">
        <v>37575</v>
      </c>
      <c r="G20" s="201" t="n">
        <v>33969</v>
      </c>
      <c r="H20" s="201" t="n">
        <v>3606</v>
      </c>
      <c r="I20" s="167" t="n">
        <v>49.9624157434905</v>
      </c>
      <c r="J20" s="167" t="n">
        <v>7.32519422863485</v>
      </c>
    </row>
    <row r="21" customFormat="false" ht="11.1" hidden="true" customHeight="true" outlineLevel="0" collapsed="false">
      <c r="A21" s="154"/>
      <c r="B21" s="155" t="s">
        <v>300</v>
      </c>
      <c r="C21" s="201" t="n">
        <v>81238</v>
      </c>
      <c r="D21" s="201" t="n">
        <v>40607</v>
      </c>
      <c r="E21" s="201" t="n">
        <v>3140</v>
      </c>
      <c r="F21" s="201" t="n">
        <v>37467</v>
      </c>
      <c r="G21" s="201" t="n">
        <v>33827</v>
      </c>
      <c r="H21" s="201" t="n">
        <v>3640</v>
      </c>
      <c r="I21" s="167" t="n">
        <v>49.9852285876068</v>
      </c>
      <c r="J21" s="167" t="n">
        <v>7.732656931071</v>
      </c>
    </row>
    <row r="22" customFormat="false" ht="11.1" hidden="true" customHeight="true" outlineLevel="0" collapsed="false">
      <c r="A22" s="154"/>
      <c r="B22" s="155" t="s">
        <v>301</v>
      </c>
      <c r="C22" s="201" t="n">
        <v>81293</v>
      </c>
      <c r="D22" s="201" t="n">
        <v>40668</v>
      </c>
      <c r="E22" s="201" t="n">
        <v>3270</v>
      </c>
      <c r="F22" s="201" t="n">
        <v>37398</v>
      </c>
      <c r="G22" s="201" t="n">
        <v>33727</v>
      </c>
      <c r="H22" s="201" t="n">
        <v>3671</v>
      </c>
      <c r="I22" s="167" t="n">
        <v>50.0264475416088</v>
      </c>
      <c r="J22" s="167" t="n">
        <v>8.04071997639422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01" t="n">
        <v>81353</v>
      </c>
      <c r="D23" s="201" t="n">
        <v>40808</v>
      </c>
      <c r="E23" s="201" t="n">
        <v>3320</v>
      </c>
      <c r="F23" s="201" t="n">
        <v>37488</v>
      </c>
      <c r="G23" s="201" t="n">
        <v>33791</v>
      </c>
      <c r="H23" s="201" t="n">
        <v>3697</v>
      </c>
      <c r="I23" s="167" t="n">
        <v>50.1616412424864</v>
      </c>
      <c r="J23" s="167" t="n">
        <v>8.13565967457361</v>
      </c>
    </row>
    <row r="24" customFormat="false" ht="11.1" hidden="true" customHeight="true" outlineLevel="0" collapsed="false">
      <c r="A24" s="154"/>
      <c r="B24" s="155" t="s">
        <v>299</v>
      </c>
      <c r="C24" s="201" t="n">
        <v>81403</v>
      </c>
      <c r="D24" s="201" t="n">
        <v>40792</v>
      </c>
      <c r="E24" s="201" t="n">
        <v>3350</v>
      </c>
      <c r="F24" s="201" t="n">
        <v>37442</v>
      </c>
      <c r="G24" s="201" t="n">
        <v>33720</v>
      </c>
      <c r="H24" s="201" t="n">
        <v>3722</v>
      </c>
      <c r="I24" s="167" t="n">
        <v>50.1111752638109</v>
      </c>
      <c r="J24" s="167" t="n">
        <v>8.21239458717396</v>
      </c>
    </row>
    <row r="25" customFormat="false" ht="11.1" hidden="true" customHeight="true" outlineLevel="0" collapsed="false">
      <c r="A25" s="154"/>
      <c r="B25" s="155" t="s">
        <v>300</v>
      </c>
      <c r="C25" s="201" t="n">
        <v>81438</v>
      </c>
      <c r="D25" s="201" t="n">
        <v>40808</v>
      </c>
      <c r="E25" s="201" t="n">
        <v>3330</v>
      </c>
      <c r="F25" s="201" t="n">
        <v>37478</v>
      </c>
      <c r="G25" s="201" t="n">
        <v>33740</v>
      </c>
      <c r="H25" s="201" t="n">
        <v>3738</v>
      </c>
      <c r="I25" s="167" t="n">
        <v>50.1092855914929</v>
      </c>
      <c r="J25" s="167" t="n">
        <v>8.16016467359341</v>
      </c>
    </row>
    <row r="26" customFormat="false" ht="11.1" hidden="true" customHeight="true" outlineLevel="0" collapsed="false">
      <c r="A26" s="154"/>
      <c r="B26" s="155" t="s">
        <v>301</v>
      </c>
      <c r="C26" s="201" t="n">
        <v>81492</v>
      </c>
      <c r="D26" s="201" t="n">
        <v>40772</v>
      </c>
      <c r="E26" s="201" t="n">
        <v>3240</v>
      </c>
      <c r="F26" s="201" t="n">
        <v>37532</v>
      </c>
      <c r="G26" s="201" t="n">
        <v>33783</v>
      </c>
      <c r="H26" s="201" t="n">
        <v>3749</v>
      </c>
      <c r="I26" s="167" t="n">
        <v>50.0319049722672</v>
      </c>
      <c r="J26" s="167" t="n">
        <v>7.94663004022368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01" t="n">
        <v>81554</v>
      </c>
      <c r="D27" s="201" t="n">
        <v>40730</v>
      </c>
      <c r="E27" s="201" t="n">
        <v>3170</v>
      </c>
      <c r="F27" s="201" t="n">
        <v>37560</v>
      </c>
      <c r="G27" s="201" t="n">
        <v>33799</v>
      </c>
      <c r="H27" s="201" t="n">
        <v>3761</v>
      </c>
      <c r="I27" s="167" t="n">
        <v>49.9423694729872</v>
      </c>
      <c r="J27" s="167" t="n">
        <v>7.78296096243555</v>
      </c>
    </row>
    <row r="28" customFormat="false" ht="11.1" hidden="true" customHeight="true" outlineLevel="0" collapsed="false">
      <c r="A28" s="154"/>
      <c r="B28" s="155" t="s">
        <v>299</v>
      </c>
      <c r="C28" s="201" t="n">
        <v>81614</v>
      </c>
      <c r="D28" s="201" t="n">
        <v>40760</v>
      </c>
      <c r="E28" s="201" t="n">
        <v>3200</v>
      </c>
      <c r="F28" s="201" t="n">
        <v>37560</v>
      </c>
      <c r="G28" s="201" t="n">
        <v>33796</v>
      </c>
      <c r="H28" s="201" t="n">
        <v>3764</v>
      </c>
      <c r="I28" s="167" t="n">
        <v>49.9424118411057</v>
      </c>
      <c r="J28" s="167" t="n">
        <v>7.85083415112856</v>
      </c>
    </row>
    <row r="29" customFormat="false" ht="11.1" hidden="true" customHeight="true" outlineLevel="0" collapsed="false">
      <c r="A29" s="154"/>
      <c r="B29" s="155" t="s">
        <v>300</v>
      </c>
      <c r="C29" s="201" t="n">
        <v>81696</v>
      </c>
      <c r="D29" s="201" t="n">
        <v>40757</v>
      </c>
      <c r="E29" s="201" t="n">
        <v>3230</v>
      </c>
      <c r="F29" s="201" t="n">
        <v>37527</v>
      </c>
      <c r="G29" s="201" t="n">
        <v>33778</v>
      </c>
      <c r="H29" s="201" t="n">
        <v>3749</v>
      </c>
      <c r="I29" s="167" t="n">
        <v>49.8886114375245</v>
      </c>
      <c r="J29" s="167" t="n">
        <v>7.9250190151385</v>
      </c>
    </row>
    <row r="30" customFormat="false" ht="11.1" hidden="true" customHeight="true" outlineLevel="0" collapsed="false">
      <c r="A30" s="154"/>
      <c r="B30" s="155" t="s">
        <v>301</v>
      </c>
      <c r="C30" s="201" t="n">
        <v>81779</v>
      </c>
      <c r="D30" s="201" t="n">
        <v>40827</v>
      </c>
      <c r="E30" s="201" t="n">
        <v>3300</v>
      </c>
      <c r="F30" s="201" t="n">
        <v>37527</v>
      </c>
      <c r="G30" s="201" t="n">
        <v>33789</v>
      </c>
      <c r="H30" s="201" t="n">
        <v>3738</v>
      </c>
      <c r="I30" s="167" t="n">
        <v>49.923574511794</v>
      </c>
      <c r="J30" s="167" t="n">
        <v>8.08288632522595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01" t="n">
        <v>81816</v>
      </c>
      <c r="D31" s="201" t="n">
        <v>40880</v>
      </c>
      <c r="E31" s="201" t="n">
        <v>3430</v>
      </c>
      <c r="F31" s="201" t="n">
        <v>37450</v>
      </c>
      <c r="G31" s="201" t="n">
        <v>33719</v>
      </c>
      <c r="H31" s="201" t="n">
        <v>3731</v>
      </c>
      <c r="I31" s="167" t="n">
        <v>49.9657768651609</v>
      </c>
      <c r="J31" s="167" t="n">
        <v>8.39041095890411</v>
      </c>
    </row>
    <row r="32" customFormat="false" ht="11.1" hidden="true" customHeight="true" outlineLevel="0" collapsed="false">
      <c r="A32" s="154"/>
      <c r="B32" s="155" t="s">
        <v>299</v>
      </c>
      <c r="C32" s="201" t="n">
        <v>81869</v>
      </c>
      <c r="D32" s="201" t="n">
        <v>40932</v>
      </c>
      <c r="E32" s="201" t="n">
        <v>3450</v>
      </c>
      <c r="F32" s="201" t="n">
        <v>37482</v>
      </c>
      <c r="G32" s="201" t="n">
        <v>33753</v>
      </c>
      <c r="H32" s="201" t="n">
        <v>3729</v>
      </c>
      <c r="I32" s="167" t="n">
        <v>49.9969463411059</v>
      </c>
      <c r="J32" s="167" t="n">
        <v>8.4286133098798</v>
      </c>
    </row>
    <row r="33" customFormat="false" ht="11.1" hidden="true" customHeight="true" outlineLevel="0" collapsed="false">
      <c r="A33" s="154"/>
      <c r="B33" s="155" t="s">
        <v>300</v>
      </c>
      <c r="C33" s="201" t="n">
        <v>81922</v>
      </c>
      <c r="D33" s="201" t="n">
        <v>40950</v>
      </c>
      <c r="E33" s="201" t="n">
        <v>3520</v>
      </c>
      <c r="F33" s="201" t="n">
        <v>37430</v>
      </c>
      <c r="G33" s="201" t="n">
        <v>33680</v>
      </c>
      <c r="H33" s="201" t="n">
        <v>3750</v>
      </c>
      <c r="I33" s="167" t="n">
        <v>49.9865725934425</v>
      </c>
      <c r="J33" s="167" t="n">
        <v>8.5958485958486</v>
      </c>
    </row>
    <row r="34" customFormat="false" ht="11.1" hidden="true" customHeight="true" outlineLevel="0" collapsed="false">
      <c r="A34" s="154"/>
      <c r="B34" s="155" t="s">
        <v>301</v>
      </c>
      <c r="C34" s="201" t="n">
        <v>81975</v>
      </c>
      <c r="D34" s="201" t="n">
        <v>40979</v>
      </c>
      <c r="E34" s="201" t="n">
        <v>3630</v>
      </c>
      <c r="F34" s="201" t="n">
        <v>37349</v>
      </c>
      <c r="G34" s="201" t="n">
        <v>33580</v>
      </c>
      <c r="H34" s="201" t="n">
        <v>3769</v>
      </c>
      <c r="I34" s="167" t="n">
        <v>49.9896309850564</v>
      </c>
      <c r="J34" s="167" t="n">
        <v>8.85819566119232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01" t="n">
        <v>82025</v>
      </c>
      <c r="D35" s="201" t="n">
        <v>41102</v>
      </c>
      <c r="E35" s="201" t="n">
        <v>3790</v>
      </c>
      <c r="F35" s="201" t="n">
        <v>37312</v>
      </c>
      <c r="G35" s="201" t="n">
        <v>33522</v>
      </c>
      <c r="H35" s="201" t="n">
        <v>3790</v>
      </c>
      <c r="I35" s="167" t="n">
        <v>50.1091130752819</v>
      </c>
      <c r="J35" s="167" t="n">
        <v>9.22096248357744</v>
      </c>
    </row>
    <row r="36" customFormat="false" ht="11.1" hidden="true" customHeight="true" outlineLevel="0" collapsed="false">
      <c r="A36" s="154"/>
      <c r="B36" s="155" t="s">
        <v>299</v>
      </c>
      <c r="C36" s="201" t="n">
        <v>82063</v>
      </c>
      <c r="D36" s="201" t="n">
        <v>41156</v>
      </c>
      <c r="E36" s="201" t="n">
        <v>3790</v>
      </c>
      <c r="F36" s="201" t="n">
        <v>37366</v>
      </c>
      <c r="G36" s="201" t="n">
        <v>33561</v>
      </c>
      <c r="H36" s="201" t="n">
        <v>3805</v>
      </c>
      <c r="I36" s="167" t="n">
        <v>50.1517127085288</v>
      </c>
      <c r="J36" s="167" t="n">
        <v>9.20886383516377</v>
      </c>
    </row>
    <row r="37" customFormat="false" ht="11.1" hidden="true" customHeight="true" outlineLevel="0" collapsed="false">
      <c r="A37" s="154"/>
      <c r="B37" s="155" t="s">
        <v>300</v>
      </c>
      <c r="C37" s="201" t="n">
        <v>82069</v>
      </c>
      <c r="D37" s="201" t="n">
        <v>41269</v>
      </c>
      <c r="E37" s="201" t="n">
        <v>3840</v>
      </c>
      <c r="F37" s="201" t="n">
        <v>37429</v>
      </c>
      <c r="G37" s="201" t="n">
        <v>33604</v>
      </c>
      <c r="H37" s="201" t="n">
        <v>3825</v>
      </c>
      <c r="I37" s="167" t="n">
        <v>50.2857351740609</v>
      </c>
      <c r="J37" s="167" t="n">
        <v>9.30480505948775</v>
      </c>
    </row>
    <row r="38" customFormat="false" ht="11.1" hidden="true" customHeight="true" outlineLevel="0" collapsed="false">
      <c r="A38" s="154"/>
      <c r="B38" s="155" t="s">
        <v>301</v>
      </c>
      <c r="C38" s="201" t="n">
        <v>82050</v>
      </c>
      <c r="D38" s="201" t="n">
        <v>41299</v>
      </c>
      <c r="E38" s="201" t="n">
        <v>3870</v>
      </c>
      <c r="F38" s="201" t="n">
        <v>37429</v>
      </c>
      <c r="G38" s="201" t="n">
        <v>33585</v>
      </c>
      <c r="H38" s="201" t="n">
        <v>3844</v>
      </c>
      <c r="I38" s="167" t="n">
        <v>50.333942717855</v>
      </c>
      <c r="J38" s="167" t="n">
        <v>9.37068694157244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01" t="n">
        <v>82045</v>
      </c>
      <c r="D39" s="201" t="n">
        <v>41384</v>
      </c>
      <c r="E39" s="201" t="n">
        <v>3850</v>
      </c>
      <c r="F39" s="201" t="n">
        <v>37534</v>
      </c>
      <c r="G39" s="201" t="n">
        <v>33671</v>
      </c>
      <c r="H39" s="201" t="n">
        <v>3863</v>
      </c>
      <c r="I39" s="167" t="n">
        <v>50.4406118593455</v>
      </c>
      <c r="J39" s="167" t="n">
        <v>9.30311231393775</v>
      </c>
    </row>
    <row r="40" customFormat="false" ht="11.1" hidden="true" customHeight="true" outlineLevel="0" collapsed="false">
      <c r="A40" s="154"/>
      <c r="B40" s="155" t="s">
        <v>299</v>
      </c>
      <c r="C40" s="201" t="n">
        <v>82037</v>
      </c>
      <c r="D40" s="201" t="n">
        <v>41502</v>
      </c>
      <c r="E40" s="201" t="n">
        <v>3760</v>
      </c>
      <c r="F40" s="201" t="n">
        <v>37742</v>
      </c>
      <c r="G40" s="201" t="n">
        <v>33869</v>
      </c>
      <c r="H40" s="201" t="n">
        <v>3873</v>
      </c>
      <c r="I40" s="167" t="n">
        <v>50.5893682119044</v>
      </c>
      <c r="J40" s="167" t="n">
        <v>9.05980434677847</v>
      </c>
    </row>
    <row r="41" customFormat="false" ht="11.1" hidden="true" customHeight="true" outlineLevel="0" collapsed="false">
      <c r="A41" s="154"/>
      <c r="B41" s="155" t="s">
        <v>300</v>
      </c>
      <c r="C41" s="201" t="n">
        <v>82016</v>
      </c>
      <c r="D41" s="201" t="n">
        <v>41605</v>
      </c>
      <c r="E41" s="201" t="n">
        <v>3660</v>
      </c>
      <c r="F41" s="201" t="n">
        <v>37945</v>
      </c>
      <c r="G41" s="201" t="n">
        <v>34080</v>
      </c>
      <c r="H41" s="201" t="n">
        <v>3865</v>
      </c>
      <c r="I41" s="167" t="n">
        <v>50.7279067499025</v>
      </c>
      <c r="J41" s="167" t="n">
        <v>8.79701958899171</v>
      </c>
    </row>
    <row r="42" customFormat="false" ht="11.1" hidden="true" customHeight="true" outlineLevel="0" collapsed="false">
      <c r="A42" s="154"/>
      <c r="B42" s="155" t="s">
        <v>301</v>
      </c>
      <c r="C42" s="201" t="n">
        <v>82020</v>
      </c>
      <c r="D42" s="201" t="n">
        <v>41706</v>
      </c>
      <c r="E42" s="201" t="n">
        <v>3600</v>
      </c>
      <c r="F42" s="201" t="n">
        <v>38106</v>
      </c>
      <c r="G42" s="201" t="n">
        <v>34248</v>
      </c>
      <c r="H42" s="201" t="n">
        <v>3858</v>
      </c>
      <c r="I42" s="167" t="n">
        <v>50.848573518654</v>
      </c>
      <c r="J42" s="167" t="n">
        <v>8.6318515321536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01" t="n">
        <v>82036</v>
      </c>
      <c r="D43" s="201" t="n">
        <v>41682</v>
      </c>
      <c r="E43" s="201" t="n">
        <v>3530</v>
      </c>
      <c r="F43" s="201" t="n">
        <v>38152</v>
      </c>
      <c r="G43" s="201" t="n">
        <v>34303</v>
      </c>
      <c r="H43" s="201" t="n">
        <v>3849</v>
      </c>
      <c r="I43" s="167" t="n">
        <v>50.8094007508899</v>
      </c>
      <c r="J43" s="167" t="n">
        <v>8.46888345089007</v>
      </c>
    </row>
    <row r="44" customFormat="false" ht="11.1" hidden="true" customHeight="true" outlineLevel="0" collapsed="false">
      <c r="A44" s="154"/>
      <c r="B44" s="155" t="s">
        <v>299</v>
      </c>
      <c r="C44" s="201" t="n">
        <v>82066</v>
      </c>
      <c r="D44" s="201" t="n">
        <v>41564</v>
      </c>
      <c r="E44" s="201" t="n">
        <v>3440</v>
      </c>
      <c r="F44" s="201" t="n">
        <v>38124</v>
      </c>
      <c r="G44" s="201" t="n">
        <v>34279</v>
      </c>
      <c r="H44" s="201" t="n">
        <v>3845</v>
      </c>
      <c r="I44" s="167" t="n">
        <v>50.6470401871664</v>
      </c>
      <c r="J44" s="167" t="n">
        <v>8.27639303243191</v>
      </c>
    </row>
    <row r="45" customFormat="false" ht="11.1" hidden="true" customHeight="true" outlineLevel="0" collapsed="false">
      <c r="A45" s="154"/>
      <c r="B45" s="155" t="s">
        <v>300</v>
      </c>
      <c r="C45" s="201" t="n">
        <v>82109</v>
      </c>
      <c r="D45" s="201" t="n">
        <v>41841</v>
      </c>
      <c r="E45" s="201" t="n">
        <v>3380</v>
      </c>
      <c r="F45" s="201" t="n">
        <v>38461</v>
      </c>
      <c r="G45" s="201" t="n">
        <v>34599</v>
      </c>
      <c r="H45" s="201" t="n">
        <v>3862</v>
      </c>
      <c r="I45" s="167" t="n">
        <v>50.9578730711615</v>
      </c>
      <c r="J45" s="167" t="n">
        <v>8.07820080782008</v>
      </c>
    </row>
    <row r="46" customFormat="false" ht="11.1" hidden="true" customHeight="true" outlineLevel="0" collapsed="false">
      <c r="A46" s="154"/>
      <c r="B46" s="155" t="s">
        <v>301</v>
      </c>
      <c r="C46" s="201" t="n">
        <v>82137</v>
      </c>
      <c r="D46" s="201" t="n">
        <v>41915</v>
      </c>
      <c r="E46" s="201" t="n">
        <v>3300</v>
      </c>
      <c r="F46" s="201" t="n">
        <v>38615</v>
      </c>
      <c r="G46" s="201" t="n">
        <v>34738</v>
      </c>
      <c r="H46" s="201" t="n">
        <v>3877</v>
      </c>
      <c r="I46" s="167" t="n">
        <v>51.0305952250508</v>
      </c>
      <c r="J46" s="167" t="n">
        <v>7.87307646427293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01" t="n">
        <v>82153</v>
      </c>
      <c r="D47" s="201" t="n">
        <v>42022</v>
      </c>
      <c r="E47" s="201" t="n">
        <v>3190</v>
      </c>
      <c r="F47" s="201" t="n">
        <v>38832</v>
      </c>
      <c r="G47" s="201" t="n">
        <v>34941</v>
      </c>
      <c r="H47" s="201" t="n">
        <v>3891</v>
      </c>
      <c r="I47" s="167" t="n">
        <v>51.1509013669616</v>
      </c>
      <c r="J47" s="167" t="n">
        <v>7.5912617200514</v>
      </c>
    </row>
    <row r="48" customFormat="false" ht="11.1" hidden="true" customHeight="true" outlineLevel="0" collapsed="false">
      <c r="A48" s="154"/>
      <c r="B48" s="155" t="s">
        <v>299</v>
      </c>
      <c r="C48" s="201" t="n">
        <v>82175</v>
      </c>
      <c r="D48" s="201" t="n">
        <v>42164</v>
      </c>
      <c r="E48" s="201" t="n">
        <v>3150</v>
      </c>
      <c r="F48" s="201" t="n">
        <v>39014</v>
      </c>
      <c r="G48" s="201" t="n">
        <v>35113</v>
      </c>
      <c r="H48" s="201" t="n">
        <v>3901</v>
      </c>
      <c r="I48" s="167" t="n">
        <v>51.3100091268634</v>
      </c>
      <c r="J48" s="167" t="n">
        <v>7.47082819466844</v>
      </c>
    </row>
    <row r="49" customFormat="false" ht="11.1" hidden="true" customHeight="true" outlineLevel="0" collapsed="false">
      <c r="A49" s="154"/>
      <c r="B49" s="155" t="s">
        <v>300</v>
      </c>
      <c r="C49" s="201" t="n">
        <v>82200</v>
      </c>
      <c r="D49" s="201" t="n">
        <v>42225</v>
      </c>
      <c r="E49" s="201" t="n">
        <v>3130</v>
      </c>
      <c r="F49" s="201" t="n">
        <v>39095</v>
      </c>
      <c r="G49" s="201" t="n">
        <v>35173</v>
      </c>
      <c r="H49" s="201" t="n">
        <v>3922</v>
      </c>
      <c r="I49" s="167" t="n">
        <v>51.3686131386861</v>
      </c>
      <c r="J49" s="167" t="n">
        <v>7.41267021906454</v>
      </c>
    </row>
    <row r="50" customFormat="false" ht="11.1" hidden="true" customHeight="true" outlineLevel="0" collapsed="false">
      <c r="A50" s="154"/>
      <c r="B50" s="155" t="s">
        <v>301</v>
      </c>
      <c r="C50" s="201" t="n">
        <v>82225</v>
      </c>
      <c r="D50" s="201" t="n">
        <v>42347</v>
      </c>
      <c r="E50" s="201" t="n">
        <v>3110</v>
      </c>
      <c r="F50" s="201" t="n">
        <v>39237</v>
      </c>
      <c r="G50" s="201" t="n">
        <v>35293</v>
      </c>
      <c r="H50" s="201" t="n">
        <v>3944</v>
      </c>
      <c r="I50" s="167" t="n">
        <v>51.5013681970204</v>
      </c>
      <c r="J50" s="167" t="n">
        <v>7.34408576758684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01" t="n">
        <v>82269</v>
      </c>
      <c r="D51" s="201" t="n">
        <v>42319</v>
      </c>
      <c r="E51" s="201" t="n">
        <v>3110</v>
      </c>
      <c r="F51" s="201" t="n">
        <v>39209</v>
      </c>
      <c r="G51" s="201" t="n">
        <v>35241</v>
      </c>
      <c r="H51" s="201" t="n">
        <v>3968</v>
      </c>
      <c r="I51" s="167" t="n">
        <v>51.4397889849153</v>
      </c>
      <c r="J51" s="167" t="n">
        <v>7.34894491835818</v>
      </c>
    </row>
    <row r="52" customFormat="false" ht="11.1" hidden="true" customHeight="true" outlineLevel="0" collapsed="false">
      <c r="A52" s="154"/>
      <c r="B52" s="155" t="s">
        <v>299</v>
      </c>
      <c r="C52" s="201" t="n">
        <v>82318</v>
      </c>
      <c r="D52" s="201" t="n">
        <v>42406</v>
      </c>
      <c r="E52" s="201" t="n">
        <v>3160</v>
      </c>
      <c r="F52" s="201" t="n">
        <v>39246</v>
      </c>
      <c r="G52" s="201" t="n">
        <v>35257</v>
      </c>
      <c r="H52" s="201" t="n">
        <v>3989</v>
      </c>
      <c r="I52" s="167" t="n">
        <v>51.5148570179062</v>
      </c>
      <c r="J52" s="167" t="n">
        <v>7.45177569211904</v>
      </c>
    </row>
    <row r="53" customFormat="false" ht="11.1" hidden="true" customHeight="true" outlineLevel="0" collapsed="false">
      <c r="A53" s="154"/>
      <c r="B53" s="155" t="s">
        <v>300</v>
      </c>
      <c r="C53" s="201" t="n">
        <v>82363</v>
      </c>
      <c r="D53" s="201" t="n">
        <v>42400</v>
      </c>
      <c r="E53" s="201" t="n">
        <v>3220</v>
      </c>
      <c r="F53" s="201" t="n">
        <v>39180</v>
      </c>
      <c r="G53" s="201" t="n">
        <v>35190</v>
      </c>
      <c r="H53" s="201" t="n">
        <v>3990</v>
      </c>
      <c r="I53" s="167" t="n">
        <v>51.4794264414846</v>
      </c>
      <c r="J53" s="167" t="n">
        <v>7.59433962264151</v>
      </c>
    </row>
    <row r="54" customFormat="false" ht="11.1" hidden="true" customHeight="true" outlineLevel="0" collapsed="false">
      <c r="A54" s="154"/>
      <c r="B54" s="155" t="s">
        <v>301</v>
      </c>
      <c r="C54" s="201" t="n">
        <v>82410</v>
      </c>
      <c r="D54" s="201" t="n">
        <v>42521</v>
      </c>
      <c r="E54" s="201" t="n">
        <v>3320</v>
      </c>
      <c r="F54" s="201" t="n">
        <v>39201</v>
      </c>
      <c r="G54" s="201" t="n">
        <v>35211</v>
      </c>
      <c r="H54" s="201" t="n">
        <v>3990</v>
      </c>
      <c r="I54" s="167" t="n">
        <v>51.5968935808761</v>
      </c>
      <c r="J54" s="167" t="n">
        <v>7.8079066814044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01" t="n">
        <v>82443</v>
      </c>
      <c r="D55" s="201" t="n">
        <v>42564</v>
      </c>
      <c r="E55" s="201" t="n">
        <v>3360</v>
      </c>
      <c r="F55" s="201" t="n">
        <v>39204</v>
      </c>
      <c r="G55" s="201" t="n">
        <v>35217</v>
      </c>
      <c r="H55" s="201" t="n">
        <v>3987</v>
      </c>
      <c r="I55" s="167" t="n">
        <v>51.6283978021178</v>
      </c>
      <c r="J55" s="167" t="n">
        <v>7.89399492528898</v>
      </c>
    </row>
    <row r="56" customFormat="false" ht="11.1" hidden="true" customHeight="true" outlineLevel="0" collapsed="false">
      <c r="A56" s="154"/>
      <c r="B56" s="155" t="s">
        <v>299</v>
      </c>
      <c r="C56" s="201" t="n">
        <v>82474</v>
      </c>
      <c r="D56" s="201" t="n">
        <v>42524</v>
      </c>
      <c r="E56" s="201" t="n">
        <v>3460</v>
      </c>
      <c r="F56" s="201" t="n">
        <v>39064</v>
      </c>
      <c r="G56" s="201" t="n">
        <v>35072</v>
      </c>
      <c r="H56" s="201" t="n">
        <v>3992</v>
      </c>
      <c r="I56" s="167" t="n">
        <v>51.5604917913524</v>
      </c>
      <c r="J56" s="167" t="n">
        <v>8.1365816950428</v>
      </c>
    </row>
    <row r="57" customFormat="false" ht="11.1" hidden="true" customHeight="true" outlineLevel="0" collapsed="false">
      <c r="A57" s="154"/>
      <c r="B57" s="155" t="s">
        <v>300</v>
      </c>
      <c r="C57" s="201" t="n">
        <v>82495</v>
      </c>
      <c r="D57" s="201" t="n">
        <v>42489</v>
      </c>
      <c r="E57" s="201" t="n">
        <v>3570</v>
      </c>
      <c r="F57" s="201" t="n">
        <v>38919</v>
      </c>
      <c r="G57" s="201" t="n">
        <v>34912</v>
      </c>
      <c r="H57" s="201" t="n">
        <v>4007</v>
      </c>
      <c r="I57" s="167" t="n">
        <v>51.5049396933147</v>
      </c>
      <c r="J57" s="167" t="n">
        <v>8.40217468050554</v>
      </c>
    </row>
    <row r="58" customFormat="false" ht="11.1" hidden="true" customHeight="true" outlineLevel="0" collapsed="false">
      <c r="A58" s="154"/>
      <c r="B58" s="155" t="s">
        <v>301</v>
      </c>
      <c r="C58" s="201" t="n">
        <v>82518</v>
      </c>
      <c r="D58" s="201" t="n">
        <v>42481</v>
      </c>
      <c r="E58" s="201" t="n">
        <v>3700</v>
      </c>
      <c r="F58" s="201" t="n">
        <v>38781</v>
      </c>
      <c r="G58" s="201" t="n">
        <v>34761</v>
      </c>
      <c r="H58" s="201" t="n">
        <v>4020</v>
      </c>
      <c r="I58" s="167" t="n">
        <v>51.4808890181536</v>
      </c>
      <c r="J58" s="167" t="n">
        <v>8.70977613521339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201" t="n">
        <v>82522</v>
      </c>
      <c r="D59" s="201" t="n">
        <v>42577</v>
      </c>
      <c r="E59" s="201" t="n">
        <v>3870</v>
      </c>
      <c r="F59" s="201" t="n">
        <v>38707</v>
      </c>
      <c r="G59" s="201" t="n">
        <v>34675</v>
      </c>
      <c r="H59" s="201" t="n">
        <v>4032</v>
      </c>
      <c r="I59" s="167" t="n">
        <v>51.5947262548169</v>
      </c>
      <c r="J59" s="167" t="n">
        <v>9.08941447260258</v>
      </c>
    </row>
    <row r="60" customFormat="false" ht="11.1" hidden="true" customHeight="true" outlineLevel="0" collapsed="false">
      <c r="A60" s="154"/>
      <c r="B60" s="155" t="s">
        <v>299</v>
      </c>
      <c r="C60" s="201" t="n">
        <v>82521</v>
      </c>
      <c r="D60" s="201" t="n">
        <v>42539</v>
      </c>
      <c r="E60" s="201" t="n">
        <v>3930</v>
      </c>
      <c r="F60" s="201" t="n">
        <v>38609</v>
      </c>
      <c r="G60" s="201" t="n">
        <v>34558</v>
      </c>
      <c r="H60" s="201" t="n">
        <v>4051</v>
      </c>
      <c r="I60" s="167" t="n">
        <v>51.549302601762</v>
      </c>
      <c r="J60" s="167" t="n">
        <v>9.23858106678577</v>
      </c>
    </row>
    <row r="61" customFormat="false" ht="11.1" hidden="true" customHeight="true" outlineLevel="0" collapsed="false">
      <c r="A61" s="154"/>
      <c r="B61" s="155" t="s">
        <v>300</v>
      </c>
      <c r="C61" s="201" t="n">
        <v>82520</v>
      </c>
      <c r="D61" s="201" t="n">
        <v>42570</v>
      </c>
      <c r="E61" s="201" t="n">
        <v>3950</v>
      </c>
      <c r="F61" s="201" t="n">
        <v>38620</v>
      </c>
      <c r="G61" s="201" t="n">
        <v>34536</v>
      </c>
      <c r="H61" s="201" t="n">
        <v>4084</v>
      </c>
      <c r="I61" s="167" t="n">
        <v>51.5874939408628</v>
      </c>
      <c r="J61" s="167" t="n">
        <v>9.27883486023021</v>
      </c>
    </row>
    <row r="62" customFormat="false" ht="11.1" hidden="true" customHeight="true" outlineLevel="0" collapsed="false">
      <c r="A62" s="154"/>
      <c r="B62" s="155" t="s">
        <v>301</v>
      </c>
      <c r="C62" s="201" t="n">
        <v>82517</v>
      </c>
      <c r="D62" s="201" t="n">
        <v>42584</v>
      </c>
      <c r="E62" s="201" t="n">
        <v>3980</v>
      </c>
      <c r="F62" s="201" t="n">
        <v>38604</v>
      </c>
      <c r="G62" s="201" t="n">
        <v>34483</v>
      </c>
      <c r="H62" s="201" t="n">
        <v>4121</v>
      </c>
      <c r="I62" s="167" t="n">
        <v>51.6063356641662</v>
      </c>
      <c r="J62" s="167" t="n">
        <v>9.3462333270712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01" t="n">
        <v>82517</v>
      </c>
      <c r="D63" s="201" t="n">
        <v>42693</v>
      </c>
      <c r="E63" s="201" t="n">
        <v>3980</v>
      </c>
      <c r="F63" s="201" t="n">
        <v>38713</v>
      </c>
      <c r="G63" s="201" t="n">
        <v>34558</v>
      </c>
      <c r="H63" s="201" t="n">
        <v>4155</v>
      </c>
      <c r="I63" s="167" t="n">
        <v>51.7384296569192</v>
      </c>
      <c r="J63" s="167" t="n">
        <v>9.32237134893308</v>
      </c>
    </row>
    <row r="64" customFormat="false" ht="11.1" hidden="false" customHeight="true" outlineLevel="0" collapsed="false">
      <c r="A64" s="154"/>
      <c r="B64" s="155" t="s">
        <v>299</v>
      </c>
      <c r="C64" s="201" t="n">
        <v>82506</v>
      </c>
      <c r="D64" s="201" t="n">
        <v>42876</v>
      </c>
      <c r="E64" s="201" t="n">
        <v>4090</v>
      </c>
      <c r="F64" s="201" t="n">
        <v>38786</v>
      </c>
      <c r="G64" s="201" t="n">
        <v>34591</v>
      </c>
      <c r="H64" s="201" t="n">
        <v>4195</v>
      </c>
      <c r="I64" s="167" t="n">
        <v>51.9671296632972</v>
      </c>
      <c r="J64" s="167" t="n">
        <v>9.53913611344342</v>
      </c>
    </row>
    <row r="65" customFormat="false" ht="11.1" hidden="false" customHeight="true" outlineLevel="0" collapsed="false">
      <c r="A65" s="154"/>
      <c r="B65" s="155" t="s">
        <v>300</v>
      </c>
      <c r="C65" s="201" t="n">
        <v>82496</v>
      </c>
      <c r="D65" s="201" t="n">
        <v>43059</v>
      </c>
      <c r="E65" s="201" t="n">
        <v>4220</v>
      </c>
      <c r="F65" s="201" t="n">
        <v>38839</v>
      </c>
      <c r="G65" s="201" t="n">
        <v>34598</v>
      </c>
      <c r="H65" s="201" t="n">
        <v>4241</v>
      </c>
      <c r="I65" s="167" t="n">
        <v>52.1952579519007</v>
      </c>
      <c r="J65" s="167" t="n">
        <v>9.80050628207808</v>
      </c>
    </row>
    <row r="66" customFormat="false" ht="11.1" hidden="false" customHeight="true" outlineLevel="0" collapsed="false">
      <c r="A66" s="154"/>
      <c r="B66" s="155" t="s">
        <v>301</v>
      </c>
      <c r="C66" s="201" t="n">
        <v>82485</v>
      </c>
      <c r="D66" s="201" t="n">
        <v>43226</v>
      </c>
      <c r="E66" s="201" t="n">
        <v>4380</v>
      </c>
      <c r="F66" s="201" t="n">
        <v>38846</v>
      </c>
      <c r="G66" s="201" t="n">
        <v>34556</v>
      </c>
      <c r="H66" s="201" t="n">
        <v>4290</v>
      </c>
      <c r="I66" s="167" t="n">
        <v>52.4046796387222</v>
      </c>
      <c r="J66" s="167" t="n">
        <v>10.132790450192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01" t="n">
        <v>82483</v>
      </c>
      <c r="D67" s="201" t="n">
        <v>43313</v>
      </c>
      <c r="E67" s="201" t="n">
        <v>4570</v>
      </c>
      <c r="F67" s="201" t="n">
        <v>38743</v>
      </c>
      <c r="G67" s="201" t="n">
        <v>34404</v>
      </c>
      <c r="H67" s="201" t="n">
        <v>4339</v>
      </c>
      <c r="I67" s="167" t="n">
        <v>52.5114265969958</v>
      </c>
      <c r="J67" s="167" t="n">
        <v>10.5511047491515</v>
      </c>
    </row>
    <row r="68" customFormat="false" ht="11.1" hidden="false" customHeight="true" outlineLevel="0" collapsed="false">
      <c r="A68" s="154"/>
      <c r="B68" s="155" t="s">
        <v>299</v>
      </c>
      <c r="C68" s="201" t="n">
        <v>82472</v>
      </c>
      <c r="D68" s="201" t="n">
        <v>43296</v>
      </c>
      <c r="E68" s="201" t="n">
        <v>4610</v>
      </c>
      <c r="F68" s="201" t="n">
        <v>38686</v>
      </c>
      <c r="G68" s="201" t="n">
        <v>34329</v>
      </c>
      <c r="H68" s="201" t="n">
        <v>4357</v>
      </c>
      <c r="I68" s="167" t="n">
        <v>52.4978174410709</v>
      </c>
      <c r="J68" s="167" t="n">
        <v>10.6476348854398</v>
      </c>
    </row>
    <row r="69" customFormat="false" ht="11.1" hidden="false" customHeight="true" outlineLevel="0" collapsed="false">
      <c r="A69" s="154"/>
      <c r="B69" s="155" t="s">
        <v>300</v>
      </c>
      <c r="C69" s="201" t="n">
        <v>82462</v>
      </c>
      <c r="D69" s="201" t="n">
        <v>43352</v>
      </c>
      <c r="E69" s="201" t="n">
        <v>4610</v>
      </c>
      <c r="F69" s="201" t="n">
        <v>38742</v>
      </c>
      <c r="G69" s="201" t="n">
        <v>34374</v>
      </c>
      <c r="H69" s="201" t="n">
        <v>4368</v>
      </c>
      <c r="I69" s="167" t="n">
        <v>52.5720938129078</v>
      </c>
      <c r="J69" s="167" t="n">
        <v>10.6338807898136</v>
      </c>
    </row>
    <row r="70" customFormat="false" ht="11.1" hidden="false" customHeight="true" outlineLevel="0" collapsed="false">
      <c r="A70" s="154"/>
      <c r="B70" s="155" t="s">
        <v>301</v>
      </c>
      <c r="C70" s="201" t="n">
        <v>82440</v>
      </c>
      <c r="D70" s="201" t="n">
        <v>43355</v>
      </c>
      <c r="E70" s="201" t="n">
        <v>4500</v>
      </c>
      <c r="F70" s="201" t="n">
        <v>38855</v>
      </c>
      <c r="G70" s="201" t="n">
        <v>34480</v>
      </c>
      <c r="H70" s="201" t="n">
        <v>4375</v>
      </c>
      <c r="I70" s="167" t="n">
        <v>52.5897622513343</v>
      </c>
      <c r="J70" s="167" t="n">
        <v>10.3794256717795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01" t="n">
        <v>82410</v>
      </c>
      <c r="D71" s="201" t="n">
        <v>43252</v>
      </c>
      <c r="E71" s="201" t="n">
        <v>4490</v>
      </c>
      <c r="F71" s="201" t="n">
        <v>38762</v>
      </c>
      <c r="G71" s="201" t="n">
        <v>34388</v>
      </c>
      <c r="H71" s="201" t="n">
        <v>4374</v>
      </c>
      <c r="I71" s="167" t="n">
        <v>52.4839218541439</v>
      </c>
      <c r="J71" s="167" t="n">
        <v>10.3810228428743</v>
      </c>
    </row>
    <row r="72" customFormat="false" ht="11.1" hidden="false" customHeight="true" outlineLevel="0" collapsed="false">
      <c r="A72" s="154"/>
      <c r="B72" s="155" t="s">
        <v>299</v>
      </c>
      <c r="C72" s="201" t="n">
        <v>82386</v>
      </c>
      <c r="D72" s="201" t="n">
        <v>43289</v>
      </c>
      <c r="E72" s="201" t="n">
        <v>4320</v>
      </c>
      <c r="F72" s="201" t="n">
        <v>38969</v>
      </c>
      <c r="G72" s="201" t="n">
        <v>34583</v>
      </c>
      <c r="H72" s="201" t="n">
        <v>4386</v>
      </c>
      <c r="I72" s="167" t="n">
        <v>52.5441215740539</v>
      </c>
      <c r="J72" s="167" t="n">
        <v>9.97944050451616</v>
      </c>
    </row>
    <row r="73" customFormat="false" ht="11.1" hidden="false" customHeight="true" outlineLevel="0" collapsed="false">
      <c r="A73" s="154"/>
      <c r="B73" s="155" t="s">
        <v>300</v>
      </c>
      <c r="C73" s="201" t="n">
        <v>82350</v>
      </c>
      <c r="D73" s="201" t="n">
        <v>43241</v>
      </c>
      <c r="E73" s="201" t="n">
        <v>4130</v>
      </c>
      <c r="F73" s="201" t="n">
        <v>39111</v>
      </c>
      <c r="G73" s="201" t="n">
        <v>34714</v>
      </c>
      <c r="H73" s="201" t="n">
        <v>4397</v>
      </c>
      <c r="I73" s="167" t="n">
        <v>52.5088038858531</v>
      </c>
      <c r="J73" s="167" t="n">
        <v>9.55112046437409</v>
      </c>
    </row>
    <row r="74" customFormat="false" ht="11.1" hidden="false" customHeight="true" outlineLevel="0" collapsed="false">
      <c r="A74" s="154"/>
      <c r="B74" s="155" t="s">
        <v>301</v>
      </c>
      <c r="C74" s="201" t="n">
        <v>82317</v>
      </c>
      <c r="D74" s="201" t="n">
        <v>43192</v>
      </c>
      <c r="E74" s="201" t="n">
        <v>3950</v>
      </c>
      <c r="F74" s="201" t="n">
        <v>39242</v>
      </c>
      <c r="G74" s="201" t="n">
        <v>34827</v>
      </c>
      <c r="H74" s="201" t="n">
        <v>4415</v>
      </c>
      <c r="I74" s="167" t="n">
        <v>52.4703281217732</v>
      </c>
      <c r="J74" s="167" t="n">
        <v>9.14521207631043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01" t="n">
        <v>82298</v>
      </c>
      <c r="D75" s="201" t="n">
        <v>43254</v>
      </c>
      <c r="E75" s="201" t="n">
        <v>3760</v>
      </c>
      <c r="F75" s="201" t="n">
        <v>39494</v>
      </c>
      <c r="G75" s="201" t="n">
        <v>35053</v>
      </c>
      <c r="H75" s="201" t="n">
        <v>4441</v>
      </c>
      <c r="I75" s="167" t="n">
        <v>52.5577778317821</v>
      </c>
      <c r="J75" s="167" t="n">
        <v>8.69283765663291</v>
      </c>
    </row>
    <row r="76" customFormat="false" ht="11.1" hidden="false" customHeight="true" outlineLevel="0" collapsed="false">
      <c r="A76" s="154"/>
      <c r="B76" s="155" t="s">
        <v>299</v>
      </c>
      <c r="C76" s="201" t="n">
        <v>82277</v>
      </c>
      <c r="D76" s="201" t="n">
        <v>43289</v>
      </c>
      <c r="E76" s="201" t="n">
        <v>3660</v>
      </c>
      <c r="F76" s="201" t="n">
        <v>39629</v>
      </c>
      <c r="G76" s="201" t="n">
        <v>35180</v>
      </c>
      <c r="H76" s="201" t="n">
        <v>4449</v>
      </c>
      <c r="I76" s="167" t="n">
        <v>52.6137316625545</v>
      </c>
      <c r="J76" s="167" t="n">
        <v>8.45480376077063</v>
      </c>
    </row>
    <row r="77" customFormat="false" ht="11.1" hidden="false" customHeight="true" outlineLevel="0" collapsed="false">
      <c r="A77" s="154"/>
      <c r="B77" s="155" t="s">
        <v>300</v>
      </c>
      <c r="C77" s="201" t="n">
        <v>82249</v>
      </c>
      <c r="D77" s="201" t="n">
        <v>43295</v>
      </c>
      <c r="E77" s="201" t="n">
        <v>3560</v>
      </c>
      <c r="F77" s="201" t="n">
        <v>39735</v>
      </c>
      <c r="G77" s="201" t="n">
        <v>35283</v>
      </c>
      <c r="H77" s="201" t="n">
        <v>4452</v>
      </c>
      <c r="I77" s="167" t="n">
        <v>52.6389378594269</v>
      </c>
      <c r="J77" s="167" t="n">
        <v>8.22265850560111</v>
      </c>
    </row>
    <row r="78" customFormat="false" ht="11.1" hidden="false" customHeight="true" outlineLevel="0" collapsed="false">
      <c r="A78" s="154"/>
      <c r="B78" s="155" t="s">
        <v>301</v>
      </c>
      <c r="C78" s="201" t="n">
        <v>82225</v>
      </c>
      <c r="D78" s="201" t="n">
        <v>43351</v>
      </c>
      <c r="E78" s="201" t="n">
        <v>3440</v>
      </c>
      <c r="F78" s="201" t="n">
        <v>39911</v>
      </c>
      <c r="G78" s="201" t="n">
        <v>35454</v>
      </c>
      <c r="H78" s="201" t="n">
        <v>4457</v>
      </c>
      <c r="I78" s="167" t="n">
        <v>52.7224080267559</v>
      </c>
      <c r="J78" s="167" t="n">
        <v>7.93522640769532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01" t="n">
        <v>82190</v>
      </c>
      <c r="D79" s="201" t="n">
        <v>43424</v>
      </c>
      <c r="E79" s="201" t="n">
        <v>3270</v>
      </c>
      <c r="F79" s="201" t="n">
        <v>40154</v>
      </c>
      <c r="G79" s="201" t="n">
        <v>35694</v>
      </c>
      <c r="H79" s="201" t="n">
        <v>4460</v>
      </c>
      <c r="I79" s="167" t="n">
        <v>52.8336780630247</v>
      </c>
      <c r="J79" s="167" t="n">
        <v>7.53039793662491</v>
      </c>
    </row>
    <row r="80" customFormat="false" ht="11.1" hidden="false" customHeight="true" outlineLevel="0" collapsed="false">
      <c r="A80" s="154"/>
      <c r="B80" s="155" t="s">
        <v>299</v>
      </c>
      <c r="C80" s="201" t="n">
        <v>82148</v>
      </c>
      <c r="D80" s="201" t="n">
        <v>43439</v>
      </c>
      <c r="E80" s="201" t="n">
        <v>3200</v>
      </c>
      <c r="F80" s="201" t="n">
        <v>40239</v>
      </c>
      <c r="G80" s="201" t="n">
        <v>35770</v>
      </c>
      <c r="H80" s="201" t="n">
        <v>4469</v>
      </c>
      <c r="I80" s="167" t="n">
        <v>52.8789501874665</v>
      </c>
      <c r="J80" s="167" t="n">
        <v>7.36665208683441</v>
      </c>
    </row>
    <row r="81" customFormat="false" ht="11.1" hidden="false" customHeight="true" outlineLevel="0" collapsed="false">
      <c r="A81" s="154"/>
      <c r="B81" s="155" t="s">
        <v>300</v>
      </c>
      <c r="C81" s="201" t="n">
        <v>82114</v>
      </c>
      <c r="D81" s="201" t="n">
        <v>43435</v>
      </c>
      <c r="E81" s="201" t="n">
        <v>3120</v>
      </c>
      <c r="F81" s="201" t="n">
        <v>40315</v>
      </c>
      <c r="G81" s="201" t="n">
        <v>35846</v>
      </c>
      <c r="H81" s="201" t="n">
        <v>4469</v>
      </c>
      <c r="I81" s="167" t="n">
        <v>52.8959738899579</v>
      </c>
      <c r="J81" s="167" t="n">
        <v>7.18314723149534</v>
      </c>
    </row>
    <row r="82" customFormat="false" ht="11.1" hidden="false" customHeight="true" outlineLevel="0" collapsed="false">
      <c r="A82" s="154"/>
      <c r="B82" s="155" t="s">
        <v>301</v>
      </c>
      <c r="C82" s="201" t="n">
        <v>82072</v>
      </c>
      <c r="D82" s="201" t="n">
        <v>43426</v>
      </c>
      <c r="E82" s="201" t="n">
        <v>3080</v>
      </c>
      <c r="F82" s="201" t="n">
        <v>40346</v>
      </c>
      <c r="G82" s="201" t="n">
        <v>35887</v>
      </c>
      <c r="H82" s="201" t="n">
        <v>4459</v>
      </c>
      <c r="I82" s="167" t="n">
        <v>52.9120772005069</v>
      </c>
      <c r="J82" s="167" t="n">
        <v>7.0925252153088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201"/>
      <c r="D83" s="201"/>
      <c r="E83" s="201"/>
      <c r="F83" s="201"/>
      <c r="G83" s="201"/>
      <c r="H83" s="201"/>
      <c r="I83" s="167"/>
      <c r="J83" s="167"/>
    </row>
    <row r="84" customFormat="false" ht="11.1" hidden="true" customHeight="true" outlineLevel="0" collapsed="false">
      <c r="A84" s="154"/>
      <c r="B84" s="155" t="s">
        <v>299</v>
      </c>
      <c r="C84" s="201"/>
      <c r="D84" s="201"/>
      <c r="E84" s="201"/>
      <c r="F84" s="201"/>
      <c r="G84" s="201"/>
      <c r="H84" s="201"/>
      <c r="I84" s="167"/>
      <c r="J84" s="167"/>
    </row>
    <row r="85" customFormat="false" ht="11.1" hidden="true" customHeight="true" outlineLevel="0" collapsed="false">
      <c r="A85" s="154"/>
      <c r="B85" s="155" t="s">
        <v>300</v>
      </c>
      <c r="C85" s="201"/>
      <c r="D85" s="201"/>
      <c r="E85" s="201"/>
      <c r="F85" s="201"/>
      <c r="G85" s="201"/>
      <c r="H85" s="201"/>
      <c r="I85" s="167"/>
      <c r="J85" s="167"/>
    </row>
    <row r="86" customFormat="false" ht="11.1" hidden="true" customHeight="true" outlineLevel="0" collapsed="false">
      <c r="A86" s="154"/>
      <c r="B86" s="155" t="s">
        <v>301</v>
      </c>
      <c r="C86" s="201"/>
      <c r="D86" s="201"/>
      <c r="E86" s="201"/>
      <c r="F86" s="201"/>
      <c r="G86" s="201"/>
      <c r="H86" s="201"/>
      <c r="I86" s="167"/>
      <c r="J86" s="167"/>
    </row>
    <row r="87" customFormat="false" ht="15" hidden="true" customHeight="true" outlineLevel="0" collapsed="false">
      <c r="A87" s="154" t="n">
        <v>2010</v>
      </c>
      <c r="B87" s="155" t="s">
        <v>297</v>
      </c>
      <c r="C87" s="201"/>
      <c r="D87" s="201"/>
      <c r="E87" s="201"/>
      <c r="F87" s="201"/>
      <c r="G87" s="201"/>
      <c r="H87" s="201"/>
      <c r="I87" s="167"/>
      <c r="J87" s="167"/>
    </row>
    <row r="88" customFormat="false" ht="11.1" hidden="true" customHeight="true" outlineLevel="0" collapsed="false">
      <c r="A88" s="154"/>
      <c r="B88" s="155" t="s">
        <v>299</v>
      </c>
      <c r="C88" s="201"/>
      <c r="D88" s="201"/>
      <c r="E88" s="201"/>
      <c r="F88" s="201"/>
      <c r="G88" s="201"/>
      <c r="H88" s="201"/>
      <c r="I88" s="167"/>
      <c r="J88" s="167"/>
    </row>
    <row r="89" customFormat="false" ht="11.1" hidden="true" customHeight="true" outlineLevel="0" collapsed="false">
      <c r="A89" s="154"/>
      <c r="B89" s="155" t="s">
        <v>300</v>
      </c>
      <c r="C89" s="201"/>
      <c r="D89" s="201"/>
      <c r="E89" s="201"/>
      <c r="F89" s="201"/>
      <c r="G89" s="201"/>
      <c r="H89" s="201"/>
      <c r="I89" s="167"/>
      <c r="J89" s="167"/>
    </row>
    <row r="90" customFormat="false" ht="11.1" hidden="true" customHeight="true" outlineLevel="0" collapsed="false">
      <c r="A90" s="154"/>
      <c r="B90" s="155" t="s">
        <v>301</v>
      </c>
      <c r="C90" s="201"/>
      <c r="D90" s="201"/>
      <c r="E90" s="201"/>
      <c r="F90" s="201"/>
      <c r="G90" s="201"/>
      <c r="H90" s="201"/>
      <c r="I90" s="167"/>
      <c r="J90" s="167"/>
    </row>
    <row r="91" customFormat="false" ht="11.1" hidden="true" customHeight="true" outlineLevel="0" collapsed="false">
      <c r="A91" s="154"/>
      <c r="B91" s="158"/>
      <c r="C91" s="219"/>
      <c r="D91" s="201"/>
      <c r="E91" s="201"/>
      <c r="F91" s="201"/>
      <c r="G91" s="201"/>
      <c r="H91" s="201"/>
      <c r="I91" s="201"/>
      <c r="J91" s="201"/>
    </row>
    <row r="92" customFormat="false" ht="11.1" hidden="true" customHeight="true" outlineLevel="0" collapsed="false">
      <c r="A92" s="154"/>
      <c r="B92" s="158"/>
      <c r="C92" s="219"/>
      <c r="D92" s="201"/>
      <c r="E92" s="201"/>
      <c r="F92" s="201"/>
      <c r="G92" s="201"/>
      <c r="H92" s="201"/>
      <c r="I92" s="201"/>
      <c r="J92" s="201"/>
    </row>
    <row r="93" customFormat="false" ht="11.1" hidden="true" customHeight="true" outlineLevel="0" collapsed="false">
      <c r="A93" s="154"/>
      <c r="B93" s="158"/>
      <c r="C93" s="219"/>
      <c r="D93" s="201"/>
      <c r="E93" s="201"/>
      <c r="F93" s="201"/>
      <c r="G93" s="201"/>
      <c r="H93" s="201"/>
      <c r="I93" s="201"/>
      <c r="J93" s="201"/>
    </row>
    <row r="94" customFormat="false" ht="11.1" hidden="true" customHeight="true" outlineLevel="0" collapsed="false">
      <c r="A94" s="154"/>
      <c r="B94" s="158"/>
      <c r="C94" s="219"/>
      <c r="D94" s="201"/>
      <c r="E94" s="201"/>
      <c r="F94" s="201"/>
      <c r="G94" s="201"/>
      <c r="H94" s="201"/>
      <c r="I94" s="201"/>
      <c r="J94" s="201"/>
    </row>
    <row r="95" customFormat="false" ht="11.1" hidden="true" customHeight="true" outlineLevel="0" collapsed="false">
      <c r="A95" s="154"/>
      <c r="B95" s="158"/>
      <c r="C95" s="219"/>
      <c r="D95" s="201"/>
      <c r="E95" s="201"/>
      <c r="F95" s="201"/>
      <c r="G95" s="201"/>
      <c r="H95" s="201"/>
      <c r="I95" s="201"/>
      <c r="J95" s="201"/>
    </row>
    <row r="96" customFormat="false" ht="11.1" hidden="true" customHeight="true" outlineLevel="0" collapsed="false">
      <c r="A96" s="154"/>
      <c r="B96" s="158"/>
      <c r="C96" s="219"/>
      <c r="D96" s="201"/>
      <c r="E96" s="201"/>
      <c r="F96" s="201"/>
      <c r="G96" s="201"/>
      <c r="H96" s="201"/>
      <c r="I96" s="201"/>
      <c r="J96" s="201"/>
    </row>
    <row r="97" customFormat="false" ht="11.1" hidden="true" customHeight="true" outlineLevel="0" collapsed="false">
      <c r="A97" s="154"/>
      <c r="B97" s="158"/>
      <c r="C97" s="219"/>
      <c r="D97" s="201"/>
      <c r="E97" s="201"/>
      <c r="F97" s="201"/>
      <c r="G97" s="201"/>
      <c r="H97" s="201"/>
      <c r="I97" s="201"/>
      <c r="J97" s="201"/>
    </row>
    <row r="98" customFormat="false" ht="11.1" hidden="true" customHeight="true" outlineLevel="0" collapsed="false">
      <c r="A98" s="154"/>
      <c r="B98" s="158"/>
      <c r="C98" s="219"/>
      <c r="D98" s="201"/>
      <c r="E98" s="201"/>
      <c r="F98" s="201"/>
      <c r="G98" s="201"/>
      <c r="H98" s="201"/>
      <c r="I98" s="201"/>
      <c r="J98" s="201"/>
    </row>
    <row r="99" customFormat="false" ht="11.1" hidden="true" customHeight="true" outlineLevel="0" collapsed="false">
      <c r="A99" s="154"/>
      <c r="B99" s="158"/>
      <c r="C99" s="219"/>
      <c r="D99" s="201"/>
      <c r="E99" s="201"/>
      <c r="F99" s="201"/>
      <c r="G99" s="201"/>
      <c r="H99" s="201"/>
      <c r="I99" s="201"/>
      <c r="J99" s="201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0.14537798275515</v>
      </c>
      <c r="D103" s="218" t="s">
        <v>407</v>
      </c>
      <c r="E103" s="218" t="s">
        <v>407</v>
      </c>
      <c r="F103" s="167" t="n">
        <v>-0.637627717600068</v>
      </c>
      <c r="G103" s="167" t="n">
        <v>-0.739678254021825</v>
      </c>
      <c r="H103" s="167" t="n">
        <v>0.400572246065806</v>
      </c>
      <c r="I103" s="165" t="s">
        <v>298</v>
      </c>
      <c r="J103" s="165" t="s">
        <v>29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63938529308723</v>
      </c>
      <c r="D104" s="218" t="s">
        <v>407</v>
      </c>
      <c r="E104" s="218" t="s">
        <v>407</v>
      </c>
      <c r="F104" s="167" t="n">
        <v>-0.912324107004793</v>
      </c>
      <c r="G104" s="167" t="n">
        <v>-1.06253364689883</v>
      </c>
      <c r="H104" s="167" t="n">
        <v>0.598461100028501</v>
      </c>
      <c r="I104" s="165" t="s">
        <v>298</v>
      </c>
      <c r="J104" s="165" t="s">
        <v>29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0.198653156586161</v>
      </c>
      <c r="D105" s="218" t="s">
        <v>407</v>
      </c>
      <c r="E105" s="218" t="s">
        <v>407</v>
      </c>
      <c r="F105" s="167" t="n">
        <v>-0.228880565959216</v>
      </c>
      <c r="G105" s="167" t="n">
        <v>-0.30070450770377</v>
      </c>
      <c r="H105" s="167" t="n">
        <v>0.481586402266302</v>
      </c>
      <c r="I105" s="165" t="s">
        <v>298</v>
      </c>
      <c r="J105" s="165" t="s">
        <v>29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0.162098805456495</v>
      </c>
      <c r="D106" s="218" t="s">
        <v>407</v>
      </c>
      <c r="E106" s="218" t="s">
        <v>407</v>
      </c>
      <c r="F106" s="167" t="n">
        <v>-0.169447340980184</v>
      </c>
      <c r="G106" s="167" t="n">
        <v>-0.201074311320482</v>
      </c>
      <c r="H106" s="167" t="n">
        <v>0.14096419509444</v>
      </c>
      <c r="I106" s="165" t="s">
        <v>298</v>
      </c>
      <c r="J106" s="165" t="s">
        <v>29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191713972711867</v>
      </c>
      <c r="D107" s="167" t="n">
        <v>-0.0713143981310793</v>
      </c>
      <c r="E107" s="167" t="n">
        <v>4.21940928270041</v>
      </c>
      <c r="F107" s="167" t="n">
        <v>-0.336858597728167</v>
      </c>
      <c r="G107" s="167" t="n">
        <v>-0.420228535244505</v>
      </c>
      <c r="H107" s="167" t="n">
        <v>0.478603603603617</v>
      </c>
      <c r="I107" s="165" t="s">
        <v>298</v>
      </c>
      <c r="J107" s="165" t="s">
        <v>29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253472826222009</v>
      </c>
      <c r="D108" s="167" t="n">
        <v>-0.137808839452703</v>
      </c>
      <c r="E108" s="167" t="n">
        <v>5.668016194332</v>
      </c>
      <c r="F108" s="167" t="n">
        <v>-0.513546088141283</v>
      </c>
      <c r="G108" s="167" t="n">
        <v>-0.604098621267738</v>
      </c>
      <c r="H108" s="167" t="n">
        <v>0.364247688428137</v>
      </c>
      <c r="I108" s="165" t="s">
        <v>298</v>
      </c>
      <c r="J108" s="165" t="s">
        <v>298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239198869692387</v>
      </c>
      <c r="D109" s="167" t="n">
        <v>-0.081320847708227</v>
      </c>
      <c r="E109" s="167" t="n">
        <v>4.98084291187739</v>
      </c>
      <c r="F109" s="167" t="n">
        <v>-0.42928627864103</v>
      </c>
      <c r="G109" s="167" t="n">
        <v>-0.497266488309876</v>
      </c>
      <c r="H109" s="167" t="n">
        <v>0.223338916806256</v>
      </c>
      <c r="I109" s="165" t="s">
        <v>298</v>
      </c>
      <c r="J109" s="165" t="s">
        <v>29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0.189171478381283</v>
      </c>
      <c r="D110" s="167" t="n">
        <v>0.0739882112116703</v>
      </c>
      <c r="E110" s="167" t="n">
        <v>3.64963503649636</v>
      </c>
      <c r="F110" s="167" t="n">
        <v>-0.185150897981856</v>
      </c>
      <c r="G110" s="167" t="n">
        <v>-0.204576672414291</v>
      </c>
      <c r="H110" s="167" t="n">
        <v>0</v>
      </c>
      <c r="I110" s="165" t="s">
        <v>298</v>
      </c>
      <c r="J110" s="165" t="s">
        <v>29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146855563234283</v>
      </c>
      <c r="D111" s="167" t="n">
        <v>-0.0788624097395143</v>
      </c>
      <c r="E111" s="167" t="n">
        <v>4.5774647887324</v>
      </c>
      <c r="F111" s="167" t="n">
        <v>-0.429286906749354</v>
      </c>
      <c r="G111" s="167" t="n">
        <v>-0.521275661112256</v>
      </c>
      <c r="H111" s="167" t="n">
        <v>0.445682451253489</v>
      </c>
      <c r="I111" s="165" t="s">
        <v>298</v>
      </c>
      <c r="J111" s="165" t="s">
        <v>298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107207551354875</v>
      </c>
      <c r="D112" s="167" t="n">
        <v>0.152916512516967</v>
      </c>
      <c r="E112" s="167" t="n">
        <v>5.72390572390573</v>
      </c>
      <c r="F112" s="167" t="n">
        <v>-0.28742514970061</v>
      </c>
      <c r="G112" s="167" t="n">
        <v>-0.418028202184345</v>
      </c>
      <c r="H112" s="167" t="n">
        <v>0.942872989462003</v>
      </c>
      <c r="I112" s="165" t="s">
        <v>298</v>
      </c>
      <c r="J112" s="165" t="s">
        <v>29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0677023068022464</v>
      </c>
      <c r="D113" s="167" t="n">
        <v>0.150220405348819</v>
      </c>
      <c r="E113" s="167" t="n">
        <v>4.14012738853504</v>
      </c>
      <c r="F113" s="167" t="n">
        <v>-0.184162062615101</v>
      </c>
      <c r="G113" s="167" t="n">
        <v>-0.295621840541585</v>
      </c>
      <c r="H113" s="167" t="n">
        <v>0.85164835164835</v>
      </c>
      <c r="I113" s="165" t="s">
        <v>298</v>
      </c>
      <c r="J113" s="165" t="s">
        <v>29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0738070928616281</v>
      </c>
      <c r="D114" s="167" t="n">
        <v>0.344251008163667</v>
      </c>
      <c r="E114" s="167" t="n">
        <v>1.52905198776759</v>
      </c>
      <c r="F114" s="167" t="n">
        <v>0.240654580458852</v>
      </c>
      <c r="G114" s="167" t="n">
        <v>0.189758946837841</v>
      </c>
      <c r="H114" s="167" t="n">
        <v>0.708253881776088</v>
      </c>
      <c r="I114" s="165" t="s">
        <v>298</v>
      </c>
      <c r="J114" s="165" t="s">
        <v>29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0614605484739315</v>
      </c>
      <c r="D115" s="167" t="n">
        <v>-0.039207998431678</v>
      </c>
      <c r="E115" s="167" t="n">
        <v>0.90361445783131</v>
      </c>
      <c r="F115" s="167" t="n">
        <v>-0.122705932565097</v>
      </c>
      <c r="G115" s="167" t="n">
        <v>-0.210115119410489</v>
      </c>
      <c r="H115" s="167" t="n">
        <v>0.676223965377346</v>
      </c>
      <c r="I115" s="165" t="s">
        <v>298</v>
      </c>
      <c r="J115" s="165" t="s">
        <v>298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0429959583799047</v>
      </c>
      <c r="D116" s="167" t="n">
        <v>0.0392233771327852</v>
      </c>
      <c r="E116" s="167" t="n">
        <v>-0.597014925373131</v>
      </c>
      <c r="F116" s="167" t="n">
        <v>0.0961487100048117</v>
      </c>
      <c r="G116" s="167" t="n">
        <v>0.0593119810201586</v>
      </c>
      <c r="H116" s="167" t="n">
        <v>0.429876410531989</v>
      </c>
      <c r="I116" s="165" t="s">
        <v>298</v>
      </c>
      <c r="J116" s="165" t="s">
        <v>29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0663081116923223</v>
      </c>
      <c r="D117" s="167" t="n">
        <v>-0.0882179964712861</v>
      </c>
      <c r="E117" s="167" t="n">
        <v>-2.70270270270269</v>
      </c>
      <c r="F117" s="167" t="n">
        <v>0.1440845295907</v>
      </c>
      <c r="G117" s="167" t="n">
        <v>0.127445168938948</v>
      </c>
      <c r="H117" s="167" t="n">
        <v>0.294275013376137</v>
      </c>
      <c r="I117" s="165" t="s">
        <v>298</v>
      </c>
      <c r="J117" s="165" t="s">
        <v>298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0760810877141296</v>
      </c>
      <c r="D118" s="167" t="n">
        <v>-0.103011870891791</v>
      </c>
      <c r="E118" s="167" t="n">
        <v>-2.16049382716049</v>
      </c>
      <c r="F118" s="167" t="n">
        <v>0.0746030054353639</v>
      </c>
      <c r="G118" s="167" t="n">
        <v>0.0473610987775004</v>
      </c>
      <c r="H118" s="167" t="n">
        <v>0.32008535609495</v>
      </c>
      <c r="I118" s="165" t="s">
        <v>298</v>
      </c>
      <c r="J118" s="165" t="s">
        <v>29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735708855482216</v>
      </c>
      <c r="D119" s="167" t="n">
        <v>0.0736557819788857</v>
      </c>
      <c r="E119" s="167" t="n">
        <v>0.946372239747632</v>
      </c>
      <c r="F119" s="167" t="n">
        <v>0</v>
      </c>
      <c r="G119" s="167" t="n">
        <v>-0.00887600224859853</v>
      </c>
      <c r="H119" s="167" t="n">
        <v>0.0797660196756027</v>
      </c>
      <c r="I119" s="165" t="s">
        <v>298</v>
      </c>
      <c r="J119" s="165" t="s">
        <v>29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100472958070924</v>
      </c>
      <c r="D120" s="167" t="n">
        <v>-0.00736015701667725</v>
      </c>
      <c r="E120" s="167" t="n">
        <v>0.937499999999986</v>
      </c>
      <c r="F120" s="167" t="n">
        <v>-0.0878594249201257</v>
      </c>
      <c r="G120" s="167" t="n">
        <v>-0.0532607409160875</v>
      </c>
      <c r="H120" s="167" t="n">
        <v>-0.398512221041443</v>
      </c>
      <c r="I120" s="165" t="s">
        <v>298</v>
      </c>
      <c r="J120" s="165" t="s">
        <v>29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101596161378765</v>
      </c>
      <c r="D121" s="167" t="n">
        <v>0.171749638098987</v>
      </c>
      <c r="E121" s="167" t="n">
        <v>2.16718266253871</v>
      </c>
      <c r="F121" s="167" t="n">
        <v>0</v>
      </c>
      <c r="G121" s="167" t="n">
        <v>0.0325655752264851</v>
      </c>
      <c r="H121" s="167" t="n">
        <v>-0.293411576420382</v>
      </c>
      <c r="I121" s="165" t="s">
        <v>298</v>
      </c>
      <c r="J121" s="165" t="s">
        <v>29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0452438890179678</v>
      </c>
      <c r="D122" s="167" t="n">
        <v>0.129816053102118</v>
      </c>
      <c r="E122" s="167" t="n">
        <v>3.93939393939394</v>
      </c>
      <c r="F122" s="167" t="n">
        <v>-0.205185599701551</v>
      </c>
      <c r="G122" s="167" t="n">
        <v>-0.207168013258752</v>
      </c>
      <c r="H122" s="167" t="n">
        <v>-0.187265917603</v>
      </c>
      <c r="I122" s="165" t="s">
        <v>298</v>
      </c>
      <c r="J122" s="165" t="s">
        <v>29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647795052312432</v>
      </c>
      <c r="D123" s="167" t="n">
        <v>0.127201565557726</v>
      </c>
      <c r="E123" s="167" t="n">
        <v>0.583090379008738</v>
      </c>
      <c r="F123" s="167" t="n">
        <v>0.0854472630173575</v>
      </c>
      <c r="G123" s="167" t="n">
        <v>0.100833358047382</v>
      </c>
      <c r="H123" s="167" t="n">
        <v>-0.053604931653723</v>
      </c>
      <c r="I123" s="165" t="s">
        <v>298</v>
      </c>
      <c r="J123" s="165" t="s">
        <v>29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0647375685546479</v>
      </c>
      <c r="D124" s="167" t="n">
        <v>0.0439753737906869</v>
      </c>
      <c r="E124" s="167" t="n">
        <v>2.02898550724638</v>
      </c>
      <c r="F124" s="167" t="n">
        <v>-0.138733258630808</v>
      </c>
      <c r="G124" s="167" t="n">
        <v>-0.216277071667705</v>
      </c>
      <c r="H124" s="167" t="n">
        <v>0.563153660498799</v>
      </c>
      <c r="I124" s="165" t="s">
        <v>298</v>
      </c>
      <c r="J124" s="165" t="s">
        <v>29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0646956861404675</v>
      </c>
      <c r="D125" s="167" t="n">
        <v>0.0708180708180777</v>
      </c>
      <c r="E125" s="167" t="n">
        <v>3.125</v>
      </c>
      <c r="F125" s="167" t="n">
        <v>-0.21640395404755</v>
      </c>
      <c r="G125" s="167" t="n">
        <v>-0.296912114014248</v>
      </c>
      <c r="H125" s="167" t="n">
        <v>0.506666666666675</v>
      </c>
      <c r="I125" s="165" t="s">
        <v>298</v>
      </c>
      <c r="J125" s="165" t="s">
        <v>298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060994205550486</v>
      </c>
      <c r="D126" s="167" t="n">
        <v>0.30015373728007</v>
      </c>
      <c r="E126" s="167" t="n">
        <v>4.40771349862258</v>
      </c>
      <c r="F126" s="167" t="n">
        <v>-0.0990655706980022</v>
      </c>
      <c r="G126" s="167" t="n">
        <v>-0.172721858248963</v>
      </c>
      <c r="H126" s="167" t="n">
        <v>0.557176970018574</v>
      </c>
      <c r="I126" s="165" t="s">
        <v>298</v>
      </c>
      <c r="J126" s="165" t="s">
        <v>29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0463273392258543</v>
      </c>
      <c r="D127" s="167" t="n">
        <v>0.131380468103743</v>
      </c>
      <c r="E127" s="167" t="n">
        <v>0</v>
      </c>
      <c r="F127" s="167" t="n">
        <v>0.144725557461413</v>
      </c>
      <c r="G127" s="167" t="n">
        <v>0.11634150706999</v>
      </c>
      <c r="H127" s="167" t="n">
        <v>0.395778364116083</v>
      </c>
      <c r="I127" s="165" t="s">
        <v>298</v>
      </c>
      <c r="J127" s="165" t="s">
        <v>29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0731145583270632</v>
      </c>
      <c r="D128" s="167" t="n">
        <v>0.274565069491686</v>
      </c>
      <c r="E128" s="167" t="n">
        <v>1.31926121372032</v>
      </c>
      <c r="F128" s="167" t="n">
        <v>0.168602472836284</v>
      </c>
      <c r="G128" s="167" t="n">
        <v>0.128124906885958</v>
      </c>
      <c r="H128" s="167" t="n">
        <v>0.525624178712221</v>
      </c>
      <c r="I128" s="165" t="s">
        <v>298</v>
      </c>
      <c r="J128" s="165" t="s">
        <v>29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0.0231512507767917</v>
      </c>
      <c r="D129" s="167" t="n">
        <v>0.0726937895272499</v>
      </c>
      <c r="E129" s="167" t="n">
        <v>0.78125</v>
      </c>
      <c r="F129" s="167" t="n">
        <v>0</v>
      </c>
      <c r="G129" s="167" t="n">
        <v>-0.0565408879895131</v>
      </c>
      <c r="H129" s="167" t="n">
        <v>0.496732026143803</v>
      </c>
      <c r="I129" s="165" t="s">
        <v>298</v>
      </c>
      <c r="J129" s="165" t="s">
        <v>29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-0.00609384521632705</v>
      </c>
      <c r="D130" s="167" t="n">
        <v>0.205816121455712</v>
      </c>
      <c r="E130" s="167" t="n">
        <v>-0.516795865633085</v>
      </c>
      <c r="F130" s="167" t="n">
        <v>0.280531138956434</v>
      </c>
      <c r="G130" s="167" t="n">
        <v>0.256066696441877</v>
      </c>
      <c r="H130" s="167" t="n">
        <v>0.494276795005206</v>
      </c>
      <c r="I130" s="165" t="s">
        <v>298</v>
      </c>
      <c r="J130" s="165" t="s">
        <v>298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00975074654154184</v>
      </c>
      <c r="D131" s="167" t="n">
        <v>0.285134351440178</v>
      </c>
      <c r="E131" s="167" t="n">
        <v>-2.33766233766234</v>
      </c>
      <c r="F131" s="167" t="n">
        <v>0.554164224436505</v>
      </c>
      <c r="G131" s="167" t="n">
        <v>0.588043123162365</v>
      </c>
      <c r="H131" s="167" t="n">
        <v>0.258866166192078</v>
      </c>
      <c r="I131" s="165" t="s">
        <v>298</v>
      </c>
      <c r="J131" s="165" t="s">
        <v>298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025598205687686</v>
      </c>
      <c r="D132" s="167" t="n">
        <v>0.248180810563355</v>
      </c>
      <c r="E132" s="167" t="n">
        <v>-2.6595744680851</v>
      </c>
      <c r="F132" s="167" t="n">
        <v>0.537862328440468</v>
      </c>
      <c r="G132" s="167" t="n">
        <v>0.622988573621882</v>
      </c>
      <c r="H132" s="167" t="n">
        <v>-0.206558223599274</v>
      </c>
      <c r="I132" s="165" t="s">
        <v>298</v>
      </c>
      <c r="J132" s="165" t="s">
        <v>29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00487709715177687</v>
      </c>
      <c r="D133" s="167" t="n">
        <v>0.242759283739929</v>
      </c>
      <c r="E133" s="167" t="n">
        <v>-1.63934426229508</v>
      </c>
      <c r="F133" s="167" t="n">
        <v>0.424298326525246</v>
      </c>
      <c r="G133" s="167" t="n">
        <v>0.492957746478879</v>
      </c>
      <c r="H133" s="167" t="n">
        <v>-0.181112548512289</v>
      </c>
      <c r="I133" s="165" t="s">
        <v>298</v>
      </c>
      <c r="J133" s="165" t="s">
        <v>29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0195074372104358</v>
      </c>
      <c r="D134" s="167" t="n">
        <v>-0.0575456768810199</v>
      </c>
      <c r="E134" s="167" t="n">
        <v>-1.94444444444444</v>
      </c>
      <c r="F134" s="167" t="n">
        <v>0.120715897758885</v>
      </c>
      <c r="G134" s="167" t="n">
        <v>0.160593319317925</v>
      </c>
      <c r="H134" s="167" t="n">
        <v>-0.233281493001556</v>
      </c>
      <c r="I134" s="165" t="s">
        <v>298</v>
      </c>
      <c r="J134" s="165" t="s">
        <v>29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365693110341709</v>
      </c>
      <c r="D135" s="167" t="n">
        <v>-0.283095820737969</v>
      </c>
      <c r="E135" s="167" t="n">
        <v>-2.54957507082153</v>
      </c>
      <c r="F135" s="167" t="n">
        <v>-0.0733906479345734</v>
      </c>
      <c r="G135" s="167" t="n">
        <v>-0.0699647261172487</v>
      </c>
      <c r="H135" s="167" t="n">
        <v>-0.103923096908289</v>
      </c>
      <c r="I135" s="165" t="s">
        <v>298</v>
      </c>
      <c r="J135" s="165" t="s">
        <v>298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0523968513147963</v>
      </c>
      <c r="D136" s="167" t="n">
        <v>0.666442113367324</v>
      </c>
      <c r="E136" s="167" t="n">
        <v>-1.74418604651163</v>
      </c>
      <c r="F136" s="167" t="n">
        <v>0.883957612002931</v>
      </c>
      <c r="G136" s="167" t="n">
        <v>0.933516146912112</v>
      </c>
      <c r="H136" s="167" t="n">
        <v>0.442132639791936</v>
      </c>
      <c r="I136" s="165" t="s">
        <v>298</v>
      </c>
      <c r="J136" s="165" t="s">
        <v>298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0341010120693284</v>
      </c>
      <c r="D137" s="167" t="n">
        <v>0.176860017685996</v>
      </c>
      <c r="E137" s="167" t="n">
        <v>-2.36686390532545</v>
      </c>
      <c r="F137" s="167" t="n">
        <v>0.400405605678486</v>
      </c>
      <c r="G137" s="167" t="n">
        <v>0.401745715194096</v>
      </c>
      <c r="H137" s="167" t="n">
        <v>0.388399792853434</v>
      </c>
      <c r="I137" s="165" t="s">
        <v>298</v>
      </c>
      <c r="J137" s="165" t="s">
        <v>29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0194796498532952</v>
      </c>
      <c r="D138" s="167" t="n">
        <v>0.255278539902193</v>
      </c>
      <c r="E138" s="167" t="n">
        <v>-3.33333333333333</v>
      </c>
      <c r="F138" s="167" t="n">
        <v>0.561957788424181</v>
      </c>
      <c r="G138" s="167" t="n">
        <v>0.584374460245257</v>
      </c>
      <c r="H138" s="167" t="n">
        <v>0.361103946350269</v>
      </c>
      <c r="I138" s="165" t="s">
        <v>298</v>
      </c>
      <c r="J138" s="165" t="s">
        <v>298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026779302034015</v>
      </c>
      <c r="D139" s="167" t="n">
        <v>0.337918233306354</v>
      </c>
      <c r="E139" s="167" t="n">
        <v>-1.2539184952978</v>
      </c>
      <c r="F139" s="167" t="n">
        <v>0.468685620107138</v>
      </c>
      <c r="G139" s="167" t="n">
        <v>0.492258378409318</v>
      </c>
      <c r="H139" s="167" t="n">
        <v>0.257003341043443</v>
      </c>
      <c r="I139" s="165" t="s">
        <v>298</v>
      </c>
      <c r="J139" s="165" t="s">
        <v>298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0304228780042592</v>
      </c>
      <c r="D140" s="167" t="n">
        <v>0.144673180912619</v>
      </c>
      <c r="E140" s="167" t="n">
        <v>-0.634920634920633</v>
      </c>
      <c r="F140" s="167" t="n">
        <v>0.207617778233455</v>
      </c>
      <c r="G140" s="167" t="n">
        <v>0.170876883205651</v>
      </c>
      <c r="H140" s="167" t="n">
        <v>0.53832350679312</v>
      </c>
      <c r="I140" s="165" t="s">
        <v>298</v>
      </c>
      <c r="J140" s="165" t="s">
        <v>29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0304136253041349</v>
      </c>
      <c r="D141" s="167" t="n">
        <v>0.28892835997631</v>
      </c>
      <c r="E141" s="167" t="n">
        <v>-0.638977635782752</v>
      </c>
      <c r="F141" s="167" t="n">
        <v>0.363217802788071</v>
      </c>
      <c r="G141" s="167" t="n">
        <v>0.34117078440849</v>
      </c>
      <c r="H141" s="167" t="n">
        <v>0.560938296787356</v>
      </c>
      <c r="I141" s="165" t="s">
        <v>298</v>
      </c>
      <c r="J141" s="165" t="s">
        <v>298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0535117056856222</v>
      </c>
      <c r="D142" s="167" t="n">
        <v>-0.0661203863319742</v>
      </c>
      <c r="E142" s="167" t="n">
        <v>0</v>
      </c>
      <c r="F142" s="167" t="n">
        <v>-0.0713612151795502</v>
      </c>
      <c r="G142" s="167" t="n">
        <v>-0.147337999036637</v>
      </c>
      <c r="H142" s="167" t="n">
        <v>0.608519269776878</v>
      </c>
      <c r="I142" s="165" t="s">
        <v>298</v>
      </c>
      <c r="J142" s="165" t="s">
        <v>298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595607093802073</v>
      </c>
      <c r="D143" s="167" t="n">
        <v>0.205581417330265</v>
      </c>
      <c r="E143" s="167" t="n">
        <v>1.60771704180065</v>
      </c>
      <c r="F143" s="167" t="n">
        <v>0.0943660894182443</v>
      </c>
      <c r="G143" s="167" t="n">
        <v>0.0454016628359142</v>
      </c>
      <c r="H143" s="167" t="n">
        <v>0.529233870967744</v>
      </c>
      <c r="I143" s="165" t="s">
        <v>298</v>
      </c>
      <c r="J143" s="165" t="s">
        <v>29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546660511674162</v>
      </c>
      <c r="D144" s="167" t="n">
        <v>-0.0141489411875568</v>
      </c>
      <c r="E144" s="167" t="n">
        <v>1.8987341772152</v>
      </c>
      <c r="F144" s="167" t="n">
        <v>-0.168170004586457</v>
      </c>
      <c r="G144" s="167" t="n">
        <v>-0.190033184899448</v>
      </c>
      <c r="H144" s="167" t="n">
        <v>0.0250689395838464</v>
      </c>
      <c r="I144" s="165" t="s">
        <v>298</v>
      </c>
      <c r="J144" s="165" t="s">
        <v>29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570644585554163</v>
      </c>
      <c r="D145" s="167" t="n">
        <v>0.285377358490564</v>
      </c>
      <c r="E145" s="167" t="n">
        <v>3.1055900621118</v>
      </c>
      <c r="F145" s="167" t="n">
        <v>0.0535987748851596</v>
      </c>
      <c r="G145" s="167" t="n">
        <v>0.0596760443307716</v>
      </c>
      <c r="H145" s="167" t="n">
        <v>0</v>
      </c>
      <c r="I145" s="165" t="s">
        <v>298</v>
      </c>
      <c r="J145" s="165" t="s">
        <v>29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0.0400436840189258</v>
      </c>
      <c r="D146" s="167" t="n">
        <v>0.101126502198909</v>
      </c>
      <c r="E146" s="167" t="n">
        <v>1.20481927710843</v>
      </c>
      <c r="F146" s="167" t="n">
        <v>0.00765286599830972</v>
      </c>
      <c r="G146" s="167" t="n">
        <v>0.0170401295049913</v>
      </c>
      <c r="H146" s="167" t="n">
        <v>-0.0751879699248121</v>
      </c>
      <c r="I146" s="165" t="s">
        <v>298</v>
      </c>
      <c r="J146" s="165" t="s">
        <v>298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0376017369576545</v>
      </c>
      <c r="D147" s="167" t="n">
        <v>-0.0939761300629698</v>
      </c>
      <c r="E147" s="167" t="n">
        <v>2.97619047619047</v>
      </c>
      <c r="F147" s="167" t="n">
        <v>-0.357106417712487</v>
      </c>
      <c r="G147" s="167" t="n">
        <v>-0.411732969872503</v>
      </c>
      <c r="H147" s="167" t="n">
        <v>0.125407574617498</v>
      </c>
      <c r="I147" s="165" t="s">
        <v>298</v>
      </c>
      <c r="J147" s="165" t="s">
        <v>29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0254625700220714</v>
      </c>
      <c r="D148" s="167" t="n">
        <v>-0.0823064622330918</v>
      </c>
      <c r="E148" s="167" t="n">
        <v>3.17919075144508</v>
      </c>
      <c r="F148" s="167" t="n">
        <v>-0.371185746467333</v>
      </c>
      <c r="G148" s="167" t="n">
        <v>-0.456204379562038</v>
      </c>
      <c r="H148" s="167" t="n">
        <v>0.375751503006015</v>
      </c>
      <c r="I148" s="165" t="s">
        <v>298</v>
      </c>
      <c r="J148" s="165" t="s">
        <v>298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27880477604711</v>
      </c>
      <c r="D149" s="167" t="n">
        <v>-0.0188284026453829</v>
      </c>
      <c r="E149" s="167" t="n">
        <v>3.64145658263307</v>
      </c>
      <c r="F149" s="167" t="n">
        <v>-0.354582594619586</v>
      </c>
      <c r="G149" s="167" t="n">
        <v>-0.432516040329972</v>
      </c>
      <c r="H149" s="167" t="n">
        <v>0.324432243573753</v>
      </c>
      <c r="I149" s="165" t="s">
        <v>298</v>
      </c>
      <c r="J149" s="165" t="s">
        <v>298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0.00484742722800036</v>
      </c>
      <c r="D150" s="167" t="n">
        <v>0.225983380805531</v>
      </c>
      <c r="E150" s="167" t="n">
        <v>4.5945945945946</v>
      </c>
      <c r="F150" s="167" t="n">
        <v>-0.190815089863591</v>
      </c>
      <c r="G150" s="167" t="n">
        <v>-0.247403699548343</v>
      </c>
      <c r="H150" s="167" t="n">
        <v>0.298507462686558</v>
      </c>
      <c r="I150" s="165" t="s">
        <v>298</v>
      </c>
      <c r="J150" s="165" t="s">
        <v>298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00121179806596672</v>
      </c>
      <c r="D151" s="167" t="n">
        <v>-0.0892500645888674</v>
      </c>
      <c r="E151" s="167" t="n">
        <v>1.55038759689923</v>
      </c>
      <c r="F151" s="167" t="n">
        <v>-0.253184178572354</v>
      </c>
      <c r="G151" s="167" t="n">
        <v>-0.337418889689971</v>
      </c>
      <c r="H151" s="167" t="n">
        <v>0.471230158730165</v>
      </c>
      <c r="I151" s="165" t="s">
        <v>298</v>
      </c>
      <c r="J151" s="165" t="s">
        <v>298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-0.00121181275069659</v>
      </c>
      <c r="D152" s="167" t="n">
        <v>0.0728743035802495</v>
      </c>
      <c r="E152" s="167" t="n">
        <v>0.5089058524173</v>
      </c>
      <c r="F152" s="167" t="n">
        <v>0.0284907664016174</v>
      </c>
      <c r="G152" s="167" t="n">
        <v>-0.0636610914983464</v>
      </c>
      <c r="H152" s="167" t="n">
        <v>0.814613675635641</v>
      </c>
      <c r="I152" s="165" t="s">
        <v>298</v>
      </c>
      <c r="J152" s="165" t="s">
        <v>298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00363548230731681</v>
      </c>
      <c r="D153" s="167" t="n">
        <v>0.032887009631196</v>
      </c>
      <c r="E153" s="167" t="n">
        <v>0.759493670886087</v>
      </c>
      <c r="F153" s="167" t="n">
        <v>-0.0414293112377067</v>
      </c>
      <c r="G153" s="167" t="n">
        <v>-0.153463053046096</v>
      </c>
      <c r="H153" s="167" t="n">
        <v>0.90597453476984</v>
      </c>
      <c r="I153" s="165" t="s">
        <v>298</v>
      </c>
      <c r="J153" s="165" t="s">
        <v>29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</v>
      </c>
      <c r="D154" s="167" t="n">
        <v>0.255964681570546</v>
      </c>
      <c r="E154" s="167" t="n">
        <v>0</v>
      </c>
      <c r="F154" s="167" t="n">
        <v>0.28235416019065</v>
      </c>
      <c r="G154" s="167" t="n">
        <v>0.217498477510645</v>
      </c>
      <c r="H154" s="167" t="n">
        <v>0.825042465421007</v>
      </c>
      <c r="I154" s="165" t="s">
        <v>298</v>
      </c>
      <c r="J154" s="165" t="s">
        <v>298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133305864246154</v>
      </c>
      <c r="D155" s="167" t="n">
        <v>0.428641697702204</v>
      </c>
      <c r="E155" s="167" t="n">
        <v>2.76381909547739</v>
      </c>
      <c r="F155" s="167" t="n">
        <v>0.188567147986475</v>
      </c>
      <c r="G155" s="167" t="n">
        <v>0.0954916372475338</v>
      </c>
      <c r="H155" s="167" t="n">
        <v>0.962695547533102</v>
      </c>
      <c r="I155" s="165" t="s">
        <v>298</v>
      </c>
      <c r="J155" s="165" t="s">
        <v>29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21203306426168</v>
      </c>
      <c r="D156" s="167" t="n">
        <v>0.426812202630828</v>
      </c>
      <c r="E156" s="167" t="n">
        <v>3.17848410757946</v>
      </c>
      <c r="F156" s="167" t="n">
        <v>0.136647243850874</v>
      </c>
      <c r="G156" s="167" t="n">
        <v>0.020236477696514</v>
      </c>
      <c r="H156" s="167" t="n">
        <v>1.09654350417163</v>
      </c>
      <c r="I156" s="165" t="s">
        <v>298</v>
      </c>
      <c r="J156" s="165" t="s">
        <v>298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133339798293264</v>
      </c>
      <c r="D157" s="167" t="n">
        <v>0.387839940546698</v>
      </c>
      <c r="E157" s="167" t="n">
        <v>3.7914691943128</v>
      </c>
      <c r="F157" s="167" t="n">
        <v>0.0180231210896267</v>
      </c>
      <c r="G157" s="167" t="n">
        <v>-0.121394300248568</v>
      </c>
      <c r="H157" s="167" t="n">
        <v>1.15538788021694</v>
      </c>
      <c r="I157" s="165" t="s">
        <v>298</v>
      </c>
      <c r="J157" s="165" t="s">
        <v>29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0242468327574841</v>
      </c>
      <c r="D158" s="167" t="n">
        <v>0.20126775551752</v>
      </c>
      <c r="E158" s="167" t="n">
        <v>4.337899543379</v>
      </c>
      <c r="F158" s="167" t="n">
        <v>-0.265149564948771</v>
      </c>
      <c r="G158" s="167" t="n">
        <v>-0.439865725199667</v>
      </c>
      <c r="H158" s="167" t="n">
        <v>1.14219114219114</v>
      </c>
      <c r="I158" s="165" t="s">
        <v>298</v>
      </c>
      <c r="J158" s="165" t="s">
        <v>298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0133360813743479</v>
      </c>
      <c r="D159" s="167" t="n">
        <v>-0.0392491861565816</v>
      </c>
      <c r="E159" s="167" t="n">
        <v>0.875273522975945</v>
      </c>
      <c r="F159" s="167" t="n">
        <v>-0.147123351315088</v>
      </c>
      <c r="G159" s="167" t="n">
        <v>-0.217997907220095</v>
      </c>
      <c r="H159" s="167" t="n">
        <v>0.414842129522938</v>
      </c>
      <c r="I159" s="165" t="s">
        <v>298</v>
      </c>
      <c r="J159" s="165" t="s">
        <v>29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012125327383842</v>
      </c>
      <c r="D160" s="167" t="n">
        <v>0.12934220251293</v>
      </c>
      <c r="E160" s="167" t="n">
        <v>0</v>
      </c>
      <c r="F160" s="167" t="n">
        <v>0.144755208602604</v>
      </c>
      <c r="G160" s="167" t="n">
        <v>0.131084505811401</v>
      </c>
      <c r="H160" s="167" t="n">
        <v>0.252467294009648</v>
      </c>
      <c r="I160" s="165" t="s">
        <v>298</v>
      </c>
      <c r="J160" s="165" t="s">
        <v>29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266789551551057</v>
      </c>
      <c r="D161" s="167" t="n">
        <v>0.00692009595866239</v>
      </c>
      <c r="E161" s="167" t="n">
        <v>-2.38611713665944</v>
      </c>
      <c r="F161" s="167" t="n">
        <v>0.291673119611801</v>
      </c>
      <c r="G161" s="167" t="n">
        <v>0.308372607203111</v>
      </c>
      <c r="H161" s="167" t="n">
        <v>0.160256410256409</v>
      </c>
      <c r="I161" s="165" t="s">
        <v>298</v>
      </c>
      <c r="J161" s="165" t="s">
        <v>298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0363901018922803</v>
      </c>
      <c r="D162" s="167" t="n">
        <v>-0.237573520931846</v>
      </c>
      <c r="E162" s="167" t="n">
        <v>-0.222222222222229</v>
      </c>
      <c r="F162" s="167" t="n">
        <v>-0.239351434821771</v>
      </c>
      <c r="G162" s="167" t="n">
        <v>-0.266821345707655</v>
      </c>
      <c r="H162" s="167" t="n">
        <v>-0.0228571428571485</v>
      </c>
      <c r="I162" s="165" t="s">
        <v>298</v>
      </c>
      <c r="J162" s="165" t="s">
        <v>29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-0.0291226792865018</v>
      </c>
      <c r="D163" s="167" t="n">
        <v>0.0855451771016362</v>
      </c>
      <c r="E163" s="167" t="n">
        <v>-3.78619153674833</v>
      </c>
      <c r="F163" s="167" t="n">
        <v>0.534028171920966</v>
      </c>
      <c r="G163" s="167" t="n">
        <v>0.567058276142845</v>
      </c>
      <c r="H163" s="167" t="n">
        <v>0.274348422496558</v>
      </c>
      <c r="I163" s="165" t="s">
        <v>298</v>
      </c>
      <c r="J163" s="165" t="s">
        <v>29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-0.0436967445925234</v>
      </c>
      <c r="D164" s="167" t="n">
        <v>-0.11088267227241</v>
      </c>
      <c r="E164" s="167" t="n">
        <v>-4.39814814814815</v>
      </c>
      <c r="F164" s="167" t="n">
        <v>0.364392209191934</v>
      </c>
      <c r="G164" s="167" t="n">
        <v>0.378798831795962</v>
      </c>
      <c r="H164" s="167" t="n">
        <v>0.250797993616047</v>
      </c>
      <c r="I164" s="165" t="s">
        <v>298</v>
      </c>
      <c r="J164" s="165" t="s">
        <v>29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-0.0400728597449813</v>
      </c>
      <c r="D165" s="167" t="n">
        <v>-0.113318378390886</v>
      </c>
      <c r="E165" s="167" t="n">
        <v>-4.35835351089588</v>
      </c>
      <c r="F165" s="167" t="n">
        <v>0.334944133364019</v>
      </c>
      <c r="G165" s="167" t="n">
        <v>0.325517082445131</v>
      </c>
      <c r="H165" s="167" t="n">
        <v>0.409370025017068</v>
      </c>
      <c r="I165" s="165" t="s">
        <v>298</v>
      </c>
      <c r="J165" s="165" t="s">
        <v>29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0230815019983623</v>
      </c>
      <c r="D166" s="167" t="n">
        <v>0.143545100944607</v>
      </c>
      <c r="E166" s="167" t="n">
        <v>-4.81012658227849</v>
      </c>
      <c r="F166" s="167" t="n">
        <v>0.642169104530851</v>
      </c>
      <c r="G166" s="167" t="n">
        <v>0.64892181353548</v>
      </c>
      <c r="H166" s="167" t="n">
        <v>0.588901472253681</v>
      </c>
      <c r="I166" s="165" t="s">
        <v>298</v>
      </c>
      <c r="J166" s="165" t="s">
        <v>29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0.0255170234999724</v>
      </c>
      <c r="D167" s="167" t="n">
        <v>0.0809173718037641</v>
      </c>
      <c r="E167" s="167" t="n">
        <v>-2.6595744680851</v>
      </c>
      <c r="F167" s="167" t="n">
        <v>0.34182407454297</v>
      </c>
      <c r="G167" s="167" t="n">
        <v>0.362308504264973</v>
      </c>
      <c r="H167" s="167" t="n">
        <v>0.180139608196356</v>
      </c>
      <c r="I167" s="165" t="s">
        <v>298</v>
      </c>
      <c r="J167" s="165" t="s">
        <v>298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-0.0340313817956428</v>
      </c>
      <c r="D168" s="167" t="n">
        <v>0.0138603340340495</v>
      </c>
      <c r="E168" s="167" t="n">
        <v>-2.73224043715847</v>
      </c>
      <c r="F168" s="167" t="n">
        <v>0.267480885210333</v>
      </c>
      <c r="G168" s="167" t="n">
        <v>0.292779988629917</v>
      </c>
      <c r="H168" s="167" t="n">
        <v>0.0674308833445707</v>
      </c>
      <c r="I168" s="165" t="s">
        <v>298</v>
      </c>
      <c r="J168" s="165" t="s">
        <v>29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02917968607521</v>
      </c>
      <c r="D169" s="167" t="n">
        <v>0.129345189975737</v>
      </c>
      <c r="E169" s="167" t="n">
        <v>-3.37078651685393</v>
      </c>
      <c r="F169" s="167" t="n">
        <v>0.442934440669433</v>
      </c>
      <c r="G169" s="167" t="n">
        <v>0.484652665589664</v>
      </c>
      <c r="H169" s="167" t="n">
        <v>0.112309074573218</v>
      </c>
      <c r="I169" s="165" t="s">
        <v>298</v>
      </c>
      <c r="J169" s="165" t="s">
        <v>29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-0.0425661295226405</v>
      </c>
      <c r="D170" s="167" t="n">
        <v>0.168392885977255</v>
      </c>
      <c r="E170" s="167" t="n">
        <v>-4.94186046511628</v>
      </c>
      <c r="F170" s="167" t="n">
        <v>0.608854701711309</v>
      </c>
      <c r="G170" s="167" t="n">
        <v>0.676933491284487</v>
      </c>
      <c r="H170" s="167" t="n">
        <v>0.0673098496746718</v>
      </c>
      <c r="I170" s="165" t="s">
        <v>298</v>
      </c>
      <c r="J170" s="165" t="s">
        <v>29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0511011071906609</v>
      </c>
      <c r="D171" s="167" t="n">
        <v>0.0345431098010209</v>
      </c>
      <c r="E171" s="167" t="n">
        <v>-2.14067278287462</v>
      </c>
      <c r="F171" s="167" t="n">
        <v>0.211685012701096</v>
      </c>
      <c r="G171" s="167" t="n">
        <v>0.212920939093394</v>
      </c>
      <c r="H171" s="167" t="n">
        <v>0.20179372197309</v>
      </c>
      <c r="I171" s="165" t="s">
        <v>298</v>
      </c>
      <c r="J171" s="165" t="s">
        <v>29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0413887130544879</v>
      </c>
      <c r="D172" s="167" t="n">
        <v>-0.00920831510853759</v>
      </c>
      <c r="E172" s="167" t="n">
        <v>-2.5</v>
      </c>
      <c r="F172" s="167" t="n">
        <v>0.18887149283033</v>
      </c>
      <c r="G172" s="167" t="n">
        <v>0.212468549063473</v>
      </c>
      <c r="H172" s="167" t="n">
        <v>0</v>
      </c>
      <c r="I172" s="165" t="s">
        <v>298</v>
      </c>
      <c r="J172" s="165" t="s">
        <v>298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0.0511484034391145</v>
      </c>
      <c r="D173" s="167" t="n">
        <v>-0.0207206170139216</v>
      </c>
      <c r="E173" s="167" t="n">
        <v>-1.28205128205127</v>
      </c>
      <c r="F173" s="167" t="n">
        <v>0.0768944561577456</v>
      </c>
      <c r="G173" s="167" t="n">
        <v>0.114378173296899</v>
      </c>
      <c r="H173" s="167" t="n">
        <v>-0.223763705526963</v>
      </c>
      <c r="I173" s="165" t="s">
        <v>298</v>
      </c>
      <c r="J173" s="165" t="s">
        <v>298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5"/>
      <c r="J174" s="165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5"/>
      <c r="J175" s="165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5"/>
      <c r="J176" s="165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5"/>
      <c r="J177" s="165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5"/>
      <c r="J178" s="165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5"/>
      <c r="J179" s="165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5"/>
      <c r="J180" s="165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5"/>
      <c r="J181" s="165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220" t="s">
        <v>408</v>
      </c>
    </row>
    <row r="184" customFormat="false" ht="11.1" hidden="false" customHeight="true" outlineLevel="0" collapsed="false">
      <c r="A184" s="158" t="s">
        <v>409</v>
      </c>
    </row>
    <row r="185" customFormat="false" ht="11.1" hidden="false" customHeight="true" outlineLevel="0" collapsed="false">
      <c r="A185" s="158" t="s">
        <v>410</v>
      </c>
    </row>
    <row r="186" customFormat="false" ht="11.1" hidden="false" customHeight="true" outlineLevel="0" collapsed="false">
      <c r="A186" s="60" t="s">
        <v>411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135"/>
      <c r="C1" s="135"/>
      <c r="D1" s="135"/>
      <c r="E1" s="135"/>
      <c r="F1" s="135"/>
      <c r="G1" s="135"/>
      <c r="H1" s="135"/>
    </row>
    <row r="2" s="137" customFormat="true" ht="21.75" hidden="false" customHeight="true" outlineLevel="0" collapsed="false">
      <c r="A2" s="135" t="s">
        <v>412</v>
      </c>
      <c r="B2" s="135"/>
      <c r="C2" s="135"/>
      <c r="D2" s="135"/>
      <c r="E2" s="135"/>
      <c r="F2" s="135"/>
      <c r="G2" s="135"/>
      <c r="H2" s="135"/>
    </row>
    <row r="3" s="137" customFormat="true" ht="15.75" hidden="false" customHeight="true" outlineLevel="0" collapsed="false">
      <c r="A3" s="138" t="s">
        <v>413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</row>
    <row r="7" customFormat="false" ht="15.95" hidden="false" customHeight="true" outlineLevel="0" collapsed="false">
      <c r="A7" s="142" t="s">
        <v>287</v>
      </c>
      <c r="B7" s="142"/>
      <c r="C7" s="143" t="s">
        <v>65</v>
      </c>
      <c r="D7" s="221" t="s">
        <v>414</v>
      </c>
      <c r="E7" s="221"/>
      <c r="F7" s="143" t="s">
        <v>67</v>
      </c>
      <c r="G7" s="208" t="s">
        <v>414</v>
      </c>
      <c r="H7" s="208"/>
    </row>
    <row r="8" customFormat="false" ht="45" hidden="false" customHeight="true" outlineLevel="0" collapsed="false">
      <c r="A8" s="142"/>
      <c r="B8" s="142"/>
      <c r="C8" s="143"/>
      <c r="D8" s="222" t="s">
        <v>415</v>
      </c>
      <c r="E8" s="223" t="s">
        <v>416</v>
      </c>
      <c r="F8" s="143"/>
      <c r="G8" s="198" t="s">
        <v>417</v>
      </c>
      <c r="H8" s="223" t="s">
        <v>418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</row>
    <row r="10" s="164" customFormat="true" ht="21.95" hidden="false" customHeight="true" outlineLevel="0" collapsed="false">
      <c r="A10" s="161"/>
      <c r="B10" s="199"/>
      <c r="C10" s="200" t="s">
        <v>406</v>
      </c>
      <c r="D10" s="162" t="s">
        <v>419</v>
      </c>
      <c r="E10" s="224" t="s">
        <v>420</v>
      </c>
      <c r="F10" s="200" t="s">
        <v>406</v>
      </c>
      <c r="G10" s="162" t="s">
        <v>419</v>
      </c>
      <c r="H10" s="224" t="s">
        <v>420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225" t="n">
        <v>39008</v>
      </c>
      <c r="D11" s="225" t="n">
        <v>15153.9766</v>
      </c>
      <c r="E11" s="226" t="n">
        <v>388.5</v>
      </c>
      <c r="F11" s="225" t="n">
        <v>35513</v>
      </c>
      <c r="G11" s="225" t="n">
        <v>13201.5424</v>
      </c>
      <c r="H11" s="226" t="n">
        <v>371.7</v>
      </c>
    </row>
    <row r="12" customFormat="false" ht="11.1" hidden="true" customHeight="true" outlineLevel="0" collapsed="false">
      <c r="A12" s="154"/>
      <c r="B12" s="155" t="s">
        <v>299</v>
      </c>
      <c r="C12" s="225" t="n">
        <v>38746</v>
      </c>
      <c r="D12" s="225" t="n">
        <v>15026.7337</v>
      </c>
      <c r="E12" s="226" t="n">
        <v>387.8</v>
      </c>
      <c r="F12" s="225" t="n">
        <v>35237</v>
      </c>
      <c r="G12" s="225" t="n">
        <v>13039.1961</v>
      </c>
      <c r="H12" s="226" t="n">
        <v>370</v>
      </c>
    </row>
    <row r="13" customFormat="false" ht="11.1" hidden="true" customHeight="true" outlineLevel="0" collapsed="false">
      <c r="A13" s="154"/>
      <c r="B13" s="155" t="s">
        <v>300</v>
      </c>
      <c r="C13" s="225" t="n">
        <v>38405</v>
      </c>
      <c r="D13" s="225" t="n">
        <v>14902.648</v>
      </c>
      <c r="E13" s="226" t="n">
        <v>388</v>
      </c>
      <c r="F13" s="225" t="n">
        <v>34875</v>
      </c>
      <c r="G13" s="225" t="n">
        <v>12919.1781</v>
      </c>
      <c r="H13" s="226" t="n">
        <v>370.4</v>
      </c>
    </row>
    <row r="14" customFormat="false" ht="11.1" hidden="true" customHeight="true" outlineLevel="0" collapsed="false">
      <c r="A14" s="154"/>
      <c r="B14" s="155" t="s">
        <v>301</v>
      </c>
      <c r="C14" s="225" t="n">
        <v>38330</v>
      </c>
      <c r="D14" s="225" t="n">
        <v>14901.7737</v>
      </c>
      <c r="E14" s="226" t="n">
        <v>388.8</v>
      </c>
      <c r="F14" s="225" t="n">
        <v>34783</v>
      </c>
      <c r="G14" s="225" t="n">
        <v>12944.427</v>
      </c>
      <c r="H14" s="226" t="n">
        <v>372.1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25" t="n">
        <v>38283</v>
      </c>
      <c r="D15" s="225" t="n">
        <v>15015.5495</v>
      </c>
      <c r="E15" s="226" t="n">
        <v>392.2</v>
      </c>
      <c r="F15" s="225" t="n">
        <v>34731</v>
      </c>
      <c r="G15" s="225" t="n">
        <v>13014.0428</v>
      </c>
      <c r="H15" s="226" t="n">
        <v>374.7</v>
      </c>
    </row>
    <row r="16" customFormat="false" ht="11.1" hidden="true" customHeight="true" outlineLevel="0" collapsed="false">
      <c r="A16" s="154"/>
      <c r="B16" s="155" t="s">
        <v>299</v>
      </c>
      <c r="C16" s="225" t="n">
        <v>38150</v>
      </c>
      <c r="D16" s="225" t="n">
        <v>14979.2833</v>
      </c>
      <c r="E16" s="226" t="n">
        <v>392.6</v>
      </c>
      <c r="F16" s="225" t="n">
        <v>34581</v>
      </c>
      <c r="G16" s="225" t="n">
        <v>12967.8276</v>
      </c>
      <c r="H16" s="226" t="n">
        <v>375</v>
      </c>
    </row>
    <row r="17" customFormat="false" ht="11.1" hidden="true" customHeight="true" outlineLevel="0" collapsed="false">
      <c r="A17" s="154"/>
      <c r="B17" s="155" t="s">
        <v>300</v>
      </c>
      <c r="C17" s="225" t="n">
        <v>37973</v>
      </c>
      <c r="D17" s="225" t="n">
        <v>14840.3192</v>
      </c>
      <c r="E17" s="226" t="n">
        <v>390.8</v>
      </c>
      <c r="F17" s="225" t="n">
        <v>34391</v>
      </c>
      <c r="G17" s="225" t="n">
        <v>12841.332</v>
      </c>
      <c r="H17" s="226" t="n">
        <v>373.4</v>
      </c>
    </row>
    <row r="18" customFormat="false" ht="11.1" hidden="true" customHeight="true" outlineLevel="0" collapsed="false">
      <c r="A18" s="154"/>
      <c r="B18" s="155" t="s">
        <v>301</v>
      </c>
      <c r="C18" s="225" t="n">
        <v>37813</v>
      </c>
      <c r="D18" s="225" t="n">
        <v>14670.3539</v>
      </c>
      <c r="E18" s="226" t="n">
        <v>388</v>
      </c>
      <c r="F18" s="225" t="n">
        <v>34223</v>
      </c>
      <c r="G18" s="225" t="n">
        <v>12685.2129</v>
      </c>
      <c r="H18" s="226" t="n">
        <v>370.7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25" t="n">
        <v>37754</v>
      </c>
      <c r="D19" s="225" t="n">
        <v>14617.0016</v>
      </c>
      <c r="E19" s="226" t="n">
        <v>387.2</v>
      </c>
      <c r="F19" s="225" t="n">
        <v>34164</v>
      </c>
      <c r="G19" s="225" t="n">
        <v>12616.935</v>
      </c>
      <c r="H19" s="226" t="n">
        <v>369.3</v>
      </c>
    </row>
    <row r="20" customFormat="false" ht="11.1" hidden="true" customHeight="true" outlineLevel="0" collapsed="false">
      <c r="A20" s="154"/>
      <c r="B20" s="155" t="s">
        <v>299</v>
      </c>
      <c r="C20" s="225" t="n">
        <v>37592</v>
      </c>
      <c r="D20" s="225" t="n">
        <v>14556.3897</v>
      </c>
      <c r="E20" s="226" t="n">
        <v>387.2</v>
      </c>
      <c r="F20" s="225" t="n">
        <v>33986</v>
      </c>
      <c r="G20" s="225" t="n">
        <v>12529.6549</v>
      </c>
      <c r="H20" s="226" t="n">
        <v>368.7</v>
      </c>
    </row>
    <row r="21" customFormat="false" ht="11.1" hidden="true" customHeight="true" outlineLevel="0" collapsed="false">
      <c r="A21" s="154"/>
      <c r="B21" s="155" t="s">
        <v>300</v>
      </c>
      <c r="C21" s="225" t="n">
        <v>37475</v>
      </c>
      <c r="D21" s="225" t="n">
        <v>14526.1262</v>
      </c>
      <c r="E21" s="226" t="n">
        <v>387.6</v>
      </c>
      <c r="F21" s="225" t="n">
        <v>33835</v>
      </c>
      <c r="G21" s="225" t="n">
        <v>12495.6835</v>
      </c>
      <c r="H21" s="226" t="n">
        <v>369.3</v>
      </c>
    </row>
    <row r="22" customFormat="false" ht="11.1" hidden="true" customHeight="true" outlineLevel="0" collapsed="false">
      <c r="A22" s="154"/>
      <c r="B22" s="155" t="s">
        <v>301</v>
      </c>
      <c r="C22" s="225" t="n">
        <v>37411</v>
      </c>
      <c r="D22" s="225" t="n">
        <v>14391.3017</v>
      </c>
      <c r="E22" s="226" t="n">
        <v>384.7</v>
      </c>
      <c r="F22" s="225" t="n">
        <v>33740</v>
      </c>
      <c r="G22" s="225" t="n">
        <v>12369.8318</v>
      </c>
      <c r="H22" s="226" t="n">
        <v>366.6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25" t="n">
        <v>37511</v>
      </c>
      <c r="D23" s="225" t="n">
        <v>14514.9846</v>
      </c>
      <c r="E23" s="226" t="n">
        <v>387</v>
      </c>
      <c r="F23" s="225" t="n">
        <v>33814</v>
      </c>
      <c r="G23" s="225" t="n">
        <v>12457.1119</v>
      </c>
      <c r="H23" s="226" t="n">
        <v>368.4</v>
      </c>
    </row>
    <row r="24" customFormat="false" ht="11.1" hidden="true" customHeight="true" outlineLevel="0" collapsed="false">
      <c r="A24" s="154"/>
      <c r="B24" s="155" t="s">
        <v>299</v>
      </c>
      <c r="C24" s="225" t="n">
        <v>37465</v>
      </c>
      <c r="D24" s="225" t="n">
        <v>14495.9844</v>
      </c>
      <c r="E24" s="226" t="n">
        <v>386.9</v>
      </c>
      <c r="F24" s="225" t="n">
        <v>33743</v>
      </c>
      <c r="G24" s="225" t="n">
        <v>12426.0682</v>
      </c>
      <c r="H24" s="226" t="n">
        <v>368.3</v>
      </c>
    </row>
    <row r="25" customFormat="false" ht="11.1" hidden="true" customHeight="true" outlineLevel="0" collapsed="false">
      <c r="A25" s="154"/>
      <c r="B25" s="155" t="s">
        <v>300</v>
      </c>
      <c r="C25" s="225" t="n">
        <v>37504</v>
      </c>
      <c r="D25" s="225" t="n">
        <v>14527.7949</v>
      </c>
      <c r="E25" s="226" t="n">
        <v>387.4</v>
      </c>
      <c r="F25" s="225" t="n">
        <v>33766</v>
      </c>
      <c r="G25" s="225" t="n">
        <v>12459.7275</v>
      </c>
      <c r="H25" s="226" t="n">
        <v>369</v>
      </c>
    </row>
    <row r="26" customFormat="false" ht="11.1" hidden="true" customHeight="true" outlineLevel="0" collapsed="false">
      <c r="A26" s="154"/>
      <c r="B26" s="155" t="s">
        <v>301</v>
      </c>
      <c r="C26" s="225" t="n">
        <v>37571</v>
      </c>
      <c r="D26" s="225" t="n">
        <v>14487.6209</v>
      </c>
      <c r="E26" s="226" t="n">
        <v>385.6</v>
      </c>
      <c r="F26" s="225" t="n">
        <v>33822</v>
      </c>
      <c r="G26" s="225" t="n">
        <v>12433.4657</v>
      </c>
      <c r="H26" s="226" t="n">
        <v>367.6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25" t="n">
        <v>37612</v>
      </c>
      <c r="D27" s="225" t="n">
        <v>14427.5414</v>
      </c>
      <c r="E27" s="226" t="n">
        <v>383.6</v>
      </c>
      <c r="F27" s="225" t="n">
        <v>33851</v>
      </c>
      <c r="G27" s="225" t="n">
        <v>12331.2034</v>
      </c>
      <c r="H27" s="226" t="n">
        <v>364.3</v>
      </c>
    </row>
    <row r="28" customFormat="false" ht="11.1" hidden="true" customHeight="true" outlineLevel="0" collapsed="false">
      <c r="A28" s="154"/>
      <c r="B28" s="155" t="s">
        <v>299</v>
      </c>
      <c r="C28" s="225" t="n">
        <v>37614</v>
      </c>
      <c r="D28" s="225" t="n">
        <v>14444.4242</v>
      </c>
      <c r="E28" s="226" t="n">
        <v>384</v>
      </c>
      <c r="F28" s="225" t="n">
        <v>33850</v>
      </c>
      <c r="G28" s="225" t="n">
        <v>12348.458</v>
      </c>
      <c r="H28" s="226" t="n">
        <v>364.8</v>
      </c>
    </row>
    <row r="29" customFormat="false" ht="11.1" hidden="true" customHeight="true" outlineLevel="0" collapsed="false">
      <c r="A29" s="154"/>
      <c r="B29" s="155" t="s">
        <v>300</v>
      </c>
      <c r="C29" s="225" t="n">
        <v>37581</v>
      </c>
      <c r="D29" s="225" t="n">
        <v>14445.0319</v>
      </c>
      <c r="E29" s="226" t="n">
        <v>384.4</v>
      </c>
      <c r="F29" s="225" t="n">
        <v>33832</v>
      </c>
      <c r="G29" s="225" t="n">
        <v>12364.2727</v>
      </c>
      <c r="H29" s="226" t="n">
        <v>365.5</v>
      </c>
    </row>
    <row r="30" customFormat="false" ht="11.1" hidden="true" customHeight="true" outlineLevel="0" collapsed="false">
      <c r="A30" s="154"/>
      <c r="B30" s="155" t="s">
        <v>301</v>
      </c>
      <c r="C30" s="225" t="n">
        <v>37591</v>
      </c>
      <c r="D30" s="225" t="n">
        <v>14402.1992</v>
      </c>
      <c r="E30" s="226" t="n">
        <v>383.1</v>
      </c>
      <c r="F30" s="225" t="n">
        <v>33853</v>
      </c>
      <c r="G30" s="225" t="n">
        <v>12332.5164</v>
      </c>
      <c r="H30" s="226" t="n">
        <v>364.3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25" t="n">
        <v>37513</v>
      </c>
      <c r="D31" s="225" t="n">
        <v>14235.5155</v>
      </c>
      <c r="E31" s="226" t="n">
        <v>379.5</v>
      </c>
      <c r="F31" s="225" t="n">
        <v>33782</v>
      </c>
      <c r="G31" s="225" t="n">
        <v>12094.1086</v>
      </c>
      <c r="H31" s="226" t="n">
        <v>358</v>
      </c>
    </row>
    <row r="32" customFormat="false" ht="11.1" hidden="true" customHeight="true" outlineLevel="0" collapsed="false">
      <c r="A32" s="154"/>
      <c r="B32" s="155" t="s">
        <v>299</v>
      </c>
      <c r="C32" s="225" t="n">
        <v>37553</v>
      </c>
      <c r="D32" s="225" t="n">
        <v>14255.7482</v>
      </c>
      <c r="E32" s="226" t="n">
        <v>379.6</v>
      </c>
      <c r="F32" s="225" t="n">
        <v>33824</v>
      </c>
      <c r="G32" s="225" t="n">
        <v>12178.67</v>
      </c>
      <c r="H32" s="226" t="n">
        <v>360.1</v>
      </c>
    </row>
    <row r="33" customFormat="false" ht="11.1" hidden="true" customHeight="true" outlineLevel="0" collapsed="false">
      <c r="A33" s="154"/>
      <c r="B33" s="155" t="s">
        <v>300</v>
      </c>
      <c r="C33" s="225" t="n">
        <v>37492</v>
      </c>
      <c r="D33" s="225" t="n">
        <v>14243.8834</v>
      </c>
      <c r="E33" s="226" t="n">
        <v>379.9</v>
      </c>
      <c r="F33" s="225" t="n">
        <v>33742</v>
      </c>
      <c r="G33" s="225" t="n">
        <v>12148.8418</v>
      </c>
      <c r="H33" s="226" t="n">
        <v>360.1</v>
      </c>
    </row>
    <row r="34" customFormat="false" ht="11.1" hidden="true" customHeight="true" outlineLevel="0" collapsed="false">
      <c r="A34" s="154"/>
      <c r="B34" s="155" t="s">
        <v>301</v>
      </c>
      <c r="C34" s="225" t="n">
        <v>37411</v>
      </c>
      <c r="D34" s="225" t="n">
        <v>14201.2766</v>
      </c>
      <c r="E34" s="226" t="n">
        <v>379.6</v>
      </c>
      <c r="F34" s="225" t="n">
        <v>33642</v>
      </c>
      <c r="G34" s="225" t="n">
        <v>12096.4165</v>
      </c>
      <c r="H34" s="226" t="n">
        <v>359.6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25" t="n">
        <v>37381</v>
      </c>
      <c r="D35" s="225" t="n">
        <v>14124.2711</v>
      </c>
      <c r="E35" s="226" t="n">
        <v>377.8</v>
      </c>
      <c r="F35" s="225" t="n">
        <v>33591</v>
      </c>
      <c r="G35" s="225" t="n">
        <v>11967.0156</v>
      </c>
      <c r="H35" s="226" t="n">
        <v>356.3</v>
      </c>
    </row>
    <row r="36" customFormat="false" ht="11.1" hidden="true" customHeight="true" outlineLevel="0" collapsed="false">
      <c r="A36" s="154"/>
      <c r="B36" s="155" t="s">
        <v>299</v>
      </c>
      <c r="C36" s="225" t="n">
        <v>37439</v>
      </c>
      <c r="D36" s="225" t="n">
        <v>14142.7112</v>
      </c>
      <c r="E36" s="226" t="n">
        <v>377.8</v>
      </c>
      <c r="F36" s="225" t="n">
        <v>33634</v>
      </c>
      <c r="G36" s="225" t="n">
        <v>11996.3217</v>
      </c>
      <c r="H36" s="226" t="n">
        <v>356.7</v>
      </c>
    </row>
    <row r="37" customFormat="false" ht="11.1" hidden="true" customHeight="true" outlineLevel="0" collapsed="false">
      <c r="A37" s="154"/>
      <c r="B37" s="155" t="s">
        <v>300</v>
      </c>
      <c r="C37" s="225" t="n">
        <v>37507</v>
      </c>
      <c r="D37" s="225" t="n">
        <v>14154.8059</v>
      </c>
      <c r="E37" s="226" t="n">
        <v>377.4</v>
      </c>
      <c r="F37" s="225" t="n">
        <v>33682</v>
      </c>
      <c r="G37" s="225" t="n">
        <v>12010.1599</v>
      </c>
      <c r="H37" s="226" t="n">
        <v>356.6</v>
      </c>
    </row>
    <row r="38" customFormat="false" ht="11.1" hidden="true" customHeight="true" outlineLevel="0" collapsed="false">
      <c r="A38" s="154"/>
      <c r="B38" s="155" t="s">
        <v>301</v>
      </c>
      <c r="C38" s="225" t="n">
        <v>37506</v>
      </c>
      <c r="D38" s="225" t="n">
        <v>14173.8959</v>
      </c>
      <c r="E38" s="226" t="n">
        <v>377.9</v>
      </c>
      <c r="F38" s="225" t="n">
        <v>33662</v>
      </c>
      <c r="G38" s="225" t="n">
        <v>12022.5377</v>
      </c>
      <c r="H38" s="226" t="n">
        <v>357.2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25" t="n">
        <v>37602</v>
      </c>
      <c r="D39" s="225" t="n">
        <v>14207.7552</v>
      </c>
      <c r="E39" s="226" t="n">
        <v>377.8</v>
      </c>
      <c r="F39" s="225" t="n">
        <v>33739</v>
      </c>
      <c r="G39" s="225" t="n">
        <v>12017.052</v>
      </c>
      <c r="H39" s="226" t="n">
        <v>356.2</v>
      </c>
    </row>
    <row r="40" customFormat="false" ht="11.1" hidden="true" customHeight="true" outlineLevel="0" collapsed="false">
      <c r="A40" s="154"/>
      <c r="B40" s="155" t="s">
        <v>299</v>
      </c>
      <c r="C40" s="225" t="n">
        <v>37817</v>
      </c>
      <c r="D40" s="225" t="n">
        <v>14196.5317</v>
      </c>
      <c r="E40" s="226" t="n">
        <v>375.4</v>
      </c>
      <c r="F40" s="225" t="n">
        <v>33944</v>
      </c>
      <c r="G40" s="225" t="n">
        <v>12024.651</v>
      </c>
      <c r="H40" s="226" t="n">
        <v>354.2</v>
      </c>
    </row>
    <row r="41" customFormat="false" ht="11.1" hidden="true" customHeight="true" outlineLevel="0" collapsed="false">
      <c r="A41" s="154"/>
      <c r="B41" s="155" t="s">
        <v>300</v>
      </c>
      <c r="C41" s="225" t="n">
        <v>38029</v>
      </c>
      <c r="D41" s="225" t="n">
        <v>14236.2267</v>
      </c>
      <c r="E41" s="226" t="n">
        <v>374.4</v>
      </c>
      <c r="F41" s="225" t="n">
        <v>34164</v>
      </c>
      <c r="G41" s="225" t="n">
        <v>12071.1644</v>
      </c>
      <c r="H41" s="226" t="n">
        <v>353.3</v>
      </c>
    </row>
    <row r="42" customFormat="false" ht="11.1" hidden="true" customHeight="true" outlineLevel="0" collapsed="false">
      <c r="A42" s="154"/>
      <c r="B42" s="155" t="s">
        <v>301</v>
      </c>
      <c r="C42" s="225" t="n">
        <v>38183</v>
      </c>
      <c r="D42" s="225" t="n">
        <v>14259.4297</v>
      </c>
      <c r="E42" s="226" t="n">
        <v>373.4</v>
      </c>
      <c r="F42" s="225" t="n">
        <v>34325</v>
      </c>
      <c r="G42" s="225" t="n">
        <v>12097.0441</v>
      </c>
      <c r="H42" s="226" t="n">
        <v>352.4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25" t="n">
        <v>38229</v>
      </c>
      <c r="D43" s="225" t="n">
        <v>14272.299</v>
      </c>
      <c r="E43" s="226" t="n">
        <v>373.3</v>
      </c>
      <c r="F43" s="225" t="n">
        <v>34380</v>
      </c>
      <c r="G43" s="225" t="n">
        <v>12097.9483</v>
      </c>
      <c r="H43" s="226" t="n">
        <v>351.9</v>
      </c>
    </row>
    <row r="44" customFormat="false" ht="11.1" hidden="true" customHeight="true" outlineLevel="0" collapsed="false">
      <c r="A44" s="154"/>
      <c r="B44" s="155" t="s">
        <v>299</v>
      </c>
      <c r="C44" s="225" t="n">
        <v>38194</v>
      </c>
      <c r="D44" s="225" t="n">
        <v>14232.6067</v>
      </c>
      <c r="E44" s="226" t="n">
        <v>372.6</v>
      </c>
      <c r="F44" s="225" t="n">
        <v>34349</v>
      </c>
      <c r="G44" s="225" t="n">
        <v>12064.2159</v>
      </c>
      <c r="H44" s="226" t="n">
        <v>351.2</v>
      </c>
    </row>
    <row r="45" customFormat="false" ht="11.1" hidden="true" customHeight="true" outlineLevel="0" collapsed="false">
      <c r="A45" s="154"/>
      <c r="B45" s="155" t="s">
        <v>300</v>
      </c>
      <c r="C45" s="225" t="n">
        <v>38547</v>
      </c>
      <c r="D45" s="225" t="n">
        <v>14285.8624</v>
      </c>
      <c r="E45" s="226" t="n">
        <v>370.6</v>
      </c>
      <c r="F45" s="225" t="n">
        <v>34685</v>
      </c>
      <c r="G45" s="225" t="n">
        <v>12116.0665</v>
      </c>
      <c r="H45" s="226" t="n">
        <v>349.3</v>
      </c>
    </row>
    <row r="46" customFormat="false" ht="11.1" hidden="true" customHeight="true" outlineLevel="0" collapsed="false">
      <c r="A46" s="154"/>
      <c r="B46" s="155" t="s">
        <v>301</v>
      </c>
      <c r="C46" s="225" t="n">
        <v>38721</v>
      </c>
      <c r="D46" s="225" t="n">
        <v>14348.6376</v>
      </c>
      <c r="E46" s="226" t="n">
        <v>370.6</v>
      </c>
      <c r="F46" s="225" t="n">
        <v>34844</v>
      </c>
      <c r="G46" s="225" t="n">
        <v>12166.5003</v>
      </c>
      <c r="H46" s="226" t="n">
        <v>349.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25" t="n">
        <v>38941</v>
      </c>
      <c r="D47" s="225" t="n">
        <v>14426.078</v>
      </c>
      <c r="E47" s="226" t="n">
        <v>370.5</v>
      </c>
      <c r="F47" s="225" t="n">
        <v>35050</v>
      </c>
      <c r="G47" s="225" t="n">
        <v>12220.3326</v>
      </c>
      <c r="H47" s="226" t="n">
        <v>348.7</v>
      </c>
    </row>
    <row r="48" customFormat="false" ht="11.1" hidden="true" customHeight="true" outlineLevel="0" collapsed="false">
      <c r="A48" s="154"/>
      <c r="B48" s="155" t="s">
        <v>299</v>
      </c>
      <c r="C48" s="225" t="n">
        <v>39108</v>
      </c>
      <c r="D48" s="225" t="n">
        <v>14450.7825</v>
      </c>
      <c r="E48" s="226" t="n">
        <v>369.5</v>
      </c>
      <c r="F48" s="225" t="n">
        <v>35207</v>
      </c>
      <c r="G48" s="225" t="n">
        <v>12247.402</v>
      </c>
      <c r="H48" s="226" t="n">
        <v>347.9</v>
      </c>
    </row>
    <row r="49" customFormat="false" ht="11.1" hidden="true" customHeight="true" outlineLevel="0" collapsed="false">
      <c r="A49" s="154"/>
      <c r="B49" s="155" t="s">
        <v>300</v>
      </c>
      <c r="C49" s="225" t="n">
        <v>39193</v>
      </c>
      <c r="D49" s="225" t="n">
        <v>14405.758</v>
      </c>
      <c r="E49" s="226" t="n">
        <v>367.6</v>
      </c>
      <c r="F49" s="225" t="n">
        <v>35271</v>
      </c>
      <c r="G49" s="225" t="n">
        <v>12220.2596</v>
      </c>
      <c r="H49" s="226" t="n">
        <v>346.5</v>
      </c>
    </row>
    <row r="50" customFormat="false" ht="11.1" hidden="true" customHeight="true" outlineLevel="0" collapsed="false">
      <c r="A50" s="154"/>
      <c r="B50" s="155" t="s">
        <v>301</v>
      </c>
      <c r="C50" s="225" t="n">
        <v>39333</v>
      </c>
      <c r="D50" s="225" t="n">
        <v>14421.1317</v>
      </c>
      <c r="E50" s="226" t="n">
        <v>366.6</v>
      </c>
      <c r="F50" s="225" t="n">
        <v>35389</v>
      </c>
      <c r="G50" s="225" t="n">
        <v>12228.4099</v>
      </c>
      <c r="H50" s="226" t="n">
        <v>345.5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25" t="n">
        <v>39325</v>
      </c>
      <c r="D51" s="225" t="n">
        <v>14384.2967</v>
      </c>
      <c r="E51" s="226" t="n">
        <v>365.8</v>
      </c>
      <c r="F51" s="225" t="n">
        <v>35357</v>
      </c>
      <c r="G51" s="225" t="n">
        <v>12202.3478</v>
      </c>
      <c r="H51" s="226" t="n">
        <v>345.1</v>
      </c>
    </row>
    <row r="52" customFormat="false" ht="11.1" hidden="true" customHeight="true" outlineLevel="0" collapsed="false">
      <c r="A52" s="154"/>
      <c r="B52" s="155" t="s">
        <v>299</v>
      </c>
      <c r="C52" s="225" t="n">
        <v>39358</v>
      </c>
      <c r="D52" s="225" t="n">
        <v>14387.2819</v>
      </c>
      <c r="E52" s="226" t="n">
        <v>365.5</v>
      </c>
      <c r="F52" s="225" t="n">
        <v>35369</v>
      </c>
      <c r="G52" s="225" t="n">
        <v>12193.8856</v>
      </c>
      <c r="H52" s="226" t="n">
        <v>344.8</v>
      </c>
    </row>
    <row r="53" customFormat="false" ht="11.1" hidden="true" customHeight="true" outlineLevel="0" collapsed="false">
      <c r="A53" s="154"/>
      <c r="B53" s="155" t="s">
        <v>300</v>
      </c>
      <c r="C53" s="225" t="n">
        <v>39282</v>
      </c>
      <c r="D53" s="225" t="n">
        <v>14351.4809</v>
      </c>
      <c r="E53" s="226" t="n">
        <v>365.3</v>
      </c>
      <c r="F53" s="225" t="n">
        <v>35292</v>
      </c>
      <c r="G53" s="225" t="n">
        <v>12163.6547</v>
      </c>
      <c r="H53" s="226" t="n">
        <v>344.7</v>
      </c>
    </row>
    <row r="54" customFormat="false" ht="11.1" hidden="true" customHeight="true" outlineLevel="0" collapsed="false">
      <c r="A54" s="154"/>
      <c r="B54" s="155" t="s">
        <v>301</v>
      </c>
      <c r="C54" s="225" t="n">
        <v>39300</v>
      </c>
      <c r="D54" s="225" t="n">
        <v>14314.9407</v>
      </c>
      <c r="E54" s="226" t="n">
        <v>364.2</v>
      </c>
      <c r="F54" s="225" t="n">
        <v>35310</v>
      </c>
      <c r="G54" s="225" t="n">
        <v>12128.3962</v>
      </c>
      <c r="H54" s="226" t="n">
        <v>343.5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25" t="n">
        <v>39305</v>
      </c>
      <c r="D55" s="225" t="n">
        <v>14208.2665</v>
      </c>
      <c r="E55" s="226" t="n">
        <v>361.5</v>
      </c>
      <c r="F55" s="225" t="n">
        <v>35318</v>
      </c>
      <c r="G55" s="225" t="n">
        <v>12065.076</v>
      </c>
      <c r="H55" s="226" t="n">
        <v>341.6</v>
      </c>
    </row>
    <row r="56" customFormat="false" ht="11.1" hidden="true" customHeight="true" outlineLevel="0" collapsed="false">
      <c r="A56" s="154"/>
      <c r="B56" s="155" t="s">
        <v>299</v>
      </c>
      <c r="C56" s="225" t="n">
        <v>39183</v>
      </c>
      <c r="D56" s="225" t="n">
        <v>14186.0803</v>
      </c>
      <c r="E56" s="226" t="n">
        <v>362</v>
      </c>
      <c r="F56" s="225" t="n">
        <v>35191</v>
      </c>
      <c r="G56" s="225" t="n">
        <v>12047.2049</v>
      </c>
      <c r="H56" s="226" t="n">
        <v>342.3</v>
      </c>
    </row>
    <row r="57" customFormat="false" ht="11.1" hidden="true" customHeight="true" outlineLevel="0" collapsed="false">
      <c r="A57" s="154"/>
      <c r="B57" s="155" t="s">
        <v>300</v>
      </c>
      <c r="C57" s="225" t="n">
        <v>39020</v>
      </c>
      <c r="D57" s="225" t="n">
        <v>14147.6597</v>
      </c>
      <c r="E57" s="226" t="n">
        <v>362.6</v>
      </c>
      <c r="F57" s="225" t="n">
        <v>35013</v>
      </c>
      <c r="G57" s="225" t="n">
        <v>11994.5774</v>
      </c>
      <c r="H57" s="226" t="n">
        <v>342.6</v>
      </c>
    </row>
    <row r="58" customFormat="false" ht="11.1" hidden="true" customHeight="true" outlineLevel="0" collapsed="false">
      <c r="A58" s="154"/>
      <c r="B58" s="155" t="s">
        <v>301</v>
      </c>
      <c r="C58" s="225" t="n">
        <v>38866</v>
      </c>
      <c r="D58" s="225" t="n">
        <v>14063.7389</v>
      </c>
      <c r="E58" s="226" t="n">
        <v>361.9</v>
      </c>
      <c r="F58" s="225" t="n">
        <v>34846</v>
      </c>
      <c r="G58" s="225" t="n">
        <v>11908.0732</v>
      </c>
      <c r="H58" s="226" t="n">
        <v>341.7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225" t="n">
        <v>38797</v>
      </c>
      <c r="D59" s="225" t="n">
        <v>13991.576</v>
      </c>
      <c r="E59" s="226" t="n">
        <v>360.6</v>
      </c>
      <c r="F59" s="225" t="n">
        <v>34765</v>
      </c>
      <c r="G59" s="225" t="n">
        <v>11841.5129</v>
      </c>
      <c r="H59" s="226" t="n">
        <v>340.6</v>
      </c>
    </row>
    <row r="60" customFormat="false" ht="11.1" hidden="true" customHeight="true" outlineLevel="0" collapsed="false">
      <c r="A60" s="154"/>
      <c r="B60" s="155" t="s">
        <v>299</v>
      </c>
      <c r="C60" s="225" t="n">
        <v>38714</v>
      </c>
      <c r="D60" s="225" t="n">
        <v>13920.729</v>
      </c>
      <c r="E60" s="226" t="n">
        <v>359.6</v>
      </c>
      <c r="F60" s="225" t="n">
        <v>34663</v>
      </c>
      <c r="G60" s="225" t="n">
        <v>11798.9104</v>
      </c>
      <c r="H60" s="226" t="n">
        <v>340.4</v>
      </c>
    </row>
    <row r="61" customFormat="false" ht="11.1" hidden="true" customHeight="true" outlineLevel="0" collapsed="false">
      <c r="A61" s="154"/>
      <c r="B61" s="155" t="s">
        <v>300</v>
      </c>
      <c r="C61" s="225" t="n">
        <v>38707</v>
      </c>
      <c r="D61" s="225" t="n">
        <v>13950.4848</v>
      </c>
      <c r="E61" s="226" t="n">
        <v>360.4</v>
      </c>
      <c r="F61" s="225" t="n">
        <v>34623</v>
      </c>
      <c r="G61" s="225" t="n">
        <v>11789.9013</v>
      </c>
      <c r="H61" s="226" t="n">
        <v>340.5</v>
      </c>
    </row>
    <row r="62" customFormat="false" ht="11.1" hidden="true" customHeight="true" outlineLevel="0" collapsed="false">
      <c r="A62" s="154"/>
      <c r="B62" s="155" t="s">
        <v>301</v>
      </c>
      <c r="C62" s="225" t="n">
        <v>38689</v>
      </c>
      <c r="D62" s="225" t="n">
        <v>13924.1008</v>
      </c>
      <c r="E62" s="226" t="n">
        <v>359.9</v>
      </c>
      <c r="F62" s="225" t="n">
        <v>34568</v>
      </c>
      <c r="G62" s="225" t="n">
        <v>11762.2586</v>
      </c>
      <c r="H62" s="226" t="n">
        <v>340.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25" t="n">
        <v>38801</v>
      </c>
      <c r="D63" s="225" t="n">
        <v>13978.3513</v>
      </c>
      <c r="E63" s="226" t="n">
        <v>360.3</v>
      </c>
      <c r="F63" s="225" t="n">
        <v>34646</v>
      </c>
      <c r="G63" s="225" t="n">
        <v>11774.7593</v>
      </c>
      <c r="H63" s="226" t="n">
        <v>339.9</v>
      </c>
    </row>
    <row r="64" customFormat="false" ht="11.1" hidden="false" customHeight="true" outlineLevel="0" collapsed="false">
      <c r="A64" s="154"/>
      <c r="B64" s="155" t="s">
        <v>299</v>
      </c>
      <c r="C64" s="225" t="n">
        <v>38886</v>
      </c>
      <c r="D64" s="225" t="n">
        <v>13907.3431</v>
      </c>
      <c r="E64" s="226" t="n">
        <v>357.6</v>
      </c>
      <c r="F64" s="225" t="n">
        <v>34691</v>
      </c>
      <c r="G64" s="225" t="n">
        <v>11750.1395</v>
      </c>
      <c r="H64" s="226" t="n">
        <v>338.7</v>
      </c>
    </row>
    <row r="65" customFormat="false" ht="11.1" hidden="false" customHeight="true" outlineLevel="0" collapsed="false">
      <c r="A65" s="154"/>
      <c r="B65" s="155" t="s">
        <v>300</v>
      </c>
      <c r="C65" s="225" t="n">
        <v>38912</v>
      </c>
      <c r="D65" s="225" t="n">
        <v>13966.0397</v>
      </c>
      <c r="E65" s="226" t="n">
        <v>358.9</v>
      </c>
      <c r="F65" s="225" t="n">
        <v>34671</v>
      </c>
      <c r="G65" s="225" t="n">
        <v>11762.9343</v>
      </c>
      <c r="H65" s="226" t="n">
        <v>339.3</v>
      </c>
    </row>
    <row r="66" customFormat="false" ht="11.1" hidden="false" customHeight="true" outlineLevel="0" collapsed="false">
      <c r="A66" s="154"/>
      <c r="B66" s="155" t="s">
        <v>301</v>
      </c>
      <c r="C66" s="225" t="n">
        <v>38919</v>
      </c>
      <c r="D66" s="225" t="n">
        <v>13959.0776</v>
      </c>
      <c r="E66" s="226" t="n">
        <v>358.7</v>
      </c>
      <c r="F66" s="225" t="n">
        <v>34629</v>
      </c>
      <c r="G66" s="225" t="n">
        <v>11734.6958</v>
      </c>
      <c r="H66" s="226" t="n">
        <v>338.9</v>
      </c>
      <c r="J66" s="227"/>
    </row>
    <row r="67" customFormat="false" ht="15" hidden="false" customHeight="true" outlineLevel="0" collapsed="false">
      <c r="A67" s="154" t="n">
        <v>2005</v>
      </c>
      <c r="B67" s="155" t="s">
        <v>297</v>
      </c>
      <c r="C67" s="225" t="n">
        <v>38819</v>
      </c>
      <c r="D67" s="225" t="n">
        <v>13898.9831</v>
      </c>
      <c r="E67" s="226" t="n">
        <v>358</v>
      </c>
      <c r="F67" s="225" t="n">
        <v>34480</v>
      </c>
      <c r="G67" s="225" t="n">
        <v>11664.1075</v>
      </c>
      <c r="H67" s="226" t="n">
        <v>338.3</v>
      </c>
    </row>
    <row r="68" customFormat="false" ht="11.1" hidden="false" customHeight="true" outlineLevel="0" collapsed="false">
      <c r="A68" s="154"/>
      <c r="B68" s="155" t="s">
        <v>299</v>
      </c>
      <c r="C68" s="225" t="n">
        <v>38779</v>
      </c>
      <c r="D68" s="225" t="n">
        <v>13873.9777</v>
      </c>
      <c r="E68" s="226" t="n">
        <v>357.8</v>
      </c>
      <c r="F68" s="225" t="n">
        <v>34422</v>
      </c>
      <c r="G68" s="225" t="n">
        <v>11628.4906</v>
      </c>
      <c r="H68" s="226" t="n">
        <v>337.8</v>
      </c>
    </row>
    <row r="69" customFormat="false" ht="11.1" hidden="false" customHeight="true" outlineLevel="0" collapsed="false">
      <c r="A69" s="154"/>
      <c r="B69" s="155" t="s">
        <v>300</v>
      </c>
      <c r="C69" s="225" t="n">
        <v>38858</v>
      </c>
      <c r="D69" s="225" t="n">
        <v>13894.4055</v>
      </c>
      <c r="E69" s="226" t="n">
        <v>357.6</v>
      </c>
      <c r="F69" s="225" t="n">
        <v>34490</v>
      </c>
      <c r="G69" s="225" t="n">
        <v>11638.3332</v>
      </c>
      <c r="H69" s="226" t="n">
        <v>337.4</v>
      </c>
    </row>
    <row r="70" customFormat="false" ht="11.1" hidden="false" customHeight="true" outlineLevel="0" collapsed="false">
      <c r="A70" s="154"/>
      <c r="B70" s="155" t="s">
        <v>301</v>
      </c>
      <c r="C70" s="225" t="n">
        <v>38945</v>
      </c>
      <c r="D70" s="225" t="n">
        <v>13971.5295</v>
      </c>
      <c r="E70" s="226" t="n">
        <v>358.8</v>
      </c>
      <c r="F70" s="225" t="n">
        <v>34570</v>
      </c>
      <c r="G70" s="225" t="n">
        <v>11698.9477</v>
      </c>
      <c r="H70" s="226" t="n">
        <v>338.4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25" t="n">
        <v>38835</v>
      </c>
      <c r="D71" s="225" t="n">
        <v>13836.7391</v>
      </c>
      <c r="E71" s="226" t="n">
        <v>356.3</v>
      </c>
      <c r="F71" s="225" t="n">
        <v>34461</v>
      </c>
      <c r="G71" s="225" t="n">
        <v>11583.273</v>
      </c>
      <c r="H71" s="226" t="n">
        <v>336.1</v>
      </c>
    </row>
    <row r="72" customFormat="false" ht="11.1" hidden="false" customHeight="true" outlineLevel="0" collapsed="false">
      <c r="A72" s="154"/>
      <c r="B72" s="155" t="s">
        <v>299</v>
      </c>
      <c r="C72" s="225" t="n">
        <v>39034</v>
      </c>
      <c r="D72" s="225" t="n">
        <v>13987.0231</v>
      </c>
      <c r="E72" s="226" t="n">
        <v>358.3</v>
      </c>
      <c r="F72" s="225" t="n">
        <v>34648</v>
      </c>
      <c r="G72" s="225" t="n">
        <v>11725.4084</v>
      </c>
      <c r="H72" s="226" t="n">
        <v>338.4</v>
      </c>
    </row>
    <row r="73" customFormat="false" ht="11.1" hidden="false" customHeight="true" outlineLevel="0" collapsed="false">
      <c r="A73" s="154"/>
      <c r="B73" s="155" t="s">
        <v>300</v>
      </c>
      <c r="C73" s="225" t="n">
        <v>39188</v>
      </c>
      <c r="D73" s="225" t="n">
        <v>14046.194</v>
      </c>
      <c r="E73" s="226" t="n">
        <v>358.4</v>
      </c>
      <c r="F73" s="225" t="n">
        <v>34791</v>
      </c>
      <c r="G73" s="225" t="n">
        <v>11778.7424</v>
      </c>
      <c r="H73" s="226" t="n">
        <v>338.6</v>
      </c>
    </row>
    <row r="74" customFormat="false" ht="11.1" hidden="false" customHeight="true" outlineLevel="0" collapsed="false">
      <c r="A74" s="154"/>
      <c r="B74" s="155" t="s">
        <v>301</v>
      </c>
      <c r="C74" s="225" t="n">
        <v>39322</v>
      </c>
      <c r="D74" s="225" t="n">
        <v>14149.7351</v>
      </c>
      <c r="E74" s="226" t="n">
        <v>359.8</v>
      </c>
      <c r="F74" s="225" t="n">
        <v>34907</v>
      </c>
      <c r="G74" s="225" t="n">
        <v>11852.1931</v>
      </c>
      <c r="H74" s="226" t="n">
        <v>339.5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25" t="n">
        <v>39568</v>
      </c>
      <c r="D75" s="225" t="n">
        <v>14227.0142</v>
      </c>
      <c r="E75" s="226" t="n">
        <v>359.6</v>
      </c>
      <c r="F75" s="225" t="n">
        <v>35127</v>
      </c>
      <c r="G75" s="225" t="n">
        <v>11935.1402</v>
      </c>
      <c r="H75" s="226" t="n">
        <v>339.8</v>
      </c>
    </row>
    <row r="76" customFormat="false" ht="11.1" hidden="false" customHeight="true" outlineLevel="0" collapsed="false">
      <c r="A76" s="154"/>
      <c r="B76" s="155" t="s">
        <v>299</v>
      </c>
      <c r="C76" s="225" t="n">
        <v>39694</v>
      </c>
      <c r="D76" s="225" t="n">
        <v>14260.2504</v>
      </c>
      <c r="E76" s="226" t="n">
        <v>359.3</v>
      </c>
      <c r="F76" s="225" t="n">
        <v>35245</v>
      </c>
      <c r="G76" s="225" t="n">
        <v>11965.6083</v>
      </c>
      <c r="H76" s="226" t="n">
        <v>339.5</v>
      </c>
    </row>
    <row r="77" customFormat="false" ht="11.1" hidden="false" customHeight="true" outlineLevel="0" collapsed="false">
      <c r="A77" s="154"/>
      <c r="B77" s="155" t="s">
        <v>300</v>
      </c>
      <c r="C77" s="225" t="n">
        <v>39812</v>
      </c>
      <c r="D77" s="225" t="n">
        <v>14286.4166</v>
      </c>
      <c r="E77" s="226" t="n">
        <v>358.8</v>
      </c>
      <c r="F77" s="225" t="n">
        <v>35360</v>
      </c>
      <c r="G77" s="225" t="n">
        <v>11988.6534</v>
      </c>
      <c r="H77" s="226" t="n">
        <v>339</v>
      </c>
    </row>
    <row r="78" customFormat="false" ht="11.1" hidden="false" customHeight="true" outlineLevel="0" collapsed="false">
      <c r="A78" s="154"/>
      <c r="B78" s="155" t="s">
        <v>301</v>
      </c>
      <c r="C78" s="225" t="n">
        <v>39990</v>
      </c>
      <c r="D78" s="225" t="n">
        <v>14349.5375</v>
      </c>
      <c r="E78" s="226" t="n">
        <v>358.8</v>
      </c>
      <c r="F78" s="225" t="n">
        <v>35533</v>
      </c>
      <c r="G78" s="225" t="n">
        <v>12035.9168</v>
      </c>
      <c r="H78" s="226" t="n">
        <v>338.7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25" t="n">
        <v>40225</v>
      </c>
      <c r="D79" s="225" t="n">
        <v>14464.6868</v>
      </c>
      <c r="E79" s="226" t="n">
        <v>359.6</v>
      </c>
      <c r="F79" s="225" t="n">
        <v>35765</v>
      </c>
      <c r="G79" s="225" t="n">
        <v>12152.2399</v>
      </c>
      <c r="H79" s="226" t="n">
        <v>339.8</v>
      </c>
    </row>
    <row r="80" customFormat="false" ht="11.1" hidden="false" customHeight="true" outlineLevel="0" collapsed="false">
      <c r="A80" s="154"/>
      <c r="B80" s="155" t="s">
        <v>299</v>
      </c>
      <c r="C80" s="225" t="n">
        <v>40302</v>
      </c>
      <c r="D80" s="225" t="n">
        <v>14482.0204</v>
      </c>
      <c r="E80" s="226" t="n">
        <v>359.3</v>
      </c>
      <c r="F80" s="225" t="n">
        <v>35833</v>
      </c>
      <c r="G80" s="225" t="n">
        <v>12160.5208</v>
      </c>
      <c r="H80" s="226" t="n">
        <v>339.4</v>
      </c>
    </row>
    <row r="81" customFormat="false" ht="11.1" hidden="false" customHeight="true" outlineLevel="0" collapsed="false">
      <c r="A81" s="154"/>
      <c r="B81" s="155" t="s">
        <v>300</v>
      </c>
      <c r="C81" s="225" t="n">
        <v>40381</v>
      </c>
      <c r="D81" s="225" t="n">
        <v>14471.4834</v>
      </c>
      <c r="E81" s="226" t="n">
        <v>358.4</v>
      </c>
      <c r="F81" s="225" t="n">
        <v>35912</v>
      </c>
      <c r="G81" s="225" t="n">
        <v>12168.2257</v>
      </c>
      <c r="H81" s="226" t="n">
        <v>338.8</v>
      </c>
    </row>
    <row r="82" customFormat="false" ht="11.1" hidden="false" customHeight="true" outlineLevel="0" collapsed="false">
      <c r="A82" s="154"/>
      <c r="B82" s="155" t="s">
        <v>301</v>
      </c>
      <c r="C82" s="225" t="n">
        <v>40413</v>
      </c>
      <c r="D82" s="225" t="n">
        <v>14275.8544</v>
      </c>
      <c r="E82" s="226" t="n">
        <v>353.2</v>
      </c>
      <c r="F82" s="225" t="n">
        <v>35954</v>
      </c>
      <c r="G82" s="225" t="n">
        <v>11970.5289</v>
      </c>
      <c r="H82" s="226" t="n">
        <v>332.9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225"/>
      <c r="D83" s="225"/>
      <c r="E83" s="226"/>
      <c r="F83" s="225"/>
      <c r="G83" s="225"/>
      <c r="H83" s="226"/>
    </row>
    <row r="84" customFormat="false" ht="11.1" hidden="true" customHeight="true" outlineLevel="0" collapsed="false">
      <c r="A84" s="154"/>
      <c r="B84" s="155" t="s">
        <v>299</v>
      </c>
      <c r="C84" s="225"/>
      <c r="D84" s="225"/>
      <c r="E84" s="226"/>
      <c r="F84" s="225"/>
      <c r="G84" s="225"/>
      <c r="H84" s="226"/>
    </row>
    <row r="85" customFormat="false" ht="11.1" hidden="true" customHeight="true" outlineLevel="0" collapsed="false">
      <c r="A85" s="154"/>
      <c r="B85" s="155" t="s">
        <v>300</v>
      </c>
      <c r="C85" s="225"/>
      <c r="D85" s="225"/>
      <c r="E85" s="226"/>
      <c r="F85" s="225"/>
      <c r="G85" s="225"/>
      <c r="H85" s="226"/>
    </row>
    <row r="86" customFormat="false" ht="11.1" hidden="true" customHeight="true" outlineLevel="0" collapsed="false">
      <c r="A86" s="154"/>
      <c r="B86" s="155" t="s">
        <v>301</v>
      </c>
      <c r="C86" s="225"/>
      <c r="D86" s="225"/>
      <c r="E86" s="226"/>
      <c r="F86" s="225"/>
      <c r="G86" s="225"/>
      <c r="H86" s="226"/>
    </row>
    <row r="87" customFormat="false" ht="15" hidden="true" customHeight="true" outlineLevel="0" collapsed="false">
      <c r="A87" s="154" t="n">
        <v>2010</v>
      </c>
      <c r="B87" s="155" t="s">
        <v>297</v>
      </c>
      <c r="C87" s="225"/>
      <c r="D87" s="225"/>
      <c r="E87" s="226"/>
      <c r="F87" s="225"/>
      <c r="G87" s="225"/>
      <c r="H87" s="226"/>
    </row>
    <row r="88" customFormat="false" ht="11.1" hidden="true" customHeight="true" outlineLevel="0" collapsed="false">
      <c r="A88" s="154"/>
      <c r="B88" s="155" t="s">
        <v>299</v>
      </c>
      <c r="C88" s="225"/>
      <c r="D88" s="225"/>
      <c r="E88" s="226"/>
      <c r="F88" s="225"/>
      <c r="G88" s="225"/>
      <c r="H88" s="226"/>
    </row>
    <row r="89" customFormat="false" ht="11.1" hidden="true" customHeight="true" outlineLevel="0" collapsed="false">
      <c r="A89" s="154"/>
      <c r="B89" s="155" t="s">
        <v>300</v>
      </c>
      <c r="C89" s="225"/>
      <c r="D89" s="225"/>
      <c r="E89" s="226"/>
      <c r="F89" s="225"/>
      <c r="G89" s="225"/>
      <c r="H89" s="226"/>
    </row>
    <row r="90" customFormat="false" ht="11.1" hidden="true" customHeight="true" outlineLevel="0" collapsed="false">
      <c r="A90" s="154"/>
      <c r="B90" s="155" t="s">
        <v>301</v>
      </c>
      <c r="C90" s="225"/>
      <c r="D90" s="225"/>
      <c r="E90" s="226"/>
      <c r="F90" s="225"/>
      <c r="G90" s="225"/>
      <c r="H90" s="226"/>
    </row>
    <row r="91" customFormat="false" ht="11.1" hidden="true" customHeight="true" outlineLevel="0" collapsed="false">
      <c r="A91" s="154"/>
      <c r="B91" s="158"/>
      <c r="C91" s="228"/>
      <c r="D91" s="225"/>
      <c r="E91" s="225"/>
      <c r="F91" s="225"/>
      <c r="G91" s="225"/>
      <c r="H91" s="225"/>
    </row>
    <row r="92" customFormat="false" ht="11.1" hidden="true" customHeight="true" outlineLevel="0" collapsed="false">
      <c r="A92" s="154"/>
      <c r="B92" s="158"/>
      <c r="C92" s="228"/>
      <c r="D92" s="225"/>
      <c r="E92" s="225"/>
      <c r="F92" s="225"/>
      <c r="G92" s="225"/>
      <c r="H92" s="225"/>
    </row>
    <row r="93" customFormat="false" ht="11.1" hidden="true" customHeight="true" outlineLevel="0" collapsed="false">
      <c r="A93" s="154"/>
      <c r="B93" s="158"/>
      <c r="C93" s="228"/>
      <c r="D93" s="225"/>
      <c r="E93" s="225"/>
      <c r="F93" s="225"/>
      <c r="G93" s="225"/>
      <c r="H93" s="225"/>
    </row>
    <row r="94" customFormat="false" ht="11.1" hidden="true" customHeight="true" outlineLevel="0" collapsed="false">
      <c r="A94" s="154"/>
      <c r="B94" s="158"/>
      <c r="C94" s="228"/>
      <c r="D94" s="225"/>
      <c r="E94" s="225"/>
      <c r="F94" s="225"/>
      <c r="G94" s="225"/>
      <c r="H94" s="225"/>
    </row>
    <row r="95" customFormat="false" ht="11.1" hidden="true" customHeight="true" outlineLevel="0" collapsed="false">
      <c r="A95" s="154"/>
      <c r="B95" s="158"/>
      <c r="C95" s="228"/>
      <c r="D95" s="225"/>
      <c r="E95" s="225"/>
      <c r="F95" s="225"/>
      <c r="G95" s="225"/>
      <c r="H95" s="225"/>
    </row>
    <row r="96" customFormat="false" ht="11.1" hidden="true" customHeight="true" outlineLevel="0" collapsed="false">
      <c r="A96" s="154"/>
      <c r="B96" s="158"/>
      <c r="C96" s="228"/>
      <c r="D96" s="225"/>
      <c r="E96" s="225"/>
      <c r="F96" s="225"/>
      <c r="G96" s="225"/>
      <c r="H96" s="225"/>
    </row>
    <row r="97" customFormat="false" ht="11.1" hidden="true" customHeight="true" outlineLevel="0" collapsed="false">
      <c r="A97" s="154"/>
      <c r="B97" s="158"/>
      <c r="C97" s="228"/>
      <c r="D97" s="225"/>
      <c r="E97" s="225"/>
      <c r="F97" s="225"/>
      <c r="G97" s="225"/>
      <c r="H97" s="225"/>
    </row>
    <row r="98" customFormat="false" ht="11.1" hidden="true" customHeight="true" outlineLevel="0" collapsed="false">
      <c r="A98" s="154"/>
      <c r="B98" s="158"/>
      <c r="C98" s="228"/>
      <c r="D98" s="225"/>
      <c r="E98" s="225"/>
      <c r="F98" s="225"/>
      <c r="G98" s="225"/>
      <c r="H98" s="225"/>
    </row>
    <row r="99" customFormat="false" ht="11.1" hidden="true" customHeight="true" outlineLevel="0" collapsed="false">
      <c r="A99" s="154"/>
      <c r="B99" s="158"/>
      <c r="C99" s="228"/>
      <c r="D99" s="225"/>
      <c r="E99" s="225"/>
      <c r="F99" s="225"/>
      <c r="G99" s="225"/>
      <c r="H99" s="225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-0.671657095980322</v>
      </c>
      <c r="D103" s="167" t="n">
        <v>-0.839666731437333</v>
      </c>
      <c r="E103" s="167" t="n">
        <v>-0.180180180180173</v>
      </c>
      <c r="F103" s="167" t="n">
        <v>-0.77718018753697</v>
      </c>
      <c r="G103" s="167" t="n">
        <v>-1.2297525174028</v>
      </c>
      <c r="H103" s="167" t="n">
        <v>-0.457358084476724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0.880090848087548</v>
      </c>
      <c r="D104" s="167" t="n">
        <v>-0.825766280798618</v>
      </c>
      <c r="E104" s="167" t="n">
        <v>0.0515729757607062</v>
      </c>
      <c r="F104" s="167" t="n">
        <v>-1.02732922780032</v>
      </c>
      <c r="G104" s="167" t="n">
        <v>-0.920440179590528</v>
      </c>
      <c r="H104" s="167" t="n">
        <v>0.10810810810811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-0.195287071995836</v>
      </c>
      <c r="D105" s="167" t="n">
        <v>-0.00586674260843267</v>
      </c>
      <c r="E105" s="167" t="n">
        <v>0.206185567010309</v>
      </c>
      <c r="F105" s="167" t="n">
        <v>-0.263799283154114</v>
      </c>
      <c r="G105" s="167" t="n">
        <v>0.195437355260268</v>
      </c>
      <c r="H105" s="167" t="n">
        <v>0.458963282937376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-0.122619358205057</v>
      </c>
      <c r="D106" s="167" t="n">
        <v>0.763505085304033</v>
      </c>
      <c r="E106" s="167" t="n">
        <v>0.874485596707814</v>
      </c>
      <c r="F106" s="167" t="n">
        <v>-0.149498318143927</v>
      </c>
      <c r="G106" s="167" t="n">
        <v>0.537805188286782</v>
      </c>
      <c r="H106" s="167" t="n">
        <v>0.698736898683137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347412689705621</v>
      </c>
      <c r="D107" s="167" t="n">
        <v>-0.241524294532141</v>
      </c>
      <c r="E107" s="167" t="n">
        <v>0.10198878123407</v>
      </c>
      <c r="F107" s="167" t="n">
        <v>-0.431890818001207</v>
      </c>
      <c r="G107" s="167" t="n">
        <v>-0.355117934605218</v>
      </c>
      <c r="H107" s="167" t="n">
        <v>0.080064051240995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-0.463958060288334</v>
      </c>
      <c r="D108" s="167" t="n">
        <v>-0.927708604055837</v>
      </c>
      <c r="E108" s="167" t="n">
        <v>-0.458481915435556</v>
      </c>
      <c r="F108" s="167" t="n">
        <v>-0.549434660651798</v>
      </c>
      <c r="G108" s="167" t="n">
        <v>-0.975457138248814</v>
      </c>
      <c r="H108" s="167" t="n">
        <v>-0.42666666666667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421352013272596</v>
      </c>
      <c r="D109" s="167" t="n">
        <v>-1.14529409852587</v>
      </c>
      <c r="E109" s="167" t="n">
        <v>-0.716479017400204</v>
      </c>
      <c r="F109" s="167" t="n">
        <v>-0.488499898229193</v>
      </c>
      <c r="G109" s="167" t="n">
        <v>-1.21575472077195</v>
      </c>
      <c r="H109" s="167" t="n">
        <v>-0.72308516336367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156030994631479</v>
      </c>
      <c r="D110" s="167" t="n">
        <v>-0.363674253284373</v>
      </c>
      <c r="E110" s="167" t="n">
        <v>-0.206185567010309</v>
      </c>
      <c r="F110" s="167" t="n">
        <v>-0.17239867925079</v>
      </c>
      <c r="G110" s="167" t="n">
        <v>-0.538247962712561</v>
      </c>
      <c r="H110" s="167" t="n">
        <v>-0.37766387914754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-0.429093605975524</v>
      </c>
      <c r="D111" s="167" t="n">
        <v>-0.414667122975473</v>
      </c>
      <c r="E111" s="167" t="n">
        <v>0</v>
      </c>
      <c r="F111" s="167" t="n">
        <v>-0.521016274440939</v>
      </c>
      <c r="G111" s="167" t="n">
        <v>-0.691769435286787</v>
      </c>
      <c r="H111" s="167" t="n">
        <v>-0.162469536961822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0.311236433283682</v>
      </c>
      <c r="D112" s="167" t="n">
        <v>-0.207905261013991</v>
      </c>
      <c r="E112" s="167" t="n">
        <v>0.103305785123979</v>
      </c>
      <c r="F112" s="167" t="n">
        <v>-0.444300594362375</v>
      </c>
      <c r="G112" s="167" t="n">
        <v>-0.271127978153658</v>
      </c>
      <c r="H112" s="167" t="n">
        <v>0.162733930024416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0.170780520346909</v>
      </c>
      <c r="D113" s="167" t="n">
        <v>-0.928151787639024</v>
      </c>
      <c r="E113" s="167" t="n">
        <v>-0.74819401444789</v>
      </c>
      <c r="F113" s="167" t="n">
        <v>-0.280774346091334</v>
      </c>
      <c r="G113" s="167" t="n">
        <v>-1.00716139297224</v>
      </c>
      <c r="H113" s="167" t="n">
        <v>-0.73111291632818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267301061185222</v>
      </c>
      <c r="D114" s="167" t="n">
        <v>0.859428164166687</v>
      </c>
      <c r="E114" s="167" t="n">
        <v>0.597868468936838</v>
      </c>
      <c r="F114" s="167" t="n">
        <v>0.219324244220502</v>
      </c>
      <c r="G114" s="167" t="n">
        <v>0.705588413902291</v>
      </c>
      <c r="H114" s="167" t="n">
        <v>0.490998363338775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122630694996133</v>
      </c>
      <c r="D115" s="167" t="n">
        <v>-0.130900586694395</v>
      </c>
      <c r="E115" s="167" t="n">
        <v>-0.0258397932816621</v>
      </c>
      <c r="F115" s="167" t="n">
        <v>-0.209972200863547</v>
      </c>
      <c r="G115" s="167" t="n">
        <v>-0.249204633057843</v>
      </c>
      <c r="H115" s="167" t="n">
        <v>-0.0271444082518855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104097157346843</v>
      </c>
      <c r="D116" s="167" t="n">
        <v>0.219443530858115</v>
      </c>
      <c r="E116" s="167" t="n">
        <v>0.12923235978289</v>
      </c>
      <c r="F116" s="167" t="n">
        <v>0.0681622855110788</v>
      </c>
      <c r="G116" s="167" t="n">
        <v>0.270876511043142</v>
      </c>
      <c r="H116" s="167" t="n">
        <v>0.190062449090405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178647610921502</v>
      </c>
      <c r="D117" s="167" t="n">
        <v>-0.276531987659055</v>
      </c>
      <c r="E117" s="167" t="n">
        <v>-0.464636035105826</v>
      </c>
      <c r="F117" s="167" t="n">
        <v>0.165847302019785</v>
      </c>
      <c r="G117" s="167" t="n">
        <v>-0.210773469965545</v>
      </c>
      <c r="H117" s="167" t="n">
        <v>-0.379403794037941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109126720076659</v>
      </c>
      <c r="D118" s="167" t="n">
        <v>-0.414695417658265</v>
      </c>
      <c r="E118" s="167" t="n">
        <v>-0.518672199170126</v>
      </c>
      <c r="F118" s="167" t="n">
        <v>0.0857430075099046</v>
      </c>
      <c r="G118" s="167" t="n">
        <v>-0.82247623042062</v>
      </c>
      <c r="H118" s="167" t="n">
        <v>-0.89771490750816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0531745187706179</v>
      </c>
      <c r="D119" s="167" t="n">
        <v>0.117017858635293</v>
      </c>
      <c r="E119" s="167" t="n">
        <v>0.10427528675703</v>
      </c>
      <c r="F119" s="167" t="n">
        <v>-0.0029541224779166</v>
      </c>
      <c r="G119" s="167" t="n">
        <v>0.139926327060664</v>
      </c>
      <c r="H119" s="167" t="n">
        <v>0.13724951962667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0.0877332907959811</v>
      </c>
      <c r="D120" s="167" t="n">
        <v>0.00420715974264851</v>
      </c>
      <c r="E120" s="167" t="n">
        <v>0.104166666666657</v>
      </c>
      <c r="F120" s="167" t="n">
        <v>-0.0531757754800566</v>
      </c>
      <c r="G120" s="167" t="n">
        <v>0.128070241644778</v>
      </c>
      <c r="H120" s="167" t="n">
        <v>0.19188596491228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0266091908144972</v>
      </c>
      <c r="D121" s="167" t="n">
        <v>-0.296522017372638</v>
      </c>
      <c r="E121" s="167" t="n">
        <v>-0.338189386056172</v>
      </c>
      <c r="F121" s="167" t="n">
        <v>0.0620714116812451</v>
      </c>
      <c r="G121" s="167" t="n">
        <v>-0.256839207372082</v>
      </c>
      <c r="H121" s="167" t="n">
        <v>-0.328317373461005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20749647522014</v>
      </c>
      <c r="D122" s="167" t="n">
        <v>-1.1573489415422</v>
      </c>
      <c r="E122" s="167" t="n">
        <v>-0.939702427564612</v>
      </c>
      <c r="F122" s="167" t="n">
        <v>-0.209730304552039</v>
      </c>
      <c r="G122" s="167" t="n">
        <v>-1.9331642648373</v>
      </c>
      <c r="H122" s="167" t="n">
        <v>-1.72934394729619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106629701703412</v>
      </c>
      <c r="D123" s="167" t="n">
        <v>0.142128326859677</v>
      </c>
      <c r="E123" s="167" t="n">
        <v>0.0263504611330916</v>
      </c>
      <c r="F123" s="167" t="n">
        <v>0.124326564442612</v>
      </c>
      <c r="G123" s="167" t="n">
        <v>0.699194978288872</v>
      </c>
      <c r="H123" s="167" t="n">
        <v>0.586592178770957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0.162437088914331</v>
      </c>
      <c r="D124" s="167" t="n">
        <v>-0.0832281815976472</v>
      </c>
      <c r="E124" s="167" t="n">
        <v>0.0790305584826001</v>
      </c>
      <c r="F124" s="167" t="n">
        <v>-0.242431409649953</v>
      </c>
      <c r="G124" s="167" t="n">
        <v>-0.244921654006575</v>
      </c>
      <c r="H124" s="167" t="n">
        <v>0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216046089832503</v>
      </c>
      <c r="D125" s="167" t="n">
        <v>-0.299123482013357</v>
      </c>
      <c r="E125" s="167" t="n">
        <v>-0.0789681495130168</v>
      </c>
      <c r="F125" s="167" t="n">
        <v>-0.29636654614427</v>
      </c>
      <c r="G125" s="167" t="n">
        <v>-0.431525085790483</v>
      </c>
      <c r="H125" s="167" t="n">
        <v>-0.138850319355726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0801903183555623</v>
      </c>
      <c r="D126" s="167" t="n">
        <v>-0.542243505066296</v>
      </c>
      <c r="E126" s="167" t="n">
        <v>-0.474183350895686</v>
      </c>
      <c r="F126" s="167" t="n">
        <v>-0.15159621901195</v>
      </c>
      <c r="G126" s="167" t="n">
        <v>-1.06974573833499</v>
      </c>
      <c r="H126" s="167" t="n">
        <v>-0.91768631813126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155159038013977</v>
      </c>
      <c r="D127" s="167" t="n">
        <v>0.130556117688798</v>
      </c>
      <c r="E127" s="167" t="n">
        <v>0</v>
      </c>
      <c r="F127" s="167" t="n">
        <v>0.128010478997354</v>
      </c>
      <c r="G127" s="167" t="n">
        <v>0.244890630877094</v>
      </c>
      <c r="H127" s="167" t="n">
        <v>0.112264945270837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8162878282007</v>
      </c>
      <c r="D128" s="167" t="n">
        <v>0.0855189632946747</v>
      </c>
      <c r="E128" s="167" t="n">
        <v>-0.105876124933829</v>
      </c>
      <c r="F128" s="167" t="n">
        <v>0.142712731164892</v>
      </c>
      <c r="G128" s="167" t="n">
        <v>0.115353692123804</v>
      </c>
      <c r="H128" s="167" t="n">
        <v>-0.0280347631062483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0.00266616898178995</v>
      </c>
      <c r="D129" s="167" t="n">
        <v>0.134865854995581</v>
      </c>
      <c r="E129" s="167" t="n">
        <v>0.132485426603068</v>
      </c>
      <c r="F129" s="167" t="n">
        <v>-0.0593788967400997</v>
      </c>
      <c r="G129" s="167" t="n">
        <v>0.103061075814665</v>
      </c>
      <c r="H129" s="167" t="n">
        <v>0.168255748738062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255959046552562</v>
      </c>
      <c r="D130" s="167" t="n">
        <v>0.238884920835346</v>
      </c>
      <c r="E130" s="167" t="n">
        <v>-0.0264620269912541</v>
      </c>
      <c r="F130" s="167" t="n">
        <v>0.228744578456428</v>
      </c>
      <c r="G130" s="167" t="n">
        <v>-0.0456284699361049</v>
      </c>
      <c r="H130" s="167" t="n">
        <v>-0.2799552071668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571778096909739</v>
      </c>
      <c r="D131" s="167" t="n">
        <v>-0.0789955896762677</v>
      </c>
      <c r="E131" s="167" t="n">
        <v>-0.635256749602974</v>
      </c>
      <c r="F131" s="167" t="n">
        <v>0.6076054417736</v>
      </c>
      <c r="G131" s="167" t="n">
        <v>0.0632351428619984</v>
      </c>
      <c r="H131" s="167" t="n">
        <v>-0.56148231330712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560594441653223</v>
      </c>
      <c r="D132" s="167" t="n">
        <v>0.279610547412787</v>
      </c>
      <c r="E132" s="167" t="n">
        <v>-0.266382525306341</v>
      </c>
      <c r="F132" s="167" t="n">
        <v>0.648126325712937</v>
      </c>
      <c r="G132" s="167" t="n">
        <v>0.38681704774632</v>
      </c>
      <c r="H132" s="167" t="n">
        <v>-0.254093732354605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04954113965658</v>
      </c>
      <c r="D133" s="167" t="n">
        <v>0.162985603481587</v>
      </c>
      <c r="E133" s="167" t="n">
        <v>-0.26709401709401</v>
      </c>
      <c r="F133" s="167" t="n">
        <v>0.471256293174108</v>
      </c>
      <c r="G133" s="167" t="n">
        <v>0.214392739113052</v>
      </c>
      <c r="H133" s="167" t="n">
        <v>-0.25474101330314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20472461566663</v>
      </c>
      <c r="D134" s="167" t="n">
        <v>0.0902511549953431</v>
      </c>
      <c r="E134" s="167" t="n">
        <v>-0.0267809319764183</v>
      </c>
      <c r="F134" s="167" t="n">
        <v>0.160233066278209</v>
      </c>
      <c r="G134" s="167" t="n">
        <v>0.00747455322576229</v>
      </c>
      <c r="H134" s="167" t="n">
        <v>-0.141884222474459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-0.0915535326584518</v>
      </c>
      <c r="D135" s="167" t="n">
        <v>-0.278107262186708</v>
      </c>
      <c r="E135" s="167" t="n">
        <v>-0.187516742566302</v>
      </c>
      <c r="F135" s="167" t="n">
        <v>-0.0901687027341467</v>
      </c>
      <c r="G135" s="167" t="n">
        <v>-0.278827443823644</v>
      </c>
      <c r="H135" s="167" t="n">
        <v>-0.198920147769257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924228936482166</v>
      </c>
      <c r="D136" s="167" t="n">
        <v>0.374180929203916</v>
      </c>
      <c r="E136" s="167" t="n">
        <v>-0.536768652710691</v>
      </c>
      <c r="F136" s="167" t="n">
        <v>0.978194416140198</v>
      </c>
      <c r="G136" s="167" t="n">
        <v>0.42978839594538</v>
      </c>
      <c r="H136" s="167" t="n">
        <v>-0.541002277904326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451396995875172</v>
      </c>
      <c r="D137" s="167" t="n">
        <v>0.439421844074332</v>
      </c>
      <c r="E137" s="167" t="n">
        <v>0</v>
      </c>
      <c r="F137" s="167" t="n">
        <v>0.458411417039059</v>
      </c>
      <c r="G137" s="167" t="n">
        <v>0.416255556207119</v>
      </c>
      <c r="H137" s="167" t="n">
        <v>-0.028628685943317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568167144443592</v>
      </c>
      <c r="D138" s="167" t="n">
        <v>0.53970559546363</v>
      </c>
      <c r="E138" s="167" t="n">
        <v>-0.0269832703723694</v>
      </c>
      <c r="F138" s="167" t="n">
        <v>0.59120652049134</v>
      </c>
      <c r="G138" s="167" t="n">
        <v>0.442463310505147</v>
      </c>
      <c r="H138" s="167" t="n">
        <v>-0.1431844215349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428853907192945</v>
      </c>
      <c r="D139" s="167" t="n">
        <v>0.171248900775382</v>
      </c>
      <c r="E139" s="167" t="n">
        <v>-0.269905533063437</v>
      </c>
      <c r="F139" s="167" t="n">
        <v>0.44793152639086</v>
      </c>
      <c r="G139" s="167" t="n">
        <v>0.221511155923864</v>
      </c>
      <c r="H139" s="167" t="n">
        <v>-0.229423573272157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21734683440728</v>
      </c>
      <c r="D140" s="167" t="n">
        <v>-0.311571363004035</v>
      </c>
      <c r="E140" s="167" t="n">
        <v>-0.514208389715833</v>
      </c>
      <c r="F140" s="167" t="n">
        <v>0.181782031982266</v>
      </c>
      <c r="G140" s="167" t="n">
        <v>-0.221617613270126</v>
      </c>
      <c r="H140" s="167" t="n">
        <v>-0.402414486921515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357206644043572</v>
      </c>
      <c r="D141" s="167" t="n">
        <v>0.106719132724578</v>
      </c>
      <c r="E141" s="167" t="n">
        <v>-0.272034820457023</v>
      </c>
      <c r="F141" s="167" t="n">
        <v>0.334552465198044</v>
      </c>
      <c r="G141" s="167" t="n">
        <v>0.0666949824862826</v>
      </c>
      <c r="H141" s="167" t="n">
        <v>-0.288600288600293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0.0203391554165648</v>
      </c>
      <c r="D142" s="167" t="n">
        <v>-0.25542378203231</v>
      </c>
      <c r="E142" s="167" t="n">
        <v>-0.218221494817243</v>
      </c>
      <c r="F142" s="167" t="n">
        <v>-0.090423577947945</v>
      </c>
      <c r="G142" s="167" t="n">
        <v>-0.213127464757292</v>
      </c>
      <c r="H142" s="167" t="n">
        <v>-0.115774240231531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83916083916094</v>
      </c>
      <c r="D143" s="167" t="n">
        <v>0.020753187050147</v>
      </c>
      <c r="E143" s="167" t="n">
        <v>-0.0820120284308388</v>
      </c>
      <c r="F143" s="167" t="n">
        <v>0.0339395310688104</v>
      </c>
      <c r="G143" s="167" t="n">
        <v>-0.0693489493882993</v>
      </c>
      <c r="H143" s="167" t="n">
        <v>-0.086931324253853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193099242847708</v>
      </c>
      <c r="D144" s="167" t="n">
        <v>-0.248837829472151</v>
      </c>
      <c r="E144" s="167" t="n">
        <v>-0.0547195622435055</v>
      </c>
      <c r="F144" s="167" t="n">
        <v>-0.217704769713592</v>
      </c>
      <c r="G144" s="167" t="n">
        <v>-0.247918514177286</v>
      </c>
      <c r="H144" s="167" t="n">
        <v>-0.029002320185625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458225141286164</v>
      </c>
      <c r="D145" s="167" t="n">
        <v>-0.254609264748424</v>
      </c>
      <c r="E145" s="167" t="n">
        <v>-0.30112236517931</v>
      </c>
      <c r="F145" s="167" t="n">
        <v>0.0510030601836178</v>
      </c>
      <c r="G145" s="167" t="n">
        <v>-0.289867649728635</v>
      </c>
      <c r="H145" s="167" t="n">
        <v>-0.34812880765883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0.0127226463104222</v>
      </c>
      <c r="D146" s="167" t="n">
        <v>-0.745194843873847</v>
      </c>
      <c r="E146" s="167" t="n">
        <v>-0.741350906095548</v>
      </c>
      <c r="F146" s="167" t="n">
        <v>0.0226564712546065</v>
      </c>
      <c r="G146" s="167" t="n">
        <v>-0.522082218916978</v>
      </c>
      <c r="H146" s="167" t="n">
        <v>-0.553129548762726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310393079760843</v>
      </c>
      <c r="D147" s="167" t="n">
        <v>-0.156149942711167</v>
      </c>
      <c r="E147" s="167" t="n">
        <v>0.138312586445366</v>
      </c>
      <c r="F147" s="167" t="n">
        <v>-0.359590010759376</v>
      </c>
      <c r="G147" s="167" t="n">
        <v>-0.14812256466513</v>
      </c>
      <c r="H147" s="167" t="n">
        <v>0.20491803278687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-0.415996733277197</v>
      </c>
      <c r="D148" s="167" t="n">
        <v>-0.270833092633765</v>
      </c>
      <c r="E148" s="167" t="n">
        <v>0.16574585635361</v>
      </c>
      <c r="F148" s="167" t="n">
        <v>-0.505811144894992</v>
      </c>
      <c r="G148" s="167" t="n">
        <v>-0.436844068286746</v>
      </c>
      <c r="H148" s="167" t="n">
        <v>0.0876424189307556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394669400307535</v>
      </c>
      <c r="D149" s="167" t="n">
        <v>-0.593177965681491</v>
      </c>
      <c r="E149" s="167" t="n">
        <v>-0.193050193050198</v>
      </c>
      <c r="F149" s="167" t="n">
        <v>-0.476965698454862</v>
      </c>
      <c r="G149" s="167" t="n">
        <v>-0.721194228985524</v>
      </c>
      <c r="H149" s="167" t="n">
        <v>-0.262697022767085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177533062316684</v>
      </c>
      <c r="D150" s="167" t="n">
        <v>-0.513113194955579</v>
      </c>
      <c r="E150" s="167" t="n">
        <v>-0.359215252832257</v>
      </c>
      <c r="F150" s="167" t="n">
        <v>-0.232451357401132</v>
      </c>
      <c r="G150" s="167" t="n">
        <v>-0.558951048436612</v>
      </c>
      <c r="H150" s="167" t="n">
        <v>-0.321919812701182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213934067067044</v>
      </c>
      <c r="D151" s="167" t="n">
        <v>-0.506354680845107</v>
      </c>
      <c r="E151" s="167" t="n">
        <v>-0.277315585135881</v>
      </c>
      <c r="F151" s="167" t="n">
        <v>-0.293398533007334</v>
      </c>
      <c r="G151" s="167" t="n">
        <v>-0.359772440901551</v>
      </c>
      <c r="H151" s="167" t="n">
        <v>-0.058719906048168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-0.0180813142532372</v>
      </c>
      <c r="D152" s="167" t="n">
        <v>0.213751736708616</v>
      </c>
      <c r="E152" s="167" t="n">
        <v>0.222469410456057</v>
      </c>
      <c r="F152" s="167" t="n">
        <v>-0.11539682081758</v>
      </c>
      <c r="G152" s="167" t="n">
        <v>-0.076355355660624</v>
      </c>
      <c r="H152" s="167" t="n">
        <v>0.0293772032902666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0465032164724732</v>
      </c>
      <c r="D153" s="167" t="n">
        <v>-0.189126043849029</v>
      </c>
      <c r="E153" s="167" t="n">
        <v>-0.138734739178688</v>
      </c>
      <c r="F153" s="167" t="n">
        <v>-0.15885394102186</v>
      </c>
      <c r="G153" s="167" t="n">
        <v>-0.234460826232706</v>
      </c>
      <c r="H153" s="167" t="n">
        <v>-0.058737151248152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289487968156337</v>
      </c>
      <c r="D154" s="167" t="n">
        <v>0.38961582352232</v>
      </c>
      <c r="E154" s="167" t="n">
        <v>0.111141983884423</v>
      </c>
      <c r="F154" s="167" t="n">
        <v>0.225642212450822</v>
      </c>
      <c r="G154" s="167" t="n">
        <v>0.10627805785532</v>
      </c>
      <c r="H154" s="167" t="n">
        <v>-0.117543344108157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19066518904157</v>
      </c>
      <c r="D155" s="167" t="n">
        <v>-0.507986946929862</v>
      </c>
      <c r="E155" s="167" t="n">
        <v>-0.749375520399667</v>
      </c>
      <c r="F155" s="167" t="n">
        <v>0.129885123823811</v>
      </c>
      <c r="G155" s="167" t="n">
        <v>-0.209089624447785</v>
      </c>
      <c r="H155" s="167" t="n">
        <v>-0.353045013239182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0668621097567268</v>
      </c>
      <c r="D156" s="167" t="n">
        <v>0.422054734523655</v>
      </c>
      <c r="E156" s="167" t="n">
        <v>0.363534675615213</v>
      </c>
      <c r="F156" s="167" t="n">
        <v>-0.0576518405350157</v>
      </c>
      <c r="G156" s="167" t="n">
        <v>0.108890622107054</v>
      </c>
      <c r="H156" s="167" t="n">
        <v>0.177147918511949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179893092105345</v>
      </c>
      <c r="D157" s="167" t="n">
        <v>-0.0498502091469675</v>
      </c>
      <c r="E157" s="167" t="n">
        <v>-0.0557258289217089</v>
      </c>
      <c r="F157" s="167" t="n">
        <v>-0.121138703815873</v>
      </c>
      <c r="G157" s="167" t="n">
        <v>-0.240063399827008</v>
      </c>
      <c r="H157" s="167" t="n">
        <v>-0.117889773062203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256943909144638</v>
      </c>
      <c r="D158" s="167" t="n">
        <v>-0.430504806420743</v>
      </c>
      <c r="E158" s="167" t="n">
        <v>-0.195149149707277</v>
      </c>
      <c r="F158" s="167" t="n">
        <v>-0.43027520286465</v>
      </c>
      <c r="G158" s="167" t="n">
        <v>-0.601534979713748</v>
      </c>
      <c r="H158" s="167" t="n">
        <v>-0.177043375627022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103042324634842</v>
      </c>
      <c r="D159" s="167" t="n">
        <v>-0.179908125796629</v>
      </c>
      <c r="E159" s="167" t="n">
        <v>-0.0558659217876993</v>
      </c>
      <c r="F159" s="167" t="n">
        <v>-0.168213457076575</v>
      </c>
      <c r="G159" s="167" t="n">
        <v>-0.305354696019407</v>
      </c>
      <c r="H159" s="167" t="n">
        <v>-0.147797812592373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203718507439589</v>
      </c>
      <c r="D160" s="167" t="n">
        <v>0.147238235794504</v>
      </c>
      <c r="E160" s="167" t="n">
        <v>-0.0558971492453821</v>
      </c>
      <c r="F160" s="167" t="n">
        <v>0.197548079716455</v>
      </c>
      <c r="G160" s="167" t="n">
        <v>0.0846421116769847</v>
      </c>
      <c r="H160" s="167" t="n">
        <v>-0.118413262285387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23892120026761</v>
      </c>
      <c r="D161" s="167" t="n">
        <v>0.555072327491814</v>
      </c>
      <c r="E161" s="167" t="n">
        <v>0.335570469798668</v>
      </c>
      <c r="F161" s="167" t="n">
        <v>0.231951290229063</v>
      </c>
      <c r="G161" s="167" t="n">
        <v>0.520817706095599</v>
      </c>
      <c r="H161" s="167" t="n">
        <v>0.296384113811499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282449608422127</v>
      </c>
      <c r="D162" s="167" t="n">
        <v>-0.964750494926122</v>
      </c>
      <c r="E162" s="167" t="n">
        <v>-0.696767001114836</v>
      </c>
      <c r="F162" s="167" t="n">
        <v>-0.315302285218394</v>
      </c>
      <c r="G162" s="167" t="n">
        <v>-0.988761578958091</v>
      </c>
      <c r="H162" s="167" t="n">
        <v>-0.679669030732839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512424359469549</v>
      </c>
      <c r="D163" s="167" t="n">
        <v>1.08612295797353</v>
      </c>
      <c r="E163" s="167" t="n">
        <v>0.561324726354201</v>
      </c>
      <c r="F163" s="167" t="n">
        <v>0.54264240735904</v>
      </c>
      <c r="G163" s="167" t="n">
        <v>1.22707459282016</v>
      </c>
      <c r="H163" s="167" t="n">
        <v>0.684320142814627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94527847517551</v>
      </c>
      <c r="D164" s="167" t="n">
        <v>0.423041411864105</v>
      </c>
      <c r="E164" s="167" t="n">
        <v>0.0279095729835319</v>
      </c>
      <c r="F164" s="167" t="n">
        <v>0.412722235049642</v>
      </c>
      <c r="G164" s="167" t="n">
        <v>0.454858357001882</v>
      </c>
      <c r="H164" s="167" t="n">
        <v>0.0591016548463443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341941410635911</v>
      </c>
      <c r="D165" s="167" t="n">
        <v>0.737147016480037</v>
      </c>
      <c r="E165" s="167" t="n">
        <v>0.390625</v>
      </c>
      <c r="F165" s="167" t="n">
        <v>0.333419562530551</v>
      </c>
      <c r="G165" s="167" t="n">
        <v>0.623586945920508</v>
      </c>
      <c r="H165" s="167" t="n">
        <v>0.265800354400469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0.625603987589642</v>
      </c>
      <c r="D166" s="167" t="n">
        <v>0.546152273903687</v>
      </c>
      <c r="E166" s="167" t="n">
        <v>-0.0555864369093939</v>
      </c>
      <c r="F166" s="167" t="n">
        <v>0.630246082447641</v>
      </c>
      <c r="G166" s="167" t="n">
        <v>0.699846005715173</v>
      </c>
      <c r="H166" s="167" t="n">
        <v>0.08836524300441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31843914274161</v>
      </c>
      <c r="D167" s="167" t="n">
        <v>0.233613318527517</v>
      </c>
      <c r="E167" s="167" t="n">
        <v>-0.0834260289210249</v>
      </c>
      <c r="F167" s="167" t="n">
        <v>0.33592393315682</v>
      </c>
      <c r="G167" s="167" t="n">
        <v>0.25528062083427</v>
      </c>
      <c r="H167" s="167" t="n">
        <v>-0.08828722778105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9727414722629</v>
      </c>
      <c r="D168" s="167" t="n">
        <v>0.183490466619006</v>
      </c>
      <c r="E168" s="167" t="n">
        <v>-0.139159476760369</v>
      </c>
      <c r="F168" s="167" t="n">
        <v>0.326287416654836</v>
      </c>
      <c r="G168" s="167" t="n">
        <v>0.192594470938872</v>
      </c>
      <c r="H168" s="167" t="n">
        <v>-0.147275405007363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447101376469419</v>
      </c>
      <c r="D169" s="167" t="n">
        <v>0.44182457902005</v>
      </c>
      <c r="E169" s="167" t="n">
        <v>0</v>
      </c>
      <c r="F169" s="167" t="n">
        <v>0.489253393665166</v>
      </c>
      <c r="G169" s="167" t="n">
        <v>0.394234435036722</v>
      </c>
      <c r="H169" s="167" t="n">
        <v>-0.0884955752212306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58764691172793</v>
      </c>
      <c r="D170" s="167" t="n">
        <v>0.802460009599599</v>
      </c>
      <c r="E170" s="167" t="n">
        <v>0.222965440356731</v>
      </c>
      <c r="F170" s="167" t="n">
        <v>0.652914192440818</v>
      </c>
      <c r="G170" s="167" t="n">
        <v>0.966466468096556</v>
      </c>
      <c r="H170" s="167" t="n">
        <v>0.324771183938594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19142324425107</v>
      </c>
      <c r="D171" s="167" t="n">
        <v>0.11983391164749</v>
      </c>
      <c r="E171" s="167" t="n">
        <v>-0.0834260289210249</v>
      </c>
      <c r="F171" s="167" t="n">
        <v>0.190130015378159</v>
      </c>
      <c r="G171" s="167" t="n">
        <v>0.0681429931283901</v>
      </c>
      <c r="H171" s="167" t="n">
        <v>-0.117716303708065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196020048632818</v>
      </c>
      <c r="D172" s="167" t="n">
        <v>-0.0727591848993683</v>
      </c>
      <c r="E172" s="167" t="n">
        <v>-0.250487058168673</v>
      </c>
      <c r="F172" s="167" t="n">
        <v>0.220467167136434</v>
      </c>
      <c r="G172" s="167" t="n">
        <v>0.0633599508336857</v>
      </c>
      <c r="H172" s="167" t="n">
        <v>-0.176782557454331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0792451895693489</v>
      </c>
      <c r="D173" s="167" t="n">
        <v>-1.35182409841966</v>
      </c>
      <c r="E173" s="167" t="n">
        <v>-1.45089285714285</v>
      </c>
      <c r="F173" s="167" t="n">
        <v>0.116952550679429</v>
      </c>
      <c r="G173" s="167" t="n">
        <v>-1.62469701724881</v>
      </c>
      <c r="H173" s="167" t="n">
        <v>-1.74144037780403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1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8.56"/>
    <col collapsed="false" customWidth="true" hidden="false" outlineLevel="0" max="2" min="2" style="20" width="110.7"/>
    <col collapsed="false" customWidth="false" hidden="false" outlineLevel="0" max="257" min="3" style="20" width="11.42"/>
  </cols>
  <sheetData>
    <row r="1" s="22" customFormat="true" ht="31.5" hidden="false" customHeight="true" outlineLevel="0" collapsed="false">
      <c r="A1" s="21" t="s">
        <v>16</v>
      </c>
      <c r="B1" s="21"/>
    </row>
    <row r="2" s="22" customFormat="true" ht="21.95" hidden="false" customHeight="true" outlineLevel="0" collapsed="false">
      <c r="A2" s="23" t="s">
        <v>17</v>
      </c>
      <c r="B2" s="23"/>
    </row>
    <row r="3" s="22" customFormat="true" ht="15.95" hidden="false" customHeight="true" outlineLevel="0" collapsed="false">
      <c r="A3" s="24" t="s">
        <v>18</v>
      </c>
      <c r="B3" s="25"/>
    </row>
    <row r="4" s="22" customFormat="true" ht="15.95" hidden="false" customHeight="true" outlineLevel="0" collapsed="false">
      <c r="A4" s="24" t="s">
        <v>19</v>
      </c>
      <c r="B4" s="26"/>
    </row>
    <row r="5" s="22" customFormat="true" ht="15.95" hidden="false" customHeight="true" outlineLevel="0" collapsed="false">
      <c r="A5" s="24" t="s">
        <v>20</v>
      </c>
      <c r="B5" s="26"/>
    </row>
    <row r="6" s="22" customFormat="true" ht="15.95" hidden="false" customHeight="true" outlineLevel="0" collapsed="false">
      <c r="A6" s="24" t="s">
        <v>21</v>
      </c>
      <c r="B6" s="26"/>
    </row>
    <row r="7" s="22" customFormat="true" ht="15.95" hidden="false" customHeight="true" outlineLevel="0" collapsed="false">
      <c r="A7" s="24" t="s">
        <v>22</v>
      </c>
      <c r="B7" s="26"/>
    </row>
    <row r="8" s="22" customFormat="true" ht="24.95" hidden="false" customHeight="true" outlineLevel="0" collapsed="false">
      <c r="A8" s="27" t="s">
        <v>23</v>
      </c>
      <c r="B8" s="28"/>
    </row>
    <row r="9" s="31" customFormat="true" ht="21.95" hidden="false" customHeight="true" outlineLevel="0" collapsed="false">
      <c r="A9" s="29" t="s">
        <v>24</v>
      </c>
      <c r="B9" s="30" t="s">
        <v>25</v>
      </c>
    </row>
    <row r="10" customFormat="false" ht="18" hidden="false" customHeight="true" outlineLevel="0" collapsed="false">
      <c r="A10" s="32" t="s">
        <v>26</v>
      </c>
      <c r="B10" s="33" t="s">
        <v>27</v>
      </c>
    </row>
    <row r="11" customFormat="false" ht="18" hidden="false" customHeight="true" outlineLevel="0" collapsed="false">
      <c r="A11" s="32" t="s">
        <v>28</v>
      </c>
      <c r="B11" s="33" t="s">
        <v>29</v>
      </c>
    </row>
    <row r="12" s="34" customFormat="true" ht="18" hidden="false" customHeight="true" outlineLevel="0" collapsed="false">
      <c r="A12" s="32" t="s">
        <v>30</v>
      </c>
      <c r="B12" s="33" t="s">
        <v>31</v>
      </c>
    </row>
    <row r="13" s="34" customFormat="true" ht="18" hidden="false" customHeight="true" outlineLevel="0" collapsed="false">
      <c r="A13" s="32" t="s">
        <v>32</v>
      </c>
      <c r="B13" s="33" t="s">
        <v>33</v>
      </c>
    </row>
    <row r="14" s="31" customFormat="true" ht="21.95" hidden="false" customHeight="true" outlineLevel="0" collapsed="false">
      <c r="A14" s="29" t="s">
        <v>34</v>
      </c>
      <c r="B14" s="30" t="s">
        <v>35</v>
      </c>
    </row>
    <row r="15" customFormat="false" ht="20.1" hidden="false" customHeight="true" outlineLevel="0" collapsed="false">
      <c r="A15" s="35" t="s">
        <v>36</v>
      </c>
      <c r="B15" s="36" t="s">
        <v>37</v>
      </c>
    </row>
    <row r="16" s="34" customFormat="true" ht="18" hidden="false" customHeight="true" outlineLevel="0" collapsed="false">
      <c r="A16" s="37" t="s">
        <v>38</v>
      </c>
      <c r="B16" s="33" t="s">
        <v>39</v>
      </c>
    </row>
    <row r="17" s="34" customFormat="true" ht="15.95" hidden="false" customHeight="true" outlineLevel="0" collapsed="false">
      <c r="A17" s="37" t="s">
        <v>40</v>
      </c>
      <c r="B17" s="33" t="s">
        <v>41</v>
      </c>
    </row>
    <row r="18" s="34" customFormat="true" ht="15.95" hidden="false" customHeight="true" outlineLevel="0" collapsed="false">
      <c r="A18" s="37" t="s">
        <v>42</v>
      </c>
      <c r="B18" s="33" t="s">
        <v>43</v>
      </c>
    </row>
    <row r="19" s="34" customFormat="true" ht="15.95" hidden="false" customHeight="true" outlineLevel="0" collapsed="false">
      <c r="A19" s="37" t="s">
        <v>44</v>
      </c>
      <c r="B19" s="33" t="s">
        <v>45</v>
      </c>
    </row>
    <row r="20" s="34" customFormat="true" ht="15.95" hidden="false" customHeight="true" outlineLevel="0" collapsed="false">
      <c r="A20" s="37" t="s">
        <v>46</v>
      </c>
      <c r="B20" s="33" t="s">
        <v>47</v>
      </c>
    </row>
    <row r="21" s="34" customFormat="true" ht="15.95" hidden="false" customHeight="true" outlineLevel="0" collapsed="false">
      <c r="A21" s="37" t="s">
        <v>48</v>
      </c>
      <c r="B21" s="33" t="s">
        <v>49</v>
      </c>
    </row>
    <row r="22" s="34" customFormat="true" ht="15.95" hidden="false" customHeight="true" outlineLevel="0" collapsed="false">
      <c r="A22" s="37" t="s">
        <v>50</v>
      </c>
      <c r="B22" s="33" t="s">
        <v>51</v>
      </c>
    </row>
    <row r="23" s="34" customFormat="true" ht="15.95" hidden="false" customHeight="true" outlineLevel="0" collapsed="false">
      <c r="A23" s="37" t="s">
        <v>52</v>
      </c>
      <c r="B23" s="33" t="s">
        <v>53</v>
      </c>
    </row>
    <row r="24" customFormat="false" ht="20.1" hidden="false" customHeight="true" outlineLevel="0" collapsed="false">
      <c r="A24" s="38" t="s">
        <v>54</v>
      </c>
      <c r="B24" s="39" t="s">
        <v>55</v>
      </c>
    </row>
    <row r="25" s="34" customFormat="true" ht="18" hidden="false" customHeight="true" outlineLevel="0" collapsed="false">
      <c r="A25" s="37" t="s">
        <v>56</v>
      </c>
      <c r="B25" s="33" t="s">
        <v>57</v>
      </c>
    </row>
    <row r="26" s="34" customFormat="true" ht="15.95" hidden="false" customHeight="true" outlineLevel="0" collapsed="false">
      <c r="A26" s="37" t="s">
        <v>58</v>
      </c>
      <c r="B26" s="33" t="s">
        <v>59</v>
      </c>
    </row>
    <row r="27" s="34" customFormat="true" ht="15.95" hidden="false" customHeight="true" outlineLevel="0" collapsed="false">
      <c r="A27" s="37" t="s">
        <v>60</v>
      </c>
      <c r="B27" s="33" t="s">
        <v>61</v>
      </c>
    </row>
    <row r="28" s="34" customFormat="true" ht="15.95" hidden="false" customHeight="true" outlineLevel="0" collapsed="false">
      <c r="A28" s="37" t="s">
        <v>62</v>
      </c>
      <c r="B28" s="33" t="s">
        <v>63</v>
      </c>
    </row>
    <row r="29" s="34" customFormat="true" ht="15.95" hidden="false" customHeight="true" outlineLevel="0" collapsed="false">
      <c r="A29" s="37" t="s">
        <v>64</v>
      </c>
      <c r="B29" s="33" t="s">
        <v>65</v>
      </c>
    </row>
    <row r="30" s="34" customFormat="true" ht="15.95" hidden="false" customHeight="true" outlineLevel="0" collapsed="false">
      <c r="A30" s="37" t="s">
        <v>66</v>
      </c>
      <c r="B30" s="33" t="s">
        <v>67</v>
      </c>
    </row>
    <row r="31" s="34" customFormat="true" ht="15.95" hidden="false" customHeight="true" outlineLevel="0" collapsed="false">
      <c r="A31" s="37" t="s">
        <v>68</v>
      </c>
      <c r="B31" s="33" t="s">
        <v>69</v>
      </c>
    </row>
    <row r="32" s="34" customFormat="true" ht="15.95" hidden="false" customHeight="true" outlineLevel="0" collapsed="false">
      <c r="A32" s="37" t="s">
        <v>70</v>
      </c>
      <c r="B32" s="33" t="s">
        <v>71</v>
      </c>
    </row>
    <row r="33" customFormat="false" ht="20.1" hidden="false" customHeight="true" outlineLevel="0" collapsed="false">
      <c r="A33" s="40" t="s">
        <v>72</v>
      </c>
      <c r="B33" s="39" t="s">
        <v>73</v>
      </c>
    </row>
    <row r="34" s="34" customFormat="true" ht="18" hidden="false" customHeight="true" outlineLevel="0" collapsed="false">
      <c r="A34" s="37" t="s">
        <v>74</v>
      </c>
      <c r="B34" s="33" t="s">
        <v>75</v>
      </c>
    </row>
    <row r="35" s="34" customFormat="true" ht="15.95" hidden="false" customHeight="true" outlineLevel="0" collapsed="false">
      <c r="A35" s="37" t="s">
        <v>76</v>
      </c>
      <c r="B35" s="33" t="s">
        <v>77</v>
      </c>
    </row>
    <row r="36" s="34" customFormat="true" ht="15.95" hidden="false" customHeight="true" outlineLevel="0" collapsed="false">
      <c r="A36" s="37" t="s">
        <v>78</v>
      </c>
      <c r="B36" s="33" t="s">
        <v>79</v>
      </c>
    </row>
    <row r="37" s="34" customFormat="true" ht="15.95" hidden="false" customHeight="true" outlineLevel="0" collapsed="false">
      <c r="A37" s="37" t="s">
        <v>80</v>
      </c>
      <c r="B37" s="33" t="s">
        <v>81</v>
      </c>
    </row>
    <row r="38" s="34" customFormat="true" ht="15.95" hidden="false" customHeight="true" outlineLevel="0" collapsed="false">
      <c r="A38" s="37" t="s">
        <v>82</v>
      </c>
      <c r="B38" s="33" t="s">
        <v>83</v>
      </c>
    </row>
    <row r="39" s="34" customFormat="true" ht="15.95" hidden="false" customHeight="true" outlineLevel="0" collapsed="false">
      <c r="A39" s="37" t="s">
        <v>84</v>
      </c>
      <c r="B39" s="33" t="s">
        <v>85</v>
      </c>
    </row>
    <row r="40" s="34" customFormat="true" ht="15.95" hidden="false" customHeight="true" outlineLevel="0" collapsed="false">
      <c r="A40" s="37" t="s">
        <v>86</v>
      </c>
      <c r="B40" s="33" t="s">
        <v>87</v>
      </c>
    </row>
    <row r="41" s="34" customFormat="true" ht="15.75" hidden="false" customHeight="true" outlineLevel="0" collapsed="false">
      <c r="A41" s="37" t="s">
        <v>88</v>
      </c>
      <c r="B41" s="33" t="s">
        <v>89</v>
      </c>
    </row>
    <row r="42" s="34" customFormat="true" ht="15.75" hidden="false" customHeight="true" outlineLevel="0" collapsed="false">
      <c r="A42" s="37" t="s">
        <v>90</v>
      </c>
      <c r="B42" s="33" t="s">
        <v>91</v>
      </c>
    </row>
    <row r="43" s="34" customFormat="true" ht="15.75" hidden="false" customHeight="true" outlineLevel="0" collapsed="false">
      <c r="A43" s="37" t="s">
        <v>92</v>
      </c>
      <c r="B43" s="33" t="s">
        <v>93</v>
      </c>
    </row>
    <row r="44" s="31" customFormat="true" ht="21.95" hidden="false" customHeight="true" outlineLevel="0" collapsed="false">
      <c r="A44" s="29" t="s">
        <v>94</v>
      </c>
      <c r="B44" s="30" t="s">
        <v>31</v>
      </c>
    </row>
    <row r="45" customFormat="false" ht="20.1" hidden="false" customHeight="true" outlineLevel="0" collapsed="false">
      <c r="A45" s="35" t="s">
        <v>95</v>
      </c>
      <c r="B45" s="39" t="s">
        <v>37</v>
      </c>
    </row>
    <row r="46" s="34" customFormat="true" ht="18" hidden="false" customHeight="true" outlineLevel="0" collapsed="false">
      <c r="A46" s="37" t="s">
        <v>96</v>
      </c>
      <c r="B46" s="33" t="s">
        <v>39</v>
      </c>
    </row>
    <row r="47" s="34" customFormat="true" ht="15.95" hidden="false" customHeight="true" outlineLevel="0" collapsed="false">
      <c r="A47" s="37" t="s">
        <v>97</v>
      </c>
      <c r="B47" s="33" t="s">
        <v>41</v>
      </c>
    </row>
    <row r="48" s="34" customFormat="true" ht="15.95" hidden="false" customHeight="true" outlineLevel="0" collapsed="false">
      <c r="A48" s="37" t="s">
        <v>98</v>
      </c>
      <c r="B48" s="33" t="s">
        <v>43</v>
      </c>
    </row>
    <row r="49" s="34" customFormat="true" ht="15.95" hidden="false" customHeight="true" outlineLevel="0" collapsed="false">
      <c r="A49" s="37" t="s">
        <v>99</v>
      </c>
      <c r="B49" s="33" t="s">
        <v>45</v>
      </c>
    </row>
    <row r="50" s="34" customFormat="true" ht="15.95" hidden="false" customHeight="true" outlineLevel="0" collapsed="false">
      <c r="A50" s="37" t="s">
        <v>100</v>
      </c>
      <c r="B50" s="33" t="s">
        <v>47</v>
      </c>
    </row>
    <row r="51" s="34" customFormat="true" ht="15.95" hidden="false" customHeight="true" outlineLevel="0" collapsed="false">
      <c r="A51" s="37" t="s">
        <v>101</v>
      </c>
      <c r="B51" s="33" t="s">
        <v>49</v>
      </c>
    </row>
    <row r="52" s="34" customFormat="true" ht="15.95" hidden="false" customHeight="true" outlineLevel="0" collapsed="false">
      <c r="A52" s="37" t="s">
        <v>102</v>
      </c>
      <c r="B52" s="33" t="s">
        <v>51</v>
      </c>
    </row>
    <row r="53" s="34" customFormat="true" ht="15.95" hidden="false" customHeight="true" outlineLevel="0" collapsed="false">
      <c r="A53" s="37" t="s">
        <v>103</v>
      </c>
      <c r="B53" s="33" t="s">
        <v>53</v>
      </c>
    </row>
    <row r="54" customFormat="false" ht="20.1" hidden="false" customHeight="true" outlineLevel="0" collapsed="false">
      <c r="A54" s="38" t="s">
        <v>104</v>
      </c>
      <c r="B54" s="39" t="s">
        <v>55</v>
      </c>
    </row>
    <row r="55" s="34" customFormat="true" ht="18" hidden="false" customHeight="true" outlineLevel="0" collapsed="false">
      <c r="A55" s="37" t="s">
        <v>105</v>
      </c>
      <c r="B55" s="33" t="s">
        <v>57</v>
      </c>
    </row>
    <row r="56" s="34" customFormat="true" ht="15.95" hidden="false" customHeight="true" outlineLevel="0" collapsed="false">
      <c r="A56" s="37" t="s">
        <v>106</v>
      </c>
      <c r="B56" s="33" t="s">
        <v>59</v>
      </c>
    </row>
    <row r="57" s="34" customFormat="true" ht="15.95" hidden="false" customHeight="true" outlineLevel="0" collapsed="false">
      <c r="A57" s="37" t="s">
        <v>107</v>
      </c>
      <c r="B57" s="33" t="s">
        <v>61</v>
      </c>
    </row>
    <row r="58" s="34" customFormat="true" ht="15.95" hidden="false" customHeight="true" outlineLevel="0" collapsed="false">
      <c r="A58" s="37" t="s">
        <v>108</v>
      </c>
      <c r="B58" s="33" t="s">
        <v>63</v>
      </c>
    </row>
    <row r="59" s="34" customFormat="true" ht="15.95" hidden="false" customHeight="true" outlineLevel="0" collapsed="false">
      <c r="A59" s="37" t="s">
        <v>109</v>
      </c>
      <c r="B59" s="33" t="s">
        <v>65</v>
      </c>
    </row>
    <row r="60" s="34" customFormat="true" ht="15.95" hidden="false" customHeight="true" outlineLevel="0" collapsed="false">
      <c r="A60" s="37" t="s">
        <v>110</v>
      </c>
      <c r="B60" s="33" t="s">
        <v>67</v>
      </c>
    </row>
    <row r="61" s="34" customFormat="true" ht="15.95" hidden="false" customHeight="true" outlineLevel="0" collapsed="false">
      <c r="A61" s="37" t="s">
        <v>111</v>
      </c>
      <c r="B61" s="33" t="s">
        <v>69</v>
      </c>
    </row>
    <row r="62" s="34" customFormat="true" ht="15.95" hidden="false" customHeight="true" outlineLevel="0" collapsed="false">
      <c r="A62" s="37" t="s">
        <v>112</v>
      </c>
      <c r="B62" s="33" t="s">
        <v>71</v>
      </c>
    </row>
    <row r="63" customFormat="false" ht="20.1" hidden="false" customHeight="true" outlineLevel="0" collapsed="false">
      <c r="A63" s="38" t="s">
        <v>113</v>
      </c>
      <c r="B63" s="39" t="s">
        <v>73</v>
      </c>
    </row>
    <row r="64" s="34" customFormat="true" ht="18" hidden="false" customHeight="true" outlineLevel="0" collapsed="false">
      <c r="A64" s="37" t="s">
        <v>114</v>
      </c>
      <c r="B64" s="33" t="s">
        <v>75</v>
      </c>
    </row>
    <row r="65" s="34" customFormat="true" ht="15.95" hidden="false" customHeight="true" outlineLevel="0" collapsed="false">
      <c r="A65" s="37" t="s">
        <v>115</v>
      </c>
      <c r="B65" s="33" t="s">
        <v>77</v>
      </c>
    </row>
    <row r="66" s="34" customFormat="true" ht="15.95" hidden="false" customHeight="true" outlineLevel="0" collapsed="false">
      <c r="A66" s="37" t="s">
        <v>116</v>
      </c>
      <c r="B66" s="33" t="s">
        <v>79</v>
      </c>
    </row>
    <row r="67" s="34" customFormat="true" ht="15.95" hidden="false" customHeight="true" outlineLevel="0" collapsed="false">
      <c r="A67" s="37" t="s">
        <v>117</v>
      </c>
      <c r="B67" s="33" t="s">
        <v>81</v>
      </c>
    </row>
    <row r="68" s="34" customFormat="true" ht="15.95" hidden="false" customHeight="true" outlineLevel="0" collapsed="false">
      <c r="A68" s="37" t="s">
        <v>118</v>
      </c>
      <c r="B68" s="33" t="s">
        <v>83</v>
      </c>
    </row>
    <row r="69" s="34" customFormat="true" ht="15.95" hidden="false" customHeight="true" outlineLevel="0" collapsed="false">
      <c r="A69" s="37" t="s">
        <v>119</v>
      </c>
      <c r="B69" s="33" t="s">
        <v>85</v>
      </c>
    </row>
    <row r="70" s="34" customFormat="true" ht="15.95" hidden="false" customHeight="true" outlineLevel="0" collapsed="false">
      <c r="A70" s="37" t="s">
        <v>120</v>
      </c>
      <c r="B70" s="33" t="s">
        <v>87</v>
      </c>
    </row>
    <row r="71" s="34" customFormat="true" ht="15.75" hidden="false" customHeight="true" outlineLevel="0" collapsed="false">
      <c r="A71" s="37" t="s">
        <v>121</v>
      </c>
      <c r="B71" s="33" t="s">
        <v>89</v>
      </c>
    </row>
    <row r="72" s="34" customFormat="true" ht="15.75" hidden="false" customHeight="true" outlineLevel="0" collapsed="false">
      <c r="A72" s="37" t="s">
        <v>122</v>
      </c>
      <c r="B72" s="33" t="s">
        <v>91</v>
      </c>
    </row>
    <row r="73" s="34" customFormat="true" ht="15.75" hidden="false" customHeight="true" outlineLevel="0" collapsed="false">
      <c r="A73" s="37" t="s">
        <v>123</v>
      </c>
      <c r="B73" s="33" t="s">
        <v>93</v>
      </c>
    </row>
    <row r="74" customFormat="false" ht="21.95" hidden="false" customHeight="true" outlineLevel="0" collapsed="false">
      <c r="A74" s="41" t="s">
        <v>124</v>
      </c>
      <c r="B74" s="42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true" hidden="false" outlineLevel="0" max="11" min="11" style="60" width="7.7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422</v>
      </c>
      <c r="B2" s="193"/>
      <c r="C2" s="193"/>
      <c r="D2" s="193"/>
      <c r="E2" s="193"/>
      <c r="F2" s="193"/>
      <c r="G2" s="193"/>
      <c r="H2" s="193"/>
      <c r="I2" s="193"/>
      <c r="J2" s="193"/>
    </row>
    <row r="3" s="137" customFormat="true" ht="15.75" hidden="false" customHeight="true" outlineLevel="0" collapsed="false">
      <c r="A3" s="194" t="s">
        <v>33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42" t="s">
        <v>287</v>
      </c>
      <c r="B7" s="142"/>
      <c r="C7" s="195" t="s">
        <v>423</v>
      </c>
      <c r="D7" s="195"/>
      <c r="E7" s="195" t="s">
        <v>424</v>
      </c>
      <c r="F7" s="195"/>
      <c r="G7" s="207" t="s">
        <v>425</v>
      </c>
      <c r="H7" s="207"/>
      <c r="I7" s="208" t="s">
        <v>426</v>
      </c>
      <c r="J7" s="208"/>
    </row>
    <row r="8" customFormat="false" ht="36" hidden="false" customHeight="true" outlineLevel="0" collapsed="false">
      <c r="A8" s="142"/>
      <c r="B8" s="142"/>
      <c r="C8" s="208" t="s">
        <v>416</v>
      </c>
      <c r="D8" s="208" t="s">
        <v>427</v>
      </c>
      <c r="E8" s="208" t="s">
        <v>428</v>
      </c>
      <c r="F8" s="208" t="s">
        <v>429</v>
      </c>
      <c r="G8" s="208" t="s">
        <v>428</v>
      </c>
      <c r="H8" s="229" t="s">
        <v>429</v>
      </c>
      <c r="I8" s="145" t="s">
        <v>430</v>
      </c>
      <c r="J8" s="145" t="s">
        <v>431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75" hidden="false" customHeight="true" outlineLevel="0" collapsed="false">
      <c r="A10" s="161"/>
      <c r="B10" s="230"/>
      <c r="C10" s="231" t="s">
        <v>432</v>
      </c>
      <c r="D10" s="231"/>
      <c r="E10" s="231" t="s">
        <v>369</v>
      </c>
      <c r="F10" s="231"/>
      <c r="G10" s="231"/>
      <c r="H10" s="231"/>
      <c r="I10" s="231" t="s">
        <v>432</v>
      </c>
      <c r="J10" s="231"/>
    </row>
    <row r="11" customFormat="false" ht="15" hidden="true" customHeight="true" outlineLevel="0" collapsed="false">
      <c r="A11" s="154" t="n">
        <v>1991</v>
      </c>
      <c r="B11" s="155" t="s">
        <v>297</v>
      </c>
      <c r="C11" s="232" t="n">
        <v>86.25</v>
      </c>
      <c r="D11" s="232" t="n">
        <v>81.85</v>
      </c>
      <c r="E11" s="233" t="n">
        <v>1915</v>
      </c>
      <c r="F11" s="232" t="n">
        <v>15.57</v>
      </c>
      <c r="G11" s="233" t="n">
        <v>1574</v>
      </c>
      <c r="H11" s="232" t="n">
        <v>12.8</v>
      </c>
      <c r="I11" s="156" t="n">
        <v>85.17</v>
      </c>
      <c r="J11" s="156" t="n">
        <v>84.36</v>
      </c>
    </row>
    <row r="12" customFormat="false" ht="11.1" hidden="true" customHeight="true" outlineLevel="0" collapsed="false">
      <c r="A12" s="154"/>
      <c r="B12" s="155" t="s">
        <v>299</v>
      </c>
      <c r="C12" s="232" t="n">
        <v>86.18</v>
      </c>
      <c r="D12" s="232" t="n">
        <v>81.79</v>
      </c>
      <c r="E12" s="233" t="n">
        <v>2010</v>
      </c>
      <c r="F12" s="232" t="n">
        <v>16.26</v>
      </c>
      <c r="G12" s="233" t="n">
        <v>1640</v>
      </c>
      <c r="H12" s="232" t="n">
        <v>13.27</v>
      </c>
      <c r="I12" s="156" t="n">
        <v>89.49</v>
      </c>
      <c r="J12" s="156" t="n">
        <v>88.19</v>
      </c>
    </row>
    <row r="13" customFormat="false" ht="11.1" hidden="true" customHeight="true" outlineLevel="0" collapsed="false">
      <c r="A13" s="154"/>
      <c r="B13" s="155" t="s">
        <v>300</v>
      </c>
      <c r="C13" s="232" t="n">
        <v>86.55</v>
      </c>
      <c r="D13" s="232" t="n">
        <v>82.1</v>
      </c>
      <c r="E13" s="233" t="n">
        <v>2035</v>
      </c>
      <c r="F13" s="232" t="n">
        <v>16.45</v>
      </c>
      <c r="G13" s="233" t="n">
        <v>1659</v>
      </c>
      <c r="H13" s="232" t="n">
        <v>13.42</v>
      </c>
      <c r="I13" s="156" t="n">
        <v>90.2</v>
      </c>
      <c r="J13" s="156" t="n">
        <v>88.89</v>
      </c>
    </row>
    <row r="14" customFormat="false" ht="11.1" hidden="true" customHeight="true" outlineLevel="0" collapsed="false">
      <c r="A14" s="154"/>
      <c r="B14" s="155" t="s">
        <v>301</v>
      </c>
      <c r="C14" s="232" t="n">
        <v>87.99</v>
      </c>
      <c r="D14" s="232" t="n">
        <v>83.54</v>
      </c>
      <c r="E14" s="233" t="n">
        <v>2067</v>
      </c>
      <c r="F14" s="232" t="n">
        <v>16.85</v>
      </c>
      <c r="G14" s="233" t="n">
        <v>1692</v>
      </c>
      <c r="H14" s="232" t="n">
        <v>13.79</v>
      </c>
      <c r="I14" s="156" t="n">
        <v>90.16</v>
      </c>
      <c r="J14" s="156" t="n">
        <v>89.49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32" t="n">
        <v>89.65</v>
      </c>
      <c r="D15" s="232" t="n">
        <v>84.13</v>
      </c>
      <c r="E15" s="233" t="n">
        <v>2139</v>
      </c>
      <c r="F15" s="232" t="n">
        <v>17.07</v>
      </c>
      <c r="G15" s="233" t="n">
        <v>1750</v>
      </c>
      <c r="H15" s="232" t="n">
        <v>13.96</v>
      </c>
      <c r="I15" s="156" t="n">
        <v>91.58</v>
      </c>
      <c r="J15" s="156" t="n">
        <v>90.02</v>
      </c>
    </row>
    <row r="16" customFormat="false" ht="11.1" hidden="true" customHeight="true" outlineLevel="0" collapsed="false">
      <c r="A16" s="154"/>
      <c r="B16" s="155" t="s">
        <v>299</v>
      </c>
      <c r="C16" s="232" t="n">
        <v>89.25</v>
      </c>
      <c r="D16" s="232" t="n">
        <v>83.77</v>
      </c>
      <c r="E16" s="233" t="n">
        <v>2192</v>
      </c>
      <c r="F16" s="232" t="n">
        <v>17.6</v>
      </c>
      <c r="G16" s="233" t="n">
        <v>1796</v>
      </c>
      <c r="H16" s="232" t="n">
        <v>14.42</v>
      </c>
      <c r="I16" s="156" t="n">
        <v>94.24</v>
      </c>
      <c r="J16" s="156" t="n">
        <v>93.22</v>
      </c>
    </row>
    <row r="17" customFormat="false" ht="11.1" hidden="true" customHeight="true" outlineLevel="0" collapsed="false">
      <c r="A17" s="154"/>
      <c r="B17" s="155" t="s">
        <v>300</v>
      </c>
      <c r="C17" s="232" t="n">
        <v>89.66</v>
      </c>
      <c r="D17" s="232" t="n">
        <v>84.52</v>
      </c>
      <c r="E17" s="233" t="n">
        <v>2264</v>
      </c>
      <c r="F17" s="232" t="n">
        <v>18.15</v>
      </c>
      <c r="G17" s="233" t="n">
        <v>1848</v>
      </c>
      <c r="H17" s="232" t="n">
        <v>14.81</v>
      </c>
      <c r="I17" s="156" t="n">
        <v>96.91</v>
      </c>
      <c r="J17" s="156" t="n">
        <v>95.24</v>
      </c>
    </row>
    <row r="18" customFormat="false" ht="11.1" hidden="true" customHeight="true" outlineLevel="0" collapsed="false">
      <c r="A18" s="154"/>
      <c r="B18" s="155" t="s">
        <v>301</v>
      </c>
      <c r="C18" s="232" t="n">
        <v>90.04</v>
      </c>
      <c r="D18" s="232" t="n">
        <v>85.22</v>
      </c>
      <c r="E18" s="233" t="n">
        <v>2261</v>
      </c>
      <c r="F18" s="232" t="n">
        <v>18.19</v>
      </c>
      <c r="G18" s="233" t="n">
        <v>1847</v>
      </c>
      <c r="H18" s="232" t="n">
        <v>14.86</v>
      </c>
      <c r="I18" s="156" t="n">
        <v>96.38</v>
      </c>
      <c r="J18" s="156" t="n">
        <v>94.68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32" t="n">
        <v>89.13</v>
      </c>
      <c r="D19" s="232" t="n">
        <v>84.87</v>
      </c>
      <c r="E19" s="233" t="n">
        <v>2258</v>
      </c>
      <c r="F19" s="232" t="n">
        <v>18.4</v>
      </c>
      <c r="G19" s="233" t="n">
        <v>1852</v>
      </c>
      <c r="H19" s="232" t="n">
        <v>15.09</v>
      </c>
      <c r="I19" s="156" t="n">
        <v>97.23</v>
      </c>
      <c r="J19" s="156" t="n">
        <v>96.16</v>
      </c>
    </row>
    <row r="20" customFormat="false" ht="11.1" hidden="true" customHeight="true" outlineLevel="0" collapsed="false">
      <c r="A20" s="154"/>
      <c r="B20" s="155" t="s">
        <v>299</v>
      </c>
      <c r="C20" s="232" t="n">
        <v>89.69</v>
      </c>
      <c r="D20" s="232" t="n">
        <v>85.28</v>
      </c>
      <c r="E20" s="233" t="n">
        <v>2302</v>
      </c>
      <c r="F20" s="232" t="n">
        <v>18.7</v>
      </c>
      <c r="G20" s="233" t="n">
        <v>1888</v>
      </c>
      <c r="H20" s="232" t="n">
        <v>15.33</v>
      </c>
      <c r="I20" s="156" t="n">
        <v>98.51</v>
      </c>
      <c r="J20" s="156" t="n">
        <v>97.23</v>
      </c>
    </row>
    <row r="21" customFormat="false" ht="11.1" hidden="true" customHeight="true" outlineLevel="0" collapsed="false">
      <c r="A21" s="154"/>
      <c r="B21" s="155" t="s">
        <v>300</v>
      </c>
      <c r="C21" s="232" t="n">
        <v>90.64</v>
      </c>
      <c r="D21" s="232" t="n">
        <v>86.13</v>
      </c>
      <c r="E21" s="233" t="n">
        <v>2318</v>
      </c>
      <c r="F21" s="232" t="n">
        <v>18.79</v>
      </c>
      <c r="G21" s="233" t="n">
        <v>1898</v>
      </c>
      <c r="H21" s="232" t="n">
        <v>15.38</v>
      </c>
      <c r="I21" s="156" t="n">
        <v>98.14</v>
      </c>
      <c r="J21" s="156" t="n">
        <v>96.76</v>
      </c>
    </row>
    <row r="22" customFormat="false" ht="11.1" hidden="true" customHeight="true" outlineLevel="0" collapsed="false">
      <c r="A22" s="154"/>
      <c r="B22" s="155" t="s">
        <v>301</v>
      </c>
      <c r="C22" s="232" t="n">
        <v>90.98</v>
      </c>
      <c r="D22" s="232" t="n">
        <v>86.69</v>
      </c>
      <c r="E22" s="233" t="n">
        <v>2338</v>
      </c>
      <c r="F22" s="232" t="n">
        <v>18.98</v>
      </c>
      <c r="G22" s="233" t="n">
        <v>1913</v>
      </c>
      <c r="H22" s="232" t="n">
        <v>15.53</v>
      </c>
      <c r="I22" s="156" t="n">
        <v>98.64</v>
      </c>
      <c r="J22" s="156" t="n">
        <v>97.14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32" t="n">
        <v>91.82</v>
      </c>
      <c r="D23" s="232" t="n">
        <v>87.38</v>
      </c>
      <c r="E23" s="233" t="n">
        <v>2361</v>
      </c>
      <c r="F23" s="232" t="n">
        <v>19.17</v>
      </c>
      <c r="G23" s="233" t="n">
        <v>1918</v>
      </c>
      <c r="H23" s="232" t="n">
        <v>15.57</v>
      </c>
      <c r="I23" s="156" t="n">
        <v>98.69</v>
      </c>
      <c r="J23" s="156" t="n">
        <v>97.32</v>
      </c>
    </row>
    <row r="24" customFormat="false" ht="11.1" hidden="true" customHeight="true" outlineLevel="0" collapsed="false">
      <c r="A24" s="154"/>
      <c r="B24" s="155" t="s">
        <v>299</v>
      </c>
      <c r="C24" s="232" t="n">
        <v>92.3</v>
      </c>
      <c r="D24" s="232" t="n">
        <v>87.81</v>
      </c>
      <c r="E24" s="233" t="n">
        <v>2360</v>
      </c>
      <c r="F24" s="232" t="n">
        <v>19.18</v>
      </c>
      <c r="G24" s="233" t="n">
        <v>1916</v>
      </c>
      <c r="H24" s="232" t="n">
        <v>15.58</v>
      </c>
      <c r="I24" s="156" t="n">
        <v>98.11</v>
      </c>
      <c r="J24" s="156" t="n">
        <v>96.93</v>
      </c>
    </row>
    <row r="25" customFormat="false" ht="11.1" hidden="true" customHeight="true" outlineLevel="0" collapsed="false">
      <c r="A25" s="154"/>
      <c r="B25" s="155" t="s">
        <v>300</v>
      </c>
      <c r="C25" s="232" t="n">
        <v>92.95</v>
      </c>
      <c r="D25" s="232" t="n">
        <v>88.35</v>
      </c>
      <c r="E25" s="233" t="n">
        <v>2369</v>
      </c>
      <c r="F25" s="232" t="n">
        <v>19.23</v>
      </c>
      <c r="G25" s="233" t="n">
        <v>1920</v>
      </c>
      <c r="H25" s="232" t="n">
        <v>15.59</v>
      </c>
      <c r="I25" s="156" t="n">
        <v>97.81</v>
      </c>
      <c r="J25" s="156" t="n">
        <v>96.56</v>
      </c>
    </row>
    <row r="26" customFormat="false" ht="11.1" hidden="true" customHeight="true" outlineLevel="0" collapsed="false">
      <c r="A26" s="154"/>
      <c r="B26" s="155" t="s">
        <v>301</v>
      </c>
      <c r="C26" s="232" t="n">
        <v>93.53</v>
      </c>
      <c r="D26" s="232" t="n">
        <v>89.5</v>
      </c>
      <c r="E26" s="233" t="n">
        <v>2397</v>
      </c>
      <c r="F26" s="232" t="n">
        <v>19.66</v>
      </c>
      <c r="G26" s="233" t="n">
        <v>1942</v>
      </c>
      <c r="H26" s="232" t="n">
        <v>15.92</v>
      </c>
      <c r="I26" s="156" t="n">
        <v>98.35</v>
      </c>
      <c r="J26" s="156" t="n">
        <v>97.43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32" t="n">
        <v>93.47</v>
      </c>
      <c r="D27" s="232" t="n">
        <v>89.53</v>
      </c>
      <c r="E27" s="233" t="n">
        <v>2424</v>
      </c>
      <c r="F27" s="232" t="n">
        <v>19.78</v>
      </c>
      <c r="G27" s="233" t="n">
        <v>1963</v>
      </c>
      <c r="H27" s="232" t="n">
        <v>16.02</v>
      </c>
      <c r="I27" s="156" t="n">
        <v>99.53</v>
      </c>
      <c r="J27" s="156" t="n">
        <v>98.03</v>
      </c>
    </row>
    <row r="28" customFormat="false" ht="11.1" hidden="true" customHeight="true" outlineLevel="0" collapsed="false">
      <c r="A28" s="154"/>
      <c r="B28" s="155" t="s">
        <v>299</v>
      </c>
      <c r="C28" s="232" t="n">
        <v>94.42</v>
      </c>
      <c r="D28" s="232" t="n">
        <v>90.64</v>
      </c>
      <c r="E28" s="233" t="n">
        <v>2452</v>
      </c>
      <c r="F28" s="232" t="n">
        <v>20.24</v>
      </c>
      <c r="G28" s="233" t="n">
        <v>1981</v>
      </c>
      <c r="H28" s="232" t="n">
        <v>16.36</v>
      </c>
      <c r="I28" s="156" t="n">
        <v>99.66</v>
      </c>
      <c r="J28" s="156" t="n">
        <v>99.06</v>
      </c>
    </row>
    <row r="29" customFormat="false" ht="11.1" hidden="true" customHeight="true" outlineLevel="0" collapsed="false">
      <c r="A29" s="154"/>
      <c r="B29" s="155" t="s">
        <v>300</v>
      </c>
      <c r="C29" s="232" t="n">
        <v>94.64</v>
      </c>
      <c r="D29" s="232" t="n">
        <v>90.71</v>
      </c>
      <c r="E29" s="233" t="n">
        <v>2467</v>
      </c>
      <c r="F29" s="232" t="n">
        <v>20.34</v>
      </c>
      <c r="G29" s="233" t="n">
        <v>1990</v>
      </c>
      <c r="H29" s="232" t="n">
        <v>16.4</v>
      </c>
      <c r="I29" s="156" t="n">
        <v>100.02</v>
      </c>
      <c r="J29" s="156" t="n">
        <v>99.45</v>
      </c>
    </row>
    <row r="30" customFormat="false" ht="11.1" hidden="true" customHeight="true" outlineLevel="0" collapsed="false">
      <c r="A30" s="154"/>
      <c r="B30" s="155" t="s">
        <v>301</v>
      </c>
      <c r="C30" s="232" t="n">
        <v>94.55</v>
      </c>
      <c r="D30" s="232" t="n">
        <v>91.21</v>
      </c>
      <c r="E30" s="233" t="n">
        <v>2484</v>
      </c>
      <c r="F30" s="232" t="n">
        <v>20.56</v>
      </c>
      <c r="G30" s="233" t="n">
        <v>2003</v>
      </c>
      <c r="H30" s="232" t="n">
        <v>16.58</v>
      </c>
      <c r="I30" s="156" t="n">
        <v>100.81</v>
      </c>
      <c r="J30" s="156" t="n">
        <v>99.98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32" t="n">
        <v>93.98</v>
      </c>
      <c r="D31" s="232" t="n">
        <v>91.18</v>
      </c>
      <c r="E31" s="233" t="n">
        <v>2480</v>
      </c>
      <c r="F31" s="232" t="n">
        <v>20.68</v>
      </c>
      <c r="G31" s="233" t="n">
        <v>2010</v>
      </c>
      <c r="H31" s="232" t="n">
        <v>16.76</v>
      </c>
      <c r="I31" s="156" t="n">
        <v>101.28</v>
      </c>
      <c r="J31" s="156" t="n">
        <v>100.63</v>
      </c>
    </row>
    <row r="32" customFormat="false" ht="11.1" hidden="true" customHeight="true" outlineLevel="0" collapsed="false">
      <c r="A32" s="154"/>
      <c r="B32" s="155" t="s">
        <v>299</v>
      </c>
      <c r="C32" s="232" t="n">
        <v>95.37</v>
      </c>
      <c r="D32" s="232" t="n">
        <v>92.52</v>
      </c>
      <c r="E32" s="233" t="n">
        <v>2473</v>
      </c>
      <c r="F32" s="232" t="n">
        <v>20.68</v>
      </c>
      <c r="G32" s="233" t="n">
        <v>2004</v>
      </c>
      <c r="H32" s="232" t="n">
        <v>16.76</v>
      </c>
      <c r="I32" s="156" t="n">
        <v>99.5</v>
      </c>
      <c r="J32" s="156" t="n">
        <v>99.14</v>
      </c>
    </row>
    <row r="33" customFormat="false" ht="11.1" hidden="true" customHeight="true" outlineLevel="0" collapsed="false">
      <c r="A33" s="154"/>
      <c r="B33" s="155" t="s">
        <v>300</v>
      </c>
      <c r="C33" s="232" t="n">
        <v>96</v>
      </c>
      <c r="D33" s="232" t="n">
        <v>93.02</v>
      </c>
      <c r="E33" s="233" t="n">
        <v>2494</v>
      </c>
      <c r="F33" s="232" t="n">
        <v>20.75</v>
      </c>
      <c r="G33" s="233" t="n">
        <v>2015</v>
      </c>
      <c r="H33" s="232" t="n">
        <v>16.76</v>
      </c>
      <c r="I33" s="156" t="n">
        <v>99.69</v>
      </c>
      <c r="J33" s="156" t="n">
        <v>98.94</v>
      </c>
    </row>
    <row r="34" customFormat="false" ht="11.1" hidden="true" customHeight="true" outlineLevel="0" collapsed="false">
      <c r="A34" s="154"/>
      <c r="B34" s="155" t="s">
        <v>301</v>
      </c>
      <c r="C34" s="232" t="n">
        <v>96.68</v>
      </c>
      <c r="D34" s="232" t="n">
        <v>93.85</v>
      </c>
      <c r="E34" s="233" t="n">
        <v>2506</v>
      </c>
      <c r="F34" s="232" t="n">
        <v>21.01</v>
      </c>
      <c r="G34" s="233" t="n">
        <v>2022</v>
      </c>
      <c r="H34" s="232" t="n">
        <v>16.95</v>
      </c>
      <c r="I34" s="156" t="n">
        <v>99.45</v>
      </c>
      <c r="J34" s="156" t="n">
        <v>99.31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32" t="n">
        <v>96.29</v>
      </c>
      <c r="D35" s="232" t="n">
        <v>93.94</v>
      </c>
      <c r="E35" s="233" t="n">
        <v>2508</v>
      </c>
      <c r="F35" s="232" t="n">
        <v>21.43</v>
      </c>
      <c r="G35" s="233" t="n">
        <v>2017</v>
      </c>
      <c r="H35" s="232" t="n">
        <v>17.24</v>
      </c>
      <c r="I35" s="156" t="n">
        <v>99.97</v>
      </c>
      <c r="J35" s="156" t="n">
        <v>101.21</v>
      </c>
    </row>
    <row r="36" customFormat="false" ht="11.1" hidden="true" customHeight="true" outlineLevel="0" collapsed="false">
      <c r="A36" s="154"/>
      <c r="B36" s="155" t="s">
        <v>299</v>
      </c>
      <c r="C36" s="232" t="n">
        <v>97.37</v>
      </c>
      <c r="D36" s="232" t="n">
        <v>94.92</v>
      </c>
      <c r="E36" s="233" t="n">
        <v>2502</v>
      </c>
      <c r="F36" s="232" t="n">
        <v>20.88</v>
      </c>
      <c r="G36" s="233" t="n">
        <v>2013</v>
      </c>
      <c r="H36" s="232" t="n">
        <v>16.8</v>
      </c>
      <c r="I36" s="156" t="n">
        <v>98.6</v>
      </c>
      <c r="J36" s="156" t="n">
        <v>97.58</v>
      </c>
    </row>
    <row r="37" customFormat="false" ht="11.1" hidden="true" customHeight="true" outlineLevel="0" collapsed="false">
      <c r="A37" s="154"/>
      <c r="B37" s="155" t="s">
        <v>300</v>
      </c>
      <c r="C37" s="232" t="n">
        <v>97.53</v>
      </c>
      <c r="D37" s="232" t="n">
        <v>95.23</v>
      </c>
      <c r="E37" s="233" t="n">
        <v>2499</v>
      </c>
      <c r="F37" s="232" t="n">
        <v>20.99</v>
      </c>
      <c r="G37" s="233" t="n">
        <v>2009</v>
      </c>
      <c r="H37" s="232" t="n">
        <v>16.88</v>
      </c>
      <c r="I37" s="156" t="n">
        <v>98.31</v>
      </c>
      <c r="J37" s="156" t="n">
        <v>97.78</v>
      </c>
    </row>
    <row r="38" customFormat="false" ht="11.1" hidden="true" customHeight="true" outlineLevel="0" collapsed="false">
      <c r="A38" s="154"/>
      <c r="B38" s="155" t="s">
        <v>301</v>
      </c>
      <c r="C38" s="232" t="n">
        <v>98.28</v>
      </c>
      <c r="D38" s="232" t="n">
        <v>95.75</v>
      </c>
      <c r="E38" s="233" t="n">
        <v>2518</v>
      </c>
      <c r="F38" s="232" t="n">
        <v>21.18</v>
      </c>
      <c r="G38" s="233" t="n">
        <v>2024</v>
      </c>
      <c r="H38" s="232" t="n">
        <v>17.02</v>
      </c>
      <c r="I38" s="156" t="n">
        <v>98.31</v>
      </c>
      <c r="J38" s="156" t="n">
        <v>98.11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32" t="n">
        <v>99.01</v>
      </c>
      <c r="D39" s="232" t="n">
        <v>96.46</v>
      </c>
      <c r="E39" s="233" t="n">
        <v>2519</v>
      </c>
      <c r="F39" s="232" t="n">
        <v>21.28</v>
      </c>
      <c r="G39" s="233" t="n">
        <v>2025</v>
      </c>
      <c r="H39" s="232" t="n">
        <v>17.1</v>
      </c>
      <c r="I39" s="156" t="n">
        <v>97.65</v>
      </c>
      <c r="J39" s="156" t="n">
        <v>97.84</v>
      </c>
    </row>
    <row r="40" customFormat="false" ht="11.1" hidden="true" customHeight="true" outlineLevel="0" collapsed="false">
      <c r="A40" s="154"/>
      <c r="B40" s="155" t="s">
        <v>299</v>
      </c>
      <c r="C40" s="232" t="n">
        <v>97.97</v>
      </c>
      <c r="D40" s="232" t="n">
        <v>96.13</v>
      </c>
      <c r="E40" s="233" t="n">
        <v>2526</v>
      </c>
      <c r="F40" s="232" t="n">
        <v>21.47</v>
      </c>
      <c r="G40" s="233" t="n">
        <v>2033</v>
      </c>
      <c r="H40" s="232" t="n">
        <v>17.28</v>
      </c>
      <c r="I40" s="156" t="n">
        <v>98.93</v>
      </c>
      <c r="J40" s="156" t="n">
        <v>99.05</v>
      </c>
    </row>
    <row r="41" customFormat="false" ht="11.1" hidden="true" customHeight="true" outlineLevel="0" collapsed="false">
      <c r="A41" s="154"/>
      <c r="B41" s="155" t="s">
        <v>300</v>
      </c>
      <c r="C41" s="232" t="n">
        <v>97.75</v>
      </c>
      <c r="D41" s="232" t="n">
        <v>96.21</v>
      </c>
      <c r="E41" s="233" t="n">
        <v>2532</v>
      </c>
      <c r="F41" s="232" t="n">
        <v>21.45</v>
      </c>
      <c r="G41" s="233" t="n">
        <v>2035</v>
      </c>
      <c r="H41" s="232" t="n">
        <v>17.24</v>
      </c>
      <c r="I41" s="156" t="n">
        <v>99.39</v>
      </c>
      <c r="J41" s="156" t="n">
        <v>98.89</v>
      </c>
    </row>
    <row r="42" customFormat="false" ht="11.1" hidden="true" customHeight="true" outlineLevel="0" collapsed="false">
      <c r="A42" s="154"/>
      <c r="B42" s="155" t="s">
        <v>301</v>
      </c>
      <c r="C42" s="232" t="n">
        <v>97.17</v>
      </c>
      <c r="D42" s="232" t="n">
        <v>95.54</v>
      </c>
      <c r="E42" s="233" t="n">
        <v>2543</v>
      </c>
      <c r="F42" s="232" t="n">
        <v>21.41</v>
      </c>
      <c r="G42" s="233" t="n">
        <v>2041</v>
      </c>
      <c r="H42" s="232" t="n">
        <v>17.18</v>
      </c>
      <c r="I42" s="156" t="n">
        <v>100.45</v>
      </c>
      <c r="J42" s="156" t="n">
        <v>99.39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32" t="n">
        <v>98.13</v>
      </c>
      <c r="D43" s="232" t="n">
        <v>96.88</v>
      </c>
      <c r="E43" s="233" t="n">
        <v>2533</v>
      </c>
      <c r="F43" s="232" t="n">
        <v>21.65</v>
      </c>
      <c r="G43" s="233" t="n">
        <v>2042</v>
      </c>
      <c r="H43" s="232" t="n">
        <v>17.46</v>
      </c>
      <c r="I43" s="156" t="n">
        <v>99.04</v>
      </c>
      <c r="J43" s="156" t="n">
        <v>99.13</v>
      </c>
    </row>
    <row r="44" customFormat="false" ht="11.1" hidden="true" customHeight="true" outlineLevel="0" collapsed="false">
      <c r="A44" s="154"/>
      <c r="B44" s="155" t="s">
        <v>299</v>
      </c>
      <c r="C44" s="232" t="n">
        <v>98.17</v>
      </c>
      <c r="D44" s="232" t="n">
        <v>96.98</v>
      </c>
      <c r="E44" s="233" t="n">
        <v>2568</v>
      </c>
      <c r="F44" s="232" t="n">
        <v>21.89</v>
      </c>
      <c r="G44" s="233" t="n">
        <v>2072</v>
      </c>
      <c r="H44" s="232" t="n">
        <v>17.66</v>
      </c>
      <c r="I44" s="156" t="n">
        <v>100.4</v>
      </c>
      <c r="J44" s="156" t="n">
        <v>100.14</v>
      </c>
    </row>
    <row r="45" customFormat="false" ht="11.1" hidden="true" customHeight="true" outlineLevel="0" collapsed="false">
      <c r="A45" s="154"/>
      <c r="B45" s="155" t="s">
        <v>300</v>
      </c>
      <c r="C45" s="232" t="n">
        <v>98.51</v>
      </c>
      <c r="D45" s="232" t="n">
        <v>97.9</v>
      </c>
      <c r="E45" s="233" t="n">
        <v>2560</v>
      </c>
      <c r="F45" s="232" t="n">
        <v>21.94</v>
      </c>
      <c r="G45" s="233" t="n">
        <v>2065</v>
      </c>
      <c r="H45" s="232" t="n">
        <v>17.7</v>
      </c>
      <c r="I45" s="156" t="n">
        <v>99.72</v>
      </c>
      <c r="J45" s="156" t="n">
        <v>99.4</v>
      </c>
    </row>
    <row r="46" customFormat="false" ht="11.1" hidden="true" customHeight="true" outlineLevel="0" collapsed="false">
      <c r="A46" s="154"/>
      <c r="B46" s="155" t="s">
        <v>301</v>
      </c>
      <c r="C46" s="232" t="n">
        <v>99.1</v>
      </c>
      <c r="D46" s="232" t="n">
        <v>98.08</v>
      </c>
      <c r="E46" s="233" t="n">
        <v>2570</v>
      </c>
      <c r="F46" s="232" t="n">
        <v>21.79</v>
      </c>
      <c r="G46" s="233" t="n">
        <v>2071</v>
      </c>
      <c r="H46" s="232" t="n">
        <v>17.56</v>
      </c>
      <c r="I46" s="156" t="n">
        <v>99.5</v>
      </c>
      <c r="J46" s="156" t="n">
        <v>98.54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32" t="n">
        <v>99.66</v>
      </c>
      <c r="D47" s="232" t="n">
        <v>99.05</v>
      </c>
      <c r="E47" s="233" t="n">
        <v>2589</v>
      </c>
      <c r="F47" s="232" t="n">
        <v>22.09</v>
      </c>
      <c r="G47" s="233" t="n">
        <v>2077</v>
      </c>
      <c r="H47" s="232" t="n">
        <v>17.72</v>
      </c>
      <c r="I47" s="156" t="n">
        <v>99.71</v>
      </c>
      <c r="J47" s="156" t="n">
        <v>98.92</v>
      </c>
    </row>
    <row r="48" customFormat="false" ht="11.1" hidden="true" customHeight="true" outlineLevel="0" collapsed="false">
      <c r="A48" s="154"/>
      <c r="B48" s="155" t="s">
        <v>299</v>
      </c>
      <c r="C48" s="232" t="n">
        <v>100.38</v>
      </c>
      <c r="D48" s="232" t="n">
        <v>100.13</v>
      </c>
      <c r="E48" s="233" t="n">
        <v>2597</v>
      </c>
      <c r="F48" s="232" t="n">
        <v>22.48</v>
      </c>
      <c r="G48" s="233" t="n">
        <v>2084</v>
      </c>
      <c r="H48" s="232" t="n">
        <v>18.04</v>
      </c>
      <c r="I48" s="156" t="n">
        <v>99.27</v>
      </c>
      <c r="J48" s="156" t="n">
        <v>99.58</v>
      </c>
    </row>
    <row r="49" customFormat="false" ht="11.1" hidden="true" customHeight="true" outlineLevel="0" collapsed="false">
      <c r="A49" s="154"/>
      <c r="B49" s="155" t="s">
        <v>300</v>
      </c>
      <c r="C49" s="232" t="n">
        <v>100.11</v>
      </c>
      <c r="D49" s="232" t="n">
        <v>100.3</v>
      </c>
      <c r="E49" s="233" t="n">
        <v>2616</v>
      </c>
      <c r="F49" s="232" t="n">
        <v>22.75</v>
      </c>
      <c r="G49" s="233" t="n">
        <v>2101</v>
      </c>
      <c r="H49" s="232" t="n">
        <v>18.27</v>
      </c>
      <c r="I49" s="156" t="n">
        <v>100.28</v>
      </c>
      <c r="J49" s="156" t="n">
        <v>100.6</v>
      </c>
    </row>
    <row r="50" customFormat="false" ht="11.1" hidden="true" customHeight="true" outlineLevel="0" collapsed="false">
      <c r="A50" s="154"/>
      <c r="B50" s="155" t="s">
        <v>301</v>
      </c>
      <c r="C50" s="232" t="n">
        <v>99.84</v>
      </c>
      <c r="D50" s="232" t="n">
        <v>100.56</v>
      </c>
      <c r="E50" s="233" t="n">
        <v>2621</v>
      </c>
      <c r="F50" s="232" t="n">
        <v>22.87</v>
      </c>
      <c r="G50" s="233" t="n">
        <v>2107</v>
      </c>
      <c r="H50" s="232" t="n">
        <v>18.38</v>
      </c>
      <c r="I50" s="156" t="n">
        <v>100.76</v>
      </c>
      <c r="J50" s="156" t="n">
        <v>100.8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32" t="n">
        <v>100.92</v>
      </c>
      <c r="D51" s="232" t="n">
        <v>101.54</v>
      </c>
      <c r="E51" s="233" t="n">
        <v>2635</v>
      </c>
      <c r="F51" s="232" t="n">
        <v>22.8</v>
      </c>
      <c r="G51" s="233" t="n">
        <v>2121</v>
      </c>
      <c r="H51" s="232" t="n">
        <v>18.35</v>
      </c>
      <c r="I51" s="156" t="n">
        <v>100.2</v>
      </c>
      <c r="J51" s="156" t="n">
        <v>99.6</v>
      </c>
    </row>
    <row r="52" customFormat="false" ht="11.1" hidden="true" customHeight="true" outlineLevel="0" collapsed="false">
      <c r="A52" s="154"/>
      <c r="B52" s="155" t="s">
        <v>299</v>
      </c>
      <c r="C52" s="232" t="n">
        <v>100.86</v>
      </c>
      <c r="D52" s="232" t="n">
        <v>101.65</v>
      </c>
      <c r="E52" s="233" t="n">
        <v>2639</v>
      </c>
      <c r="F52" s="232" t="n">
        <v>23.05</v>
      </c>
      <c r="G52" s="233" t="n">
        <v>2124</v>
      </c>
      <c r="H52" s="232" t="n">
        <v>18.55</v>
      </c>
      <c r="I52" s="156" t="n">
        <v>100.39</v>
      </c>
      <c r="J52" s="156" t="n">
        <v>100.56</v>
      </c>
    </row>
    <row r="53" customFormat="false" ht="11.1" hidden="true" customHeight="true" outlineLevel="0" collapsed="false">
      <c r="A53" s="154"/>
      <c r="B53" s="155" t="s">
        <v>300</v>
      </c>
      <c r="C53" s="232" t="n">
        <v>100.89</v>
      </c>
      <c r="D53" s="232" t="n">
        <v>101.63</v>
      </c>
      <c r="E53" s="233" t="n">
        <v>2647</v>
      </c>
      <c r="F53" s="232" t="n">
        <v>23.13</v>
      </c>
      <c r="G53" s="233" t="n">
        <v>2130</v>
      </c>
      <c r="H53" s="232" t="n">
        <v>18.61</v>
      </c>
      <c r="I53" s="156" t="n">
        <v>100.67</v>
      </c>
      <c r="J53" s="156" t="n">
        <v>100.97</v>
      </c>
    </row>
    <row r="54" customFormat="false" ht="11.1" hidden="true" customHeight="true" outlineLevel="0" collapsed="false">
      <c r="A54" s="154"/>
      <c r="B54" s="155" t="s">
        <v>301</v>
      </c>
      <c r="C54" s="232" t="n">
        <v>101.09</v>
      </c>
      <c r="D54" s="232" t="n">
        <v>102.38</v>
      </c>
      <c r="E54" s="233" t="n">
        <v>2667</v>
      </c>
      <c r="F54" s="232" t="n">
        <v>23.41</v>
      </c>
      <c r="G54" s="233" t="n">
        <v>2147</v>
      </c>
      <c r="H54" s="232" t="n">
        <v>18.85</v>
      </c>
      <c r="I54" s="156" t="n">
        <v>101.25</v>
      </c>
      <c r="J54" s="156" t="n">
        <v>101.44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32" t="n">
        <v>100.71</v>
      </c>
      <c r="D55" s="232" t="n">
        <v>102.62</v>
      </c>
      <c r="E55" s="233" t="n">
        <v>2659</v>
      </c>
      <c r="F55" s="232" t="n">
        <v>23.51</v>
      </c>
      <c r="G55" s="233" t="n">
        <v>2139</v>
      </c>
      <c r="H55" s="232" t="n">
        <v>18.91</v>
      </c>
      <c r="I55" s="156" t="n">
        <v>101.33</v>
      </c>
      <c r="J55" s="156" t="n">
        <v>101.64</v>
      </c>
    </row>
    <row r="56" customFormat="false" ht="11.1" hidden="true" customHeight="true" outlineLevel="0" collapsed="false">
      <c r="A56" s="154"/>
      <c r="B56" s="155" t="s">
        <v>299</v>
      </c>
      <c r="C56" s="232" t="n">
        <v>101.19</v>
      </c>
      <c r="D56" s="232" t="n">
        <v>102.88</v>
      </c>
      <c r="E56" s="233" t="n">
        <v>2667</v>
      </c>
      <c r="F56" s="232" t="n">
        <v>23.33</v>
      </c>
      <c r="G56" s="233" t="n">
        <v>2147</v>
      </c>
      <c r="H56" s="232" t="n">
        <v>18.78</v>
      </c>
      <c r="I56" s="156" t="n">
        <v>101.14</v>
      </c>
      <c r="J56" s="156" t="n">
        <v>100.57</v>
      </c>
    </row>
    <row r="57" customFormat="false" ht="11.1" hidden="true" customHeight="true" outlineLevel="0" collapsed="false">
      <c r="A57" s="154"/>
      <c r="B57" s="155" t="s">
        <v>300</v>
      </c>
      <c r="C57" s="232" t="n">
        <v>101.99</v>
      </c>
      <c r="D57" s="232" t="n">
        <v>103.57</v>
      </c>
      <c r="E57" s="233" t="n">
        <v>2695</v>
      </c>
      <c r="F57" s="232" t="n">
        <v>23.56</v>
      </c>
      <c r="G57" s="233" t="n">
        <v>2166</v>
      </c>
      <c r="H57" s="232" t="n">
        <v>18.95</v>
      </c>
      <c r="I57" s="156" t="n">
        <v>101.38</v>
      </c>
      <c r="J57" s="156" t="n">
        <v>100.93</v>
      </c>
    </row>
    <row r="58" customFormat="false" ht="11.1" hidden="true" customHeight="true" outlineLevel="0" collapsed="false">
      <c r="A58" s="154"/>
      <c r="B58" s="155" t="s">
        <v>301</v>
      </c>
      <c r="C58" s="232" t="n">
        <v>102.22</v>
      </c>
      <c r="D58" s="232" t="n">
        <v>104.12</v>
      </c>
      <c r="E58" s="233" t="n">
        <v>2710</v>
      </c>
      <c r="F58" s="232" t="n">
        <v>23.91</v>
      </c>
      <c r="G58" s="233" t="n">
        <v>2183</v>
      </c>
      <c r="H58" s="232" t="n">
        <v>19.26</v>
      </c>
      <c r="I58" s="156" t="n">
        <v>101.73</v>
      </c>
      <c r="J58" s="156" t="n">
        <v>101.85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232" t="n">
        <v>101.88</v>
      </c>
      <c r="D59" s="232" t="n">
        <v>103.92</v>
      </c>
      <c r="E59" s="233" t="n">
        <v>2714</v>
      </c>
      <c r="F59" s="232" t="n">
        <v>23.96</v>
      </c>
      <c r="G59" s="233" t="n">
        <v>2175</v>
      </c>
      <c r="H59" s="232" t="n">
        <v>19.21</v>
      </c>
      <c r="I59" s="156" t="n">
        <v>102.22</v>
      </c>
      <c r="J59" s="156" t="n">
        <v>102.3</v>
      </c>
    </row>
    <row r="60" customFormat="false" ht="11.1" hidden="true" customHeight="true" outlineLevel="0" collapsed="false">
      <c r="A60" s="154"/>
      <c r="B60" s="155" t="s">
        <v>299</v>
      </c>
      <c r="C60" s="232" t="n">
        <v>101.88</v>
      </c>
      <c r="D60" s="232" t="n">
        <v>104.37</v>
      </c>
      <c r="E60" s="233" t="n">
        <v>2716</v>
      </c>
      <c r="F60" s="232" t="n">
        <v>24.02</v>
      </c>
      <c r="G60" s="233" t="n">
        <v>2178</v>
      </c>
      <c r="H60" s="232" t="n">
        <v>19.27</v>
      </c>
      <c r="I60" s="156" t="n">
        <v>102.3</v>
      </c>
      <c r="J60" s="156" t="n">
        <v>102.1</v>
      </c>
    </row>
    <row r="61" customFormat="false" ht="11.1" hidden="true" customHeight="true" outlineLevel="0" collapsed="false">
      <c r="A61" s="154"/>
      <c r="B61" s="155" t="s">
        <v>300</v>
      </c>
      <c r="C61" s="232" t="n">
        <v>102.39</v>
      </c>
      <c r="D61" s="232" t="n">
        <v>104.64</v>
      </c>
      <c r="E61" s="233" t="n">
        <v>2736</v>
      </c>
      <c r="F61" s="232" t="n">
        <v>24.07</v>
      </c>
      <c r="G61" s="233" t="n">
        <v>2192</v>
      </c>
      <c r="H61" s="232" t="n">
        <v>19.29</v>
      </c>
      <c r="I61" s="156" t="n">
        <v>102.54</v>
      </c>
      <c r="J61" s="156" t="n">
        <v>102.03</v>
      </c>
    </row>
    <row r="62" customFormat="false" ht="11.1" hidden="true" customHeight="true" outlineLevel="0" collapsed="false">
      <c r="A62" s="154"/>
      <c r="B62" s="155" t="s">
        <v>301</v>
      </c>
      <c r="C62" s="232" t="n">
        <v>102.84</v>
      </c>
      <c r="D62" s="232" t="n">
        <v>105.18</v>
      </c>
      <c r="E62" s="233" t="n">
        <v>2735</v>
      </c>
      <c r="F62" s="232" t="n">
        <v>24.13</v>
      </c>
      <c r="G62" s="233" t="n">
        <v>2198</v>
      </c>
      <c r="H62" s="232" t="n">
        <v>19.4</v>
      </c>
      <c r="I62" s="156" t="n">
        <v>102.04</v>
      </c>
      <c r="J62" s="156" t="n">
        <v>101.79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32" t="n">
        <v>102.81</v>
      </c>
      <c r="D63" s="232" t="n">
        <v>105.17</v>
      </c>
      <c r="E63" s="233" t="n">
        <v>2741</v>
      </c>
      <c r="F63" s="232" t="n">
        <v>24.13</v>
      </c>
      <c r="G63" s="233" t="n">
        <v>2203</v>
      </c>
      <c r="H63" s="232" t="n">
        <v>19.39</v>
      </c>
      <c r="I63" s="156" t="n">
        <v>102.32</v>
      </c>
      <c r="J63" s="156" t="n">
        <v>101.76</v>
      </c>
    </row>
    <row r="64" customFormat="false" ht="11.1" hidden="false" customHeight="true" outlineLevel="0" collapsed="false">
      <c r="A64" s="154"/>
      <c r="B64" s="155" t="s">
        <v>299</v>
      </c>
      <c r="C64" s="232" t="n">
        <v>102.66</v>
      </c>
      <c r="D64" s="232" t="n">
        <v>105.69</v>
      </c>
      <c r="E64" s="233" t="n">
        <v>2734</v>
      </c>
      <c r="F64" s="232" t="n">
        <v>24.16</v>
      </c>
      <c r="G64" s="233" t="n">
        <v>2199</v>
      </c>
      <c r="H64" s="232" t="n">
        <v>19.44</v>
      </c>
      <c r="I64" s="156" t="n">
        <v>102.19</v>
      </c>
      <c r="J64" s="156" t="n">
        <v>101.42</v>
      </c>
    </row>
    <row r="65" customFormat="false" ht="11.1" hidden="false" customHeight="true" outlineLevel="0" collapsed="false">
      <c r="A65" s="154"/>
      <c r="B65" s="155" t="s">
        <v>300</v>
      </c>
      <c r="C65" s="232" t="n">
        <v>102.4</v>
      </c>
      <c r="D65" s="232" t="n">
        <v>105.09</v>
      </c>
      <c r="E65" s="233" t="n">
        <v>2733</v>
      </c>
      <c r="F65" s="232" t="n">
        <v>24.12</v>
      </c>
      <c r="G65" s="233" t="n">
        <v>2197</v>
      </c>
      <c r="H65" s="232" t="n">
        <v>19.38</v>
      </c>
      <c r="I65" s="156" t="n">
        <v>102.41</v>
      </c>
      <c r="J65" s="156" t="n">
        <v>101.78</v>
      </c>
    </row>
    <row r="66" customFormat="false" ht="11.1" hidden="false" customHeight="true" outlineLevel="0" collapsed="false">
      <c r="A66" s="154"/>
      <c r="B66" s="155" t="s">
        <v>301</v>
      </c>
      <c r="C66" s="232" t="n">
        <v>102.41</v>
      </c>
      <c r="D66" s="232" t="n">
        <v>104.75</v>
      </c>
      <c r="E66" s="233" t="n">
        <v>2735</v>
      </c>
      <c r="F66" s="232" t="n">
        <v>23.9</v>
      </c>
      <c r="G66" s="233" t="n">
        <v>2201</v>
      </c>
      <c r="H66" s="232" t="n">
        <v>19.23</v>
      </c>
      <c r="I66" s="156" t="n">
        <v>102.46</v>
      </c>
      <c r="J66" s="156" t="n">
        <v>101.22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32" t="n">
        <v>102.85</v>
      </c>
      <c r="D67" s="232" t="n">
        <v>105.84</v>
      </c>
      <c r="E67" s="233" t="n">
        <v>2737</v>
      </c>
      <c r="F67" s="232" t="n">
        <v>24.47</v>
      </c>
      <c r="G67" s="233" t="n">
        <v>2208</v>
      </c>
      <c r="H67" s="232" t="n">
        <v>19.75</v>
      </c>
      <c r="I67" s="156" t="n">
        <v>102.11</v>
      </c>
      <c r="J67" s="156" t="n">
        <v>102.57</v>
      </c>
    </row>
    <row r="68" customFormat="false" ht="11.1" hidden="false" customHeight="true" outlineLevel="0" collapsed="false">
      <c r="A68" s="154"/>
      <c r="B68" s="155" t="s">
        <v>299</v>
      </c>
      <c r="C68" s="232" t="n">
        <v>103.68</v>
      </c>
      <c r="D68" s="232" t="n">
        <v>106.7</v>
      </c>
      <c r="E68" s="233" t="n">
        <v>2738</v>
      </c>
      <c r="F68" s="232" t="n">
        <v>24.01</v>
      </c>
      <c r="G68" s="233" t="n">
        <v>2207</v>
      </c>
      <c r="H68" s="232" t="n">
        <v>19.35</v>
      </c>
      <c r="I68" s="156" t="n">
        <v>101.36</v>
      </c>
      <c r="J68" s="156" t="n">
        <v>99.82</v>
      </c>
    </row>
    <row r="69" customFormat="false" ht="11.1" hidden="false" customHeight="true" outlineLevel="0" collapsed="false">
      <c r="A69" s="154"/>
      <c r="B69" s="155" t="s">
        <v>300</v>
      </c>
      <c r="C69" s="232" t="n">
        <v>104.01</v>
      </c>
      <c r="D69" s="232" t="n">
        <v>107.11</v>
      </c>
      <c r="E69" s="233" t="n">
        <v>2729</v>
      </c>
      <c r="F69" s="232" t="n">
        <v>24.23</v>
      </c>
      <c r="G69" s="233" t="n">
        <v>2204</v>
      </c>
      <c r="H69" s="232" t="n">
        <v>19.57</v>
      </c>
      <c r="I69" s="156" t="n">
        <v>100.68</v>
      </c>
      <c r="J69" s="156" t="n">
        <v>100.35</v>
      </c>
    </row>
    <row r="70" customFormat="false" ht="11.1" hidden="false" customHeight="true" outlineLevel="0" collapsed="false">
      <c r="A70" s="154"/>
      <c r="B70" s="155" t="s">
        <v>301</v>
      </c>
      <c r="C70" s="232" t="n">
        <v>103.96</v>
      </c>
      <c r="D70" s="232" t="n">
        <v>106.83</v>
      </c>
      <c r="E70" s="233" t="n">
        <v>2727</v>
      </c>
      <c r="F70" s="232" t="n">
        <v>24.16</v>
      </c>
      <c r="G70" s="233" t="n">
        <v>2204</v>
      </c>
      <c r="H70" s="232" t="n">
        <v>19.53</v>
      </c>
      <c r="I70" s="156" t="n">
        <v>100.66</v>
      </c>
      <c r="J70" s="156" t="n">
        <v>100.33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32" t="n">
        <v>105.12</v>
      </c>
      <c r="D71" s="232" t="n">
        <v>108.55</v>
      </c>
      <c r="E71" s="233" t="n">
        <v>2751</v>
      </c>
      <c r="F71" s="232" t="n">
        <v>24.34</v>
      </c>
      <c r="G71" s="233" t="n">
        <v>2214</v>
      </c>
      <c r="H71" s="232" t="n">
        <v>19.6</v>
      </c>
      <c r="I71" s="156" t="n">
        <v>100.41</v>
      </c>
      <c r="J71" s="156" t="n">
        <v>99.48</v>
      </c>
    </row>
    <row r="72" customFormat="false" ht="11.1" hidden="false" customHeight="true" outlineLevel="0" collapsed="false">
      <c r="A72" s="154"/>
      <c r="B72" s="155" t="s">
        <v>299</v>
      </c>
      <c r="C72" s="232" t="n">
        <v>106.15</v>
      </c>
      <c r="D72" s="232" t="n">
        <v>109.15</v>
      </c>
      <c r="E72" s="233" t="n">
        <v>2758</v>
      </c>
      <c r="F72" s="232" t="n">
        <v>24.54</v>
      </c>
      <c r="G72" s="233" t="n">
        <v>2226</v>
      </c>
      <c r="H72" s="232" t="n">
        <v>19.8</v>
      </c>
      <c r="I72" s="156" t="n">
        <v>99.71</v>
      </c>
      <c r="J72" s="156" t="n">
        <v>99.72</v>
      </c>
    </row>
    <row r="73" customFormat="false" ht="11.1" hidden="false" customHeight="true" outlineLevel="0" collapsed="false">
      <c r="A73" s="154"/>
      <c r="B73" s="155" t="s">
        <v>300</v>
      </c>
      <c r="C73" s="232" t="n">
        <v>106.47</v>
      </c>
      <c r="D73" s="232" t="n">
        <v>109.36</v>
      </c>
      <c r="E73" s="233" t="n">
        <v>2768</v>
      </c>
      <c r="F73" s="232" t="n">
        <v>24.63</v>
      </c>
      <c r="G73" s="233" t="n">
        <v>2230</v>
      </c>
      <c r="H73" s="232" t="n">
        <v>19.84</v>
      </c>
      <c r="I73" s="156" t="n">
        <v>99.77</v>
      </c>
      <c r="J73" s="156" t="n">
        <v>99.89</v>
      </c>
    </row>
    <row r="74" customFormat="false" ht="11.1" hidden="false" customHeight="true" outlineLevel="0" collapsed="false">
      <c r="A74" s="154"/>
      <c r="B74" s="155" t="s">
        <v>301</v>
      </c>
      <c r="C74" s="232" t="n">
        <v>107.23</v>
      </c>
      <c r="D74" s="232" t="n">
        <v>110.02</v>
      </c>
      <c r="E74" s="233" t="n">
        <v>2766</v>
      </c>
      <c r="F74" s="232" t="n">
        <v>24.56</v>
      </c>
      <c r="G74" s="233" t="n">
        <v>2232</v>
      </c>
      <c r="H74" s="232" t="n">
        <v>19.81</v>
      </c>
      <c r="I74" s="156" t="n">
        <v>99</v>
      </c>
      <c r="J74" s="156" t="n">
        <v>99.02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32" t="n">
        <v>106.99</v>
      </c>
      <c r="D75" s="232" t="n">
        <v>109.72</v>
      </c>
      <c r="E75" s="233" t="n">
        <v>2780</v>
      </c>
      <c r="F75" s="232" t="n">
        <v>24.48</v>
      </c>
      <c r="G75" s="233" t="n">
        <v>2246</v>
      </c>
      <c r="H75" s="232" t="n">
        <v>19.78</v>
      </c>
      <c r="I75" s="156" t="n">
        <v>99.7</v>
      </c>
      <c r="J75" s="156" t="n">
        <v>98.99</v>
      </c>
    </row>
    <row r="76" customFormat="false" ht="11.1" hidden="false" customHeight="true" outlineLevel="0" collapsed="false">
      <c r="A76" s="154"/>
      <c r="B76" s="155" t="s">
        <v>299</v>
      </c>
      <c r="C76" s="232" t="n">
        <v>107.02</v>
      </c>
      <c r="D76" s="232" t="n">
        <v>109.71</v>
      </c>
      <c r="E76" s="233" t="n">
        <v>2795</v>
      </c>
      <c r="F76" s="232" t="n">
        <v>24.79</v>
      </c>
      <c r="G76" s="233" t="n">
        <v>2263</v>
      </c>
      <c r="H76" s="232" t="n">
        <v>20.06</v>
      </c>
      <c r="I76" s="156" t="n">
        <v>100.23</v>
      </c>
      <c r="J76" s="156" t="n">
        <v>100.24</v>
      </c>
    </row>
    <row r="77" customFormat="false" ht="11.1" hidden="false" customHeight="true" outlineLevel="0" collapsed="false">
      <c r="A77" s="154"/>
      <c r="B77" s="155" t="s">
        <v>300</v>
      </c>
      <c r="C77" s="232" t="n">
        <v>107.34</v>
      </c>
      <c r="D77" s="232" t="n">
        <v>110.09</v>
      </c>
      <c r="E77" s="233" t="n">
        <v>2794</v>
      </c>
      <c r="F77" s="232" t="n">
        <v>24.82</v>
      </c>
      <c r="G77" s="233" t="n">
        <v>2261</v>
      </c>
      <c r="H77" s="232" t="n">
        <v>20.09</v>
      </c>
      <c r="I77" s="156" t="n">
        <v>99.87</v>
      </c>
      <c r="J77" s="156" t="n">
        <v>100</v>
      </c>
    </row>
    <row r="78" customFormat="false" ht="11.1" hidden="false" customHeight="true" outlineLevel="0" collapsed="false">
      <c r="A78" s="154"/>
      <c r="B78" s="155" t="s">
        <v>301</v>
      </c>
      <c r="C78" s="232" t="n">
        <v>107.23</v>
      </c>
      <c r="D78" s="232" t="n">
        <v>110.22</v>
      </c>
      <c r="E78" s="233" t="n">
        <v>2801</v>
      </c>
      <c r="F78" s="232" t="n">
        <v>24.93</v>
      </c>
      <c r="G78" s="233" t="n">
        <v>2272</v>
      </c>
      <c r="H78" s="232" t="n">
        <v>20.22</v>
      </c>
      <c r="I78" s="156" t="n">
        <v>100.25</v>
      </c>
      <c r="J78" s="156" t="n">
        <v>100.33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32" t="n">
        <v>108.23</v>
      </c>
      <c r="D79" s="232" t="n">
        <v>111.12</v>
      </c>
      <c r="E79" s="233" t="n">
        <v>2824</v>
      </c>
      <c r="F79" s="232" t="n">
        <v>25.16</v>
      </c>
      <c r="G79" s="233" t="n">
        <v>2291</v>
      </c>
      <c r="H79" s="232" t="n">
        <v>20.41</v>
      </c>
      <c r="I79" s="156" t="n">
        <v>100.14</v>
      </c>
      <c r="J79" s="156" t="n">
        <v>100.43</v>
      </c>
    </row>
    <row r="80" customFormat="false" ht="11.1" hidden="false" customHeight="true" outlineLevel="0" collapsed="false">
      <c r="A80" s="154"/>
      <c r="B80" s="155" t="s">
        <v>299</v>
      </c>
      <c r="C80" s="232" t="n">
        <v>107.48</v>
      </c>
      <c r="D80" s="232" t="n">
        <v>110.15</v>
      </c>
      <c r="E80" s="233" t="n">
        <v>2839</v>
      </c>
      <c r="F80" s="232" t="n">
        <v>24.79</v>
      </c>
      <c r="G80" s="233" t="n">
        <v>2306</v>
      </c>
      <c r="H80" s="232" t="n">
        <v>20.13</v>
      </c>
      <c r="I80" s="156" t="n">
        <v>101.39</v>
      </c>
      <c r="J80" s="156" t="n">
        <v>99.82</v>
      </c>
    </row>
    <row r="81" customFormat="false" ht="11.1" hidden="false" customHeight="true" outlineLevel="0" collapsed="false">
      <c r="A81" s="154"/>
      <c r="B81" s="155" t="s">
        <v>300</v>
      </c>
      <c r="C81" s="232" t="n">
        <v>106.69</v>
      </c>
      <c r="D81" s="232" t="n">
        <v>109.71</v>
      </c>
      <c r="E81" s="233" t="n">
        <v>2857</v>
      </c>
      <c r="F81" s="232" t="n">
        <v>25.26</v>
      </c>
      <c r="G81" s="233" t="n">
        <v>2323</v>
      </c>
      <c r="H81" s="232" t="n">
        <v>20.54</v>
      </c>
      <c r="I81" s="156" t="n">
        <v>102.75</v>
      </c>
      <c r="J81" s="156" t="n">
        <v>102.14</v>
      </c>
    </row>
    <row r="82" customFormat="false" ht="11.1" hidden="false" customHeight="true" outlineLevel="0" collapsed="false">
      <c r="A82" s="154"/>
      <c r="B82" s="155" t="s">
        <v>301</v>
      </c>
      <c r="C82" s="232" t="n">
        <v>104.36</v>
      </c>
      <c r="D82" s="232" t="n">
        <v>108.75</v>
      </c>
      <c r="E82" s="233" t="n">
        <v>2869</v>
      </c>
      <c r="F82" s="232" t="n">
        <v>25.88</v>
      </c>
      <c r="G82" s="233" t="n">
        <v>2331</v>
      </c>
      <c r="H82" s="232" t="n">
        <v>21.03</v>
      </c>
      <c r="I82" s="156" t="n">
        <v>105.5</v>
      </c>
      <c r="J82" s="156" t="n">
        <v>105.59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232"/>
      <c r="D83" s="232"/>
      <c r="E83" s="233"/>
      <c r="F83" s="232"/>
      <c r="G83" s="233"/>
      <c r="H83" s="232"/>
      <c r="I83" s="156"/>
      <c r="J83" s="156"/>
    </row>
    <row r="84" customFormat="false" ht="11.1" hidden="true" customHeight="true" outlineLevel="0" collapsed="false">
      <c r="A84" s="154"/>
      <c r="B84" s="155" t="s">
        <v>299</v>
      </c>
      <c r="C84" s="232"/>
      <c r="D84" s="232"/>
      <c r="E84" s="233"/>
      <c r="F84" s="232"/>
      <c r="G84" s="233"/>
      <c r="H84" s="232"/>
      <c r="I84" s="156"/>
      <c r="J84" s="156"/>
    </row>
    <row r="85" customFormat="false" ht="11.1" hidden="true" customHeight="true" outlineLevel="0" collapsed="false">
      <c r="A85" s="154"/>
      <c r="B85" s="155" t="s">
        <v>300</v>
      </c>
      <c r="C85" s="232"/>
      <c r="D85" s="232"/>
      <c r="E85" s="233"/>
      <c r="F85" s="232"/>
      <c r="G85" s="233"/>
      <c r="H85" s="232"/>
      <c r="I85" s="156"/>
      <c r="J85" s="156"/>
    </row>
    <row r="86" customFormat="false" ht="11.1" hidden="true" customHeight="true" outlineLevel="0" collapsed="false">
      <c r="A86" s="154"/>
      <c r="B86" s="155" t="s">
        <v>301</v>
      </c>
      <c r="C86" s="232"/>
      <c r="D86" s="232"/>
      <c r="E86" s="233"/>
      <c r="F86" s="232"/>
      <c r="G86" s="233"/>
      <c r="H86" s="232"/>
      <c r="I86" s="156"/>
      <c r="J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232"/>
      <c r="D87" s="232"/>
      <c r="E87" s="233"/>
      <c r="F87" s="232"/>
      <c r="G87" s="233"/>
      <c r="H87" s="232"/>
      <c r="I87" s="156"/>
      <c r="J87" s="156"/>
    </row>
    <row r="88" customFormat="false" ht="11.1" hidden="true" customHeight="true" outlineLevel="0" collapsed="false">
      <c r="A88" s="154"/>
      <c r="B88" s="155" t="s">
        <v>299</v>
      </c>
      <c r="C88" s="232"/>
      <c r="D88" s="232"/>
      <c r="E88" s="233"/>
      <c r="F88" s="232"/>
      <c r="G88" s="233"/>
      <c r="H88" s="232"/>
      <c r="I88" s="156"/>
      <c r="J88" s="156"/>
    </row>
    <row r="89" customFormat="false" ht="11.1" hidden="true" customHeight="true" outlineLevel="0" collapsed="false">
      <c r="A89" s="154"/>
      <c r="B89" s="155" t="s">
        <v>300</v>
      </c>
      <c r="C89" s="232"/>
      <c r="D89" s="232"/>
      <c r="E89" s="233"/>
      <c r="F89" s="232"/>
      <c r="G89" s="233"/>
      <c r="H89" s="232"/>
      <c r="I89" s="156"/>
      <c r="J89" s="156"/>
    </row>
    <row r="90" customFormat="false" ht="11.1" hidden="true" customHeight="true" outlineLevel="0" collapsed="false">
      <c r="A90" s="154"/>
      <c r="B90" s="155" t="s">
        <v>301</v>
      </c>
      <c r="C90" s="232"/>
      <c r="D90" s="232"/>
      <c r="E90" s="233"/>
      <c r="F90" s="232"/>
      <c r="G90" s="233"/>
      <c r="H90" s="232"/>
      <c r="I90" s="156"/>
      <c r="J90" s="156"/>
    </row>
    <row r="91" customFormat="false" ht="11.1" hidden="true" customHeight="true" outlineLevel="0" collapsed="false">
      <c r="A91" s="154"/>
      <c r="B91" s="158"/>
      <c r="C91" s="219"/>
      <c r="D91" s="159"/>
      <c r="E91" s="234"/>
      <c r="F91" s="234"/>
      <c r="G91" s="219"/>
      <c r="H91" s="159"/>
      <c r="I91" s="159"/>
      <c r="J91" s="159"/>
    </row>
    <row r="92" customFormat="false" ht="11.1" hidden="true" customHeight="true" outlineLevel="0" collapsed="false">
      <c r="A92" s="154"/>
      <c r="B92" s="158"/>
      <c r="C92" s="219"/>
      <c r="D92" s="159"/>
      <c r="E92" s="234"/>
      <c r="F92" s="234"/>
      <c r="G92" s="219"/>
      <c r="H92" s="159"/>
      <c r="I92" s="159"/>
      <c r="J92" s="159"/>
    </row>
    <row r="93" customFormat="false" ht="11.1" hidden="true" customHeight="true" outlineLevel="0" collapsed="false">
      <c r="A93" s="154"/>
      <c r="B93" s="158"/>
      <c r="C93" s="219"/>
      <c r="D93" s="159"/>
      <c r="E93" s="234"/>
      <c r="F93" s="234"/>
      <c r="G93" s="219"/>
      <c r="H93" s="159"/>
      <c r="I93" s="159"/>
      <c r="J93" s="159"/>
    </row>
    <row r="94" customFormat="false" ht="11.1" hidden="true" customHeight="true" outlineLevel="0" collapsed="false">
      <c r="A94" s="154"/>
      <c r="B94" s="158"/>
      <c r="C94" s="219"/>
      <c r="D94" s="159"/>
      <c r="E94" s="234"/>
      <c r="F94" s="234"/>
      <c r="G94" s="219"/>
      <c r="H94" s="159"/>
      <c r="I94" s="159"/>
      <c r="J94" s="159"/>
    </row>
    <row r="95" customFormat="false" ht="11.1" hidden="true" customHeight="true" outlineLevel="0" collapsed="false">
      <c r="A95" s="154"/>
      <c r="B95" s="158"/>
      <c r="C95" s="219"/>
      <c r="D95" s="159"/>
      <c r="E95" s="234"/>
      <c r="F95" s="234"/>
      <c r="G95" s="219"/>
      <c r="H95" s="159"/>
      <c r="I95" s="159"/>
      <c r="J95" s="159"/>
    </row>
    <row r="96" customFormat="false" ht="11.1" hidden="true" customHeight="true" outlineLevel="0" collapsed="false">
      <c r="A96" s="154"/>
      <c r="B96" s="158"/>
      <c r="C96" s="219"/>
      <c r="D96" s="159"/>
      <c r="E96" s="234"/>
      <c r="F96" s="234"/>
      <c r="G96" s="219"/>
      <c r="H96" s="159"/>
      <c r="I96" s="159"/>
      <c r="J96" s="159"/>
    </row>
    <row r="97" customFormat="false" ht="11.1" hidden="true" customHeight="true" outlineLevel="0" collapsed="false">
      <c r="A97" s="154"/>
      <c r="B97" s="158"/>
      <c r="C97" s="219"/>
      <c r="D97" s="159"/>
      <c r="E97" s="234"/>
      <c r="F97" s="234"/>
      <c r="G97" s="219"/>
      <c r="H97" s="159"/>
      <c r="I97" s="159"/>
      <c r="J97" s="159"/>
    </row>
    <row r="98" customFormat="false" ht="11.1" hidden="true" customHeight="true" outlineLevel="0" collapsed="false">
      <c r="A98" s="154"/>
      <c r="B98" s="158"/>
      <c r="C98" s="219"/>
      <c r="D98" s="159"/>
      <c r="E98" s="234"/>
      <c r="F98" s="234"/>
      <c r="G98" s="219"/>
      <c r="H98" s="159"/>
      <c r="I98" s="159"/>
      <c r="J98" s="159"/>
    </row>
    <row r="99" customFormat="false" ht="11.1" hidden="true" customHeight="true" outlineLevel="0" collapsed="false">
      <c r="A99" s="154"/>
      <c r="B99" s="158"/>
      <c r="C99" s="219"/>
      <c r="D99" s="159"/>
      <c r="E99" s="234"/>
      <c r="F99" s="234"/>
      <c r="G99" s="219"/>
      <c r="H99" s="159"/>
      <c r="I99" s="159"/>
      <c r="J99" s="159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-0.0811594202898505</v>
      </c>
      <c r="D103" s="167" t="n">
        <v>-0.0733048259010189</v>
      </c>
      <c r="E103" s="167" t="n">
        <v>4.96083550913838</v>
      </c>
      <c r="F103" s="167" t="n">
        <v>4.43159922928712</v>
      </c>
      <c r="G103" s="167" t="n">
        <v>4.19313850063531</v>
      </c>
      <c r="H103" s="167" t="n">
        <v>3.67187499999999</v>
      </c>
      <c r="I103" s="167" t="n">
        <v>5.0722085241282</v>
      </c>
      <c r="J103" s="167" t="n">
        <v>4.54006638217163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429333952193062</v>
      </c>
      <c r="D104" s="167" t="n">
        <v>0.379019440029339</v>
      </c>
      <c r="E104" s="167" t="n">
        <v>1.24378109452736</v>
      </c>
      <c r="F104" s="167" t="n">
        <v>1.16851168511684</v>
      </c>
      <c r="G104" s="167" t="n">
        <v>1.15853658536584</v>
      </c>
      <c r="H104" s="167" t="n">
        <v>1.13036925395629</v>
      </c>
      <c r="I104" s="167" t="n">
        <v>0.793384735724672</v>
      </c>
      <c r="J104" s="167" t="n">
        <v>0.793740786937306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66377816291161</v>
      </c>
      <c r="D105" s="167" t="n">
        <v>1.75395858708893</v>
      </c>
      <c r="E105" s="167" t="n">
        <v>1.57248157248158</v>
      </c>
      <c r="F105" s="167" t="n">
        <v>2.43161094224926</v>
      </c>
      <c r="G105" s="167" t="n">
        <v>1.98915009041592</v>
      </c>
      <c r="H105" s="167" t="n">
        <v>2.75707898658717</v>
      </c>
      <c r="I105" s="167" t="n">
        <v>-0.0443458980044369</v>
      </c>
      <c r="J105" s="167" t="n">
        <v>0.67499156260547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88657802022958</v>
      </c>
      <c r="D106" s="167" t="n">
        <v>0.706248503710796</v>
      </c>
      <c r="E106" s="167" t="n">
        <v>3.48330914368651</v>
      </c>
      <c r="F106" s="167" t="n">
        <v>1.30563798219583</v>
      </c>
      <c r="G106" s="167" t="n">
        <v>3.42789598108749</v>
      </c>
      <c r="H106" s="167" t="n">
        <v>1.23277737490936</v>
      </c>
      <c r="I106" s="167" t="n">
        <v>1.57497781721385</v>
      </c>
      <c r="J106" s="167" t="n">
        <v>0.592244943569114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446179587283893</v>
      </c>
      <c r="D107" s="167" t="n">
        <v>-0.427909188161181</v>
      </c>
      <c r="E107" s="167" t="n">
        <v>2.47779336138383</v>
      </c>
      <c r="F107" s="167" t="n">
        <v>3.10486233157587</v>
      </c>
      <c r="G107" s="167" t="n">
        <v>2.62857142857142</v>
      </c>
      <c r="H107" s="167" t="n">
        <v>3.29512893982806</v>
      </c>
      <c r="I107" s="167" t="n">
        <v>2.90456431535269</v>
      </c>
      <c r="J107" s="167" t="n">
        <v>3.55476560764274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459383753501413</v>
      </c>
      <c r="D108" s="167" t="n">
        <v>0.895308583024956</v>
      </c>
      <c r="E108" s="167" t="n">
        <v>3.2846715328467</v>
      </c>
      <c r="F108" s="167" t="n">
        <v>3.12499999999997</v>
      </c>
      <c r="G108" s="167" t="n">
        <v>2.89532293986636</v>
      </c>
      <c r="H108" s="167" t="n">
        <v>2.70457697642163</v>
      </c>
      <c r="I108" s="167" t="n">
        <v>2.83319185059423</v>
      </c>
      <c r="J108" s="167" t="n">
        <v>2.16691697060716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423823332589791</v>
      </c>
      <c r="D109" s="167" t="n">
        <v>0.828206341694269</v>
      </c>
      <c r="E109" s="167" t="n">
        <v>-0.132508833922259</v>
      </c>
      <c r="F109" s="167" t="n">
        <v>0.220385674931151</v>
      </c>
      <c r="G109" s="167" t="n">
        <v>-0.0541125541125496</v>
      </c>
      <c r="H109" s="167" t="n">
        <v>0.337609723160014</v>
      </c>
      <c r="I109" s="167" t="n">
        <v>-0.546899184810641</v>
      </c>
      <c r="J109" s="167" t="n">
        <v>-0.587988240235177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1.01066192803199</v>
      </c>
      <c r="D110" s="167" t="n">
        <v>-0.410701713212859</v>
      </c>
      <c r="E110" s="167" t="n">
        <v>-0.132684652808493</v>
      </c>
      <c r="F110" s="167" t="n">
        <v>1.15448048378228</v>
      </c>
      <c r="G110" s="167" t="n">
        <v>0.27070925825663</v>
      </c>
      <c r="H110" s="167" t="n">
        <v>1.5477792732167</v>
      </c>
      <c r="I110" s="167" t="n">
        <v>0.881925710728382</v>
      </c>
      <c r="J110" s="167" t="n">
        <v>1.5631601182931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628295747784136</v>
      </c>
      <c r="D111" s="167" t="n">
        <v>0.483091787439619</v>
      </c>
      <c r="E111" s="167" t="n">
        <v>1.94862710363152</v>
      </c>
      <c r="F111" s="167" t="n">
        <v>1.63043478260869</v>
      </c>
      <c r="G111" s="167" t="n">
        <v>1.9438444924406</v>
      </c>
      <c r="H111" s="167" t="n">
        <v>1.59045725646124</v>
      </c>
      <c r="I111" s="167" t="n">
        <v>1.31646611128254</v>
      </c>
      <c r="J111" s="167" t="n">
        <v>1.11272878535775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05920392462929</v>
      </c>
      <c r="D112" s="167" t="n">
        <v>0.996716697936193</v>
      </c>
      <c r="E112" s="167" t="n">
        <v>0.695047784535191</v>
      </c>
      <c r="F112" s="167" t="n">
        <v>0.481283422459896</v>
      </c>
      <c r="G112" s="167" t="n">
        <v>0.529661016949163</v>
      </c>
      <c r="H112" s="167" t="n">
        <v>0.326157860404436</v>
      </c>
      <c r="I112" s="167" t="n">
        <v>-0.375596386153703</v>
      </c>
      <c r="J112" s="167" t="n">
        <v>-0.483389900236546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375110326566627</v>
      </c>
      <c r="D113" s="167" t="n">
        <v>0.650179960524781</v>
      </c>
      <c r="E113" s="167" t="n">
        <v>0.862812769628988</v>
      </c>
      <c r="F113" s="167" t="n">
        <v>1.01117615753061</v>
      </c>
      <c r="G113" s="167" t="n">
        <v>0.790305584826129</v>
      </c>
      <c r="H113" s="167" t="n">
        <v>0.975292587776337</v>
      </c>
      <c r="I113" s="167" t="n">
        <v>0.509476258406366</v>
      </c>
      <c r="J113" s="167" t="n">
        <v>0.39272426622571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923279841723442</v>
      </c>
      <c r="D114" s="167" t="n">
        <v>0.79593955473527</v>
      </c>
      <c r="E114" s="167" t="n">
        <v>0.98374679213002</v>
      </c>
      <c r="F114" s="167" t="n">
        <v>1.00105374077977</v>
      </c>
      <c r="G114" s="167" t="n">
        <v>0.261369576581288</v>
      </c>
      <c r="H114" s="167" t="n">
        <v>0.257566001287842</v>
      </c>
      <c r="I114" s="167" t="n">
        <v>0.0506893755068916</v>
      </c>
      <c r="J114" s="167" t="n">
        <v>0.185299567634331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522761925506416</v>
      </c>
      <c r="D115" s="167" t="n">
        <v>0.492103456168451</v>
      </c>
      <c r="E115" s="167" t="n">
        <v>-0.0423549343498593</v>
      </c>
      <c r="F115" s="167" t="n">
        <v>0.0521648408972339</v>
      </c>
      <c r="G115" s="167" t="n">
        <v>-0.104275286757044</v>
      </c>
      <c r="H115" s="167" t="n">
        <v>0.0642260757867774</v>
      </c>
      <c r="I115" s="167" t="n">
        <v>-0.587698855000511</v>
      </c>
      <c r="J115" s="167" t="n">
        <v>-0.400739827373599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704225352112673</v>
      </c>
      <c r="D116" s="167" t="n">
        <v>0.614964127092591</v>
      </c>
      <c r="E116" s="167" t="n">
        <v>0.381355932203391</v>
      </c>
      <c r="F116" s="167" t="n">
        <v>0.260688216892603</v>
      </c>
      <c r="G116" s="167" t="n">
        <v>0.208768267223377</v>
      </c>
      <c r="H116" s="167" t="n">
        <v>0.0641848523748507</v>
      </c>
      <c r="I116" s="167" t="n">
        <v>-0.305779227397821</v>
      </c>
      <c r="J116" s="167" t="n">
        <v>-0.381718766119889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623991393222156</v>
      </c>
      <c r="D117" s="167" t="n">
        <v>1.30164119977363</v>
      </c>
      <c r="E117" s="167" t="n">
        <v>1.18193330519208</v>
      </c>
      <c r="F117" s="167" t="n">
        <v>2.23608944357774</v>
      </c>
      <c r="G117" s="167" t="n">
        <v>1.14583333333333</v>
      </c>
      <c r="H117" s="167" t="n">
        <v>2.11674150096215</v>
      </c>
      <c r="I117" s="167" t="n">
        <v>0.552090788262944</v>
      </c>
      <c r="J117" s="167" t="n">
        <v>0.900994200497095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0.0641505399337206</v>
      </c>
      <c r="D118" s="167" t="n">
        <v>0.0335195530726224</v>
      </c>
      <c r="E118" s="167" t="n">
        <v>1.12640801001251</v>
      </c>
      <c r="F118" s="167" t="n">
        <v>0.610376398779252</v>
      </c>
      <c r="G118" s="167" t="n">
        <v>1.08135942327496</v>
      </c>
      <c r="H118" s="167" t="n">
        <v>0.628140703517573</v>
      </c>
      <c r="I118" s="167" t="n">
        <v>1.19979664463652</v>
      </c>
      <c r="J118" s="167" t="n">
        <v>0.61582674740839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01636888841338</v>
      </c>
      <c r="D119" s="167" t="n">
        <v>1.23980788562493</v>
      </c>
      <c r="E119" s="167" t="n">
        <v>1.15511551155116</v>
      </c>
      <c r="F119" s="167" t="n">
        <v>2.32558139534882</v>
      </c>
      <c r="G119" s="167" t="n">
        <v>0.916963830871126</v>
      </c>
      <c r="H119" s="167" t="n">
        <v>2.12234706616729</v>
      </c>
      <c r="I119" s="167" t="n">
        <v>0.130613885260715</v>
      </c>
      <c r="J119" s="167" t="n">
        <v>1.0506987656839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233001482736711</v>
      </c>
      <c r="D120" s="167" t="n">
        <v>0.07722859664608</v>
      </c>
      <c r="E120" s="167" t="n">
        <v>0.611745513866225</v>
      </c>
      <c r="F120" s="167" t="n">
        <v>0.494071146245062</v>
      </c>
      <c r="G120" s="167" t="n">
        <v>0.454316002019169</v>
      </c>
      <c r="H120" s="167" t="n">
        <v>0.244498777506095</v>
      </c>
      <c r="I120" s="167" t="n">
        <v>0.361228175797706</v>
      </c>
      <c r="J120" s="167" t="n">
        <v>0.393700787401571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0950972104818249</v>
      </c>
      <c r="D121" s="167" t="n">
        <v>0.551207143644589</v>
      </c>
      <c r="E121" s="167" t="n">
        <v>0.689096068098905</v>
      </c>
      <c r="F121" s="167" t="n">
        <v>1.08161258603737</v>
      </c>
      <c r="G121" s="167" t="n">
        <v>0.653266331658301</v>
      </c>
      <c r="H121" s="167" t="n">
        <v>1.09756097560975</v>
      </c>
      <c r="I121" s="167" t="n">
        <v>0.789842031593693</v>
      </c>
      <c r="J121" s="167" t="n">
        <v>0.532931121166413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60285563194077</v>
      </c>
      <c r="D122" s="167" t="n">
        <v>-0.0328911303585073</v>
      </c>
      <c r="E122" s="167" t="n">
        <v>-0.161030595813202</v>
      </c>
      <c r="F122" s="167" t="n">
        <v>0.583657587548629</v>
      </c>
      <c r="G122" s="167" t="n">
        <v>0.349475786320525</v>
      </c>
      <c r="H122" s="167" t="n">
        <v>1.08564535585045</v>
      </c>
      <c r="I122" s="167" t="n">
        <v>0.466223588929665</v>
      </c>
      <c r="J122" s="167" t="n">
        <v>0.650130026005201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1.47903809321133</v>
      </c>
      <c r="D123" s="167" t="n">
        <v>1.46962053081816</v>
      </c>
      <c r="E123" s="167" t="n">
        <v>-0.282258064516128</v>
      </c>
      <c r="F123" s="167" t="n">
        <v>0</v>
      </c>
      <c r="G123" s="167" t="n">
        <v>-0.298507462686572</v>
      </c>
      <c r="H123" s="167" t="n">
        <v>0</v>
      </c>
      <c r="I123" s="167" t="n">
        <v>-1.75750394944708</v>
      </c>
      <c r="J123" s="167" t="n">
        <v>-1.48067176786246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60585089650837</v>
      </c>
      <c r="D124" s="167" t="n">
        <v>0.54042369217467</v>
      </c>
      <c r="E124" s="167" t="n">
        <v>0.849171047310946</v>
      </c>
      <c r="F124" s="167" t="n">
        <v>0.338491295938098</v>
      </c>
      <c r="G124" s="167" t="n">
        <v>0.54890219560879</v>
      </c>
      <c r="H124" s="167" t="n">
        <v>0</v>
      </c>
      <c r="I124" s="167" t="n">
        <v>0.19095477386935</v>
      </c>
      <c r="J124" s="167" t="n">
        <v>-0.201734920314706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708333333333329</v>
      </c>
      <c r="D125" s="167" t="n">
        <v>0.892281229843036</v>
      </c>
      <c r="E125" s="167" t="n">
        <v>0.481154771451472</v>
      </c>
      <c r="F125" s="167" t="n">
        <v>1.25301204819277</v>
      </c>
      <c r="G125" s="167" t="n">
        <v>0.347394540942929</v>
      </c>
      <c r="H125" s="167" t="n">
        <v>1.13365155131264</v>
      </c>
      <c r="I125" s="167" t="n">
        <v>-0.240746313572075</v>
      </c>
      <c r="J125" s="167" t="n">
        <v>0.373964018597121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403392635498562</v>
      </c>
      <c r="D126" s="167" t="n">
        <v>0.0958977091102895</v>
      </c>
      <c r="E126" s="167" t="n">
        <v>0.0798084596967215</v>
      </c>
      <c r="F126" s="167" t="n">
        <v>1.9990480723465</v>
      </c>
      <c r="G126" s="167" t="n">
        <v>-0.247279920870426</v>
      </c>
      <c r="H126" s="167" t="n">
        <v>1.71091445427729</v>
      </c>
      <c r="I126" s="167" t="n">
        <v>0.522875816993462</v>
      </c>
      <c r="J126" s="167" t="n">
        <v>1.91320108750377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12161179769446</v>
      </c>
      <c r="D127" s="167" t="n">
        <v>1.04321907600597</v>
      </c>
      <c r="E127" s="167" t="n">
        <v>-0.239234449760758</v>
      </c>
      <c r="F127" s="167" t="n">
        <v>-2.5664955669622</v>
      </c>
      <c r="G127" s="167" t="n">
        <v>-0.198314328210216</v>
      </c>
      <c r="H127" s="167" t="n">
        <v>-2.5522041763341</v>
      </c>
      <c r="I127" s="167" t="n">
        <v>-1.37041112333701</v>
      </c>
      <c r="J127" s="167" t="n">
        <v>-3.58660211441557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64321659648763</v>
      </c>
      <c r="D128" s="167" t="n">
        <v>0.326590813316471</v>
      </c>
      <c r="E128" s="167" t="n">
        <v>-0.119904076738607</v>
      </c>
      <c r="F128" s="167" t="n">
        <v>0.526819923371647</v>
      </c>
      <c r="G128" s="167" t="n">
        <v>-0.198708395429705</v>
      </c>
      <c r="H128" s="167" t="n">
        <v>0.476190476190482</v>
      </c>
      <c r="I128" s="167" t="n">
        <v>-0.294117647058812</v>
      </c>
      <c r="J128" s="167" t="n">
        <v>0.204960032793593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768994155644421</v>
      </c>
      <c r="D129" s="167" t="n">
        <v>0.546046413945177</v>
      </c>
      <c r="E129" s="167" t="n">
        <v>0.760304121648673</v>
      </c>
      <c r="F129" s="167" t="n">
        <v>0.905192949023359</v>
      </c>
      <c r="G129" s="167" t="n">
        <v>0.746640119462413</v>
      </c>
      <c r="H129" s="167" t="n">
        <v>0.829383886255926</v>
      </c>
      <c r="I129" s="167" t="n">
        <v>0</v>
      </c>
      <c r="J129" s="167" t="n">
        <v>0.3374923297197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42775742775748</v>
      </c>
      <c r="D130" s="167" t="n">
        <v>0.741514360313317</v>
      </c>
      <c r="E130" s="167" t="n">
        <v>0.0397140587768092</v>
      </c>
      <c r="F130" s="167" t="n">
        <v>0.472143531633634</v>
      </c>
      <c r="G130" s="167" t="n">
        <v>0.0494071146245148</v>
      </c>
      <c r="H130" s="167" t="n">
        <v>0.470035252643953</v>
      </c>
      <c r="I130" s="167" t="n">
        <v>-0.671345743057671</v>
      </c>
      <c r="J130" s="167" t="n">
        <v>-0.27520130465804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1.05039894960106</v>
      </c>
      <c r="D131" s="167" t="n">
        <v>-0.342110719469218</v>
      </c>
      <c r="E131" s="167" t="n">
        <v>0.277888050813814</v>
      </c>
      <c r="F131" s="167" t="n">
        <v>0.892857142857139</v>
      </c>
      <c r="G131" s="167" t="n">
        <v>0.395061728395049</v>
      </c>
      <c r="H131" s="167" t="n">
        <v>1.05263157894737</v>
      </c>
      <c r="I131" s="167" t="n">
        <v>1.31080389144907</v>
      </c>
      <c r="J131" s="167" t="n">
        <v>1.2367130008176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224558538328054</v>
      </c>
      <c r="D132" s="167" t="n">
        <v>0.0832206387184016</v>
      </c>
      <c r="E132" s="167" t="n">
        <v>0.237529691211407</v>
      </c>
      <c r="F132" s="167" t="n">
        <v>-0.0931532370749864</v>
      </c>
      <c r="G132" s="167" t="n">
        <v>0.0983767830792033</v>
      </c>
      <c r="H132" s="167" t="n">
        <v>-0.231481481481495</v>
      </c>
      <c r="I132" s="167" t="n">
        <v>0.464975235014649</v>
      </c>
      <c r="J132" s="167" t="n">
        <v>-0.161534578495704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0.593350383631702</v>
      </c>
      <c r="D133" s="167" t="n">
        <v>-0.696393306309105</v>
      </c>
      <c r="E133" s="167" t="n">
        <v>0.434439178515007</v>
      </c>
      <c r="F133" s="167" t="n">
        <v>-0.186480186480182</v>
      </c>
      <c r="G133" s="167" t="n">
        <v>0.294840294840299</v>
      </c>
      <c r="H133" s="167" t="n">
        <v>-0.348027842227367</v>
      </c>
      <c r="I133" s="167" t="n">
        <v>1.06650568467653</v>
      </c>
      <c r="J133" s="167" t="n">
        <v>0.505612296491037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987959246681072</v>
      </c>
      <c r="D134" s="167" t="n">
        <v>1.40255390412392</v>
      </c>
      <c r="E134" s="167" t="n">
        <v>-0.393236335037358</v>
      </c>
      <c r="F134" s="167" t="n">
        <v>1.12097150864081</v>
      </c>
      <c r="G134" s="167" t="n">
        <v>0.0489955903968564</v>
      </c>
      <c r="H134" s="167" t="n">
        <v>1.62980209545984</v>
      </c>
      <c r="I134" s="167" t="n">
        <v>-1.40368342458935</v>
      </c>
      <c r="J134" s="167" t="n">
        <v>-0.26159573397727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407622541526536</v>
      </c>
      <c r="D135" s="167" t="n">
        <v>0.10322047894303</v>
      </c>
      <c r="E135" s="167" t="n">
        <v>1.38176075799447</v>
      </c>
      <c r="F135" s="167" t="n">
        <v>1.10854503464203</v>
      </c>
      <c r="G135" s="167" t="n">
        <v>1.46914789422135</v>
      </c>
      <c r="H135" s="167" t="n">
        <v>1.14547537227949</v>
      </c>
      <c r="I135" s="167" t="n">
        <v>1.37318255250405</v>
      </c>
      <c r="J135" s="167" t="n">
        <v>1.01886411782507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346337985127846</v>
      </c>
      <c r="D136" s="167" t="n">
        <v>0.948649206021869</v>
      </c>
      <c r="E136" s="167" t="n">
        <v>-0.311526479750782</v>
      </c>
      <c r="F136" s="167" t="n">
        <v>0.228414801279129</v>
      </c>
      <c r="G136" s="167" t="n">
        <v>-0.337837837837839</v>
      </c>
      <c r="H136" s="167" t="n">
        <v>0.226500566251417</v>
      </c>
      <c r="I136" s="167" t="n">
        <v>-0.677290836653384</v>
      </c>
      <c r="J136" s="167" t="n">
        <v>-0.738965448372269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598923967109926</v>
      </c>
      <c r="D137" s="167" t="n">
        <v>0.183861082737465</v>
      </c>
      <c r="E137" s="167" t="n">
        <v>0.390625</v>
      </c>
      <c r="F137" s="167" t="n">
        <v>-0.683682771194171</v>
      </c>
      <c r="G137" s="167" t="n">
        <v>0.290556900726386</v>
      </c>
      <c r="H137" s="167" t="n">
        <v>-0.790960451977412</v>
      </c>
      <c r="I137" s="167" t="n">
        <v>-0.220617729642996</v>
      </c>
      <c r="J137" s="167" t="n">
        <v>-0.86519114688128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565085771947537</v>
      </c>
      <c r="D138" s="167" t="n">
        <v>0.988988580750402</v>
      </c>
      <c r="E138" s="167" t="n">
        <v>0.739299610894932</v>
      </c>
      <c r="F138" s="167" t="n">
        <v>1.37677833868747</v>
      </c>
      <c r="G138" s="167" t="n">
        <v>0.289715113471758</v>
      </c>
      <c r="H138" s="167" t="n">
        <v>0.911161731207287</v>
      </c>
      <c r="I138" s="167" t="n">
        <v>0.211055276381899</v>
      </c>
      <c r="J138" s="167" t="n">
        <v>0.385630200933633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22456351595426</v>
      </c>
      <c r="D139" s="167" t="n">
        <v>1.09035840484604</v>
      </c>
      <c r="E139" s="167" t="n">
        <v>0.308999613750487</v>
      </c>
      <c r="F139" s="167" t="n">
        <v>1.76550475328203</v>
      </c>
      <c r="G139" s="167" t="n">
        <v>0.337024554646121</v>
      </c>
      <c r="H139" s="167" t="n">
        <v>1.80586907449209</v>
      </c>
      <c r="I139" s="167" t="n">
        <v>-0.441279711162366</v>
      </c>
      <c r="J139" s="167" t="n">
        <v>0.667205822887169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268977884040638</v>
      </c>
      <c r="D140" s="167" t="n">
        <v>0.16977928692701</v>
      </c>
      <c r="E140" s="167" t="n">
        <v>0.731613400077009</v>
      </c>
      <c r="F140" s="167" t="n">
        <v>1.20106761565837</v>
      </c>
      <c r="G140" s="167" t="n">
        <v>0.815738963531658</v>
      </c>
      <c r="H140" s="167" t="n">
        <v>1.27494456762749</v>
      </c>
      <c r="I140" s="167" t="n">
        <v>1.01742721869648</v>
      </c>
      <c r="J140" s="167" t="n">
        <v>1.0243020686884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-0.269703326341016</v>
      </c>
      <c r="D141" s="167" t="n">
        <v>0.259222333000992</v>
      </c>
      <c r="E141" s="167" t="n">
        <v>0.191131498470938</v>
      </c>
      <c r="F141" s="167" t="n">
        <v>0.52747252747254</v>
      </c>
      <c r="G141" s="167" t="n">
        <v>0.285578296049494</v>
      </c>
      <c r="H141" s="167" t="n">
        <v>0.602079912424742</v>
      </c>
      <c r="I141" s="167" t="n">
        <v>0.478659752692451</v>
      </c>
      <c r="J141" s="167" t="n">
        <v>0.288270377733596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08173076923077</v>
      </c>
      <c r="D142" s="167" t="n">
        <v>0.974542561654744</v>
      </c>
      <c r="E142" s="167" t="n">
        <v>0.534147272033579</v>
      </c>
      <c r="F142" s="167" t="n">
        <v>-0.306077831219938</v>
      </c>
      <c r="G142" s="167" t="n">
        <v>0.66445182724253</v>
      </c>
      <c r="H142" s="167" t="n">
        <v>-0.163220892274197</v>
      </c>
      <c r="I142" s="167" t="n">
        <v>-0.555776101627643</v>
      </c>
      <c r="J142" s="167" t="n">
        <v>-1.27862027951234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-0.059453032104642</v>
      </c>
      <c r="D143" s="167" t="n">
        <v>0.108331691944059</v>
      </c>
      <c r="E143" s="167" t="n">
        <v>0.151802656546479</v>
      </c>
      <c r="F143" s="167" t="n">
        <v>1.09649122807018</v>
      </c>
      <c r="G143" s="167" t="n">
        <v>0.141442715700137</v>
      </c>
      <c r="H143" s="167" t="n">
        <v>1.08991825613079</v>
      </c>
      <c r="I143" s="167" t="n">
        <v>0.189620758483031</v>
      </c>
      <c r="J143" s="167" t="n">
        <v>0.96385542168675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297441998810228</v>
      </c>
      <c r="D144" s="167" t="n">
        <v>-0.0196753566158492</v>
      </c>
      <c r="E144" s="167" t="n">
        <v>0.303145130731338</v>
      </c>
      <c r="F144" s="167" t="n">
        <v>0.347071583514108</v>
      </c>
      <c r="G144" s="167" t="n">
        <v>0.2824858757062</v>
      </c>
      <c r="H144" s="167" t="n">
        <v>0.32345013477088</v>
      </c>
      <c r="I144" s="167" t="n">
        <v>0.278912242255203</v>
      </c>
      <c r="J144" s="167" t="n">
        <v>0.407716785998403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198235702249974</v>
      </c>
      <c r="D145" s="167" t="n">
        <v>0.737971071533991</v>
      </c>
      <c r="E145" s="167" t="n">
        <v>0.755572346052119</v>
      </c>
      <c r="F145" s="167" t="n">
        <v>1.21054907047125</v>
      </c>
      <c r="G145" s="167" t="n">
        <v>0.798122065727696</v>
      </c>
      <c r="H145" s="167" t="n">
        <v>1.28962923159592</v>
      </c>
      <c r="I145" s="167" t="n">
        <v>0.576139862918438</v>
      </c>
      <c r="J145" s="167" t="n">
        <v>0.46548479746459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375902660995166</v>
      </c>
      <c r="D146" s="167" t="n">
        <v>0.234420785309638</v>
      </c>
      <c r="E146" s="167" t="n">
        <v>-0.299962504686917</v>
      </c>
      <c r="F146" s="167" t="n">
        <v>0.427167876975659</v>
      </c>
      <c r="G146" s="167" t="n">
        <v>-0.37261294829996</v>
      </c>
      <c r="H146" s="167" t="n">
        <v>0.318302387267892</v>
      </c>
      <c r="I146" s="167" t="n">
        <v>0.0790123456790184</v>
      </c>
      <c r="J146" s="167" t="n">
        <v>0.197160883280773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47661602621389</v>
      </c>
      <c r="D147" s="167" t="n">
        <v>0.25336191775483</v>
      </c>
      <c r="E147" s="167" t="n">
        <v>0.300864986837141</v>
      </c>
      <c r="F147" s="167" t="n">
        <v>-0.765631646108062</v>
      </c>
      <c r="G147" s="167" t="n">
        <v>0.374006545114554</v>
      </c>
      <c r="H147" s="167" t="n">
        <v>-0.687466948704383</v>
      </c>
      <c r="I147" s="167" t="n">
        <v>-0.187506167966049</v>
      </c>
      <c r="J147" s="167" t="n">
        <v>-1.05273514364424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790591955726839</v>
      </c>
      <c r="D148" s="167" t="n">
        <v>0.670684292379463</v>
      </c>
      <c r="E148" s="167" t="n">
        <v>1.0498687664042</v>
      </c>
      <c r="F148" s="167" t="n">
        <v>0.985855122160317</v>
      </c>
      <c r="G148" s="167" t="n">
        <v>0.884955752212392</v>
      </c>
      <c r="H148" s="167" t="n">
        <v>0.905218317358873</v>
      </c>
      <c r="I148" s="167" t="n">
        <v>0.237294838837258</v>
      </c>
      <c r="J148" s="167" t="n">
        <v>0.357959630108411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22551230512795</v>
      </c>
      <c r="D149" s="167" t="n">
        <v>0.531041807473216</v>
      </c>
      <c r="E149" s="167" t="n">
        <v>0.556586270871989</v>
      </c>
      <c r="F149" s="167" t="n">
        <v>1.48556876061122</v>
      </c>
      <c r="G149" s="167" t="n">
        <v>0.784856879039708</v>
      </c>
      <c r="H149" s="167" t="n">
        <v>1.63588390501322</v>
      </c>
      <c r="I149" s="167" t="n">
        <v>0.345235746695607</v>
      </c>
      <c r="J149" s="167" t="n">
        <v>0.911522837610207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332615926433192</v>
      </c>
      <c r="D150" s="167" t="n">
        <v>-0.192086054552448</v>
      </c>
      <c r="E150" s="167" t="n">
        <v>0.147601476014756</v>
      </c>
      <c r="F150" s="167" t="n">
        <v>0.209117524048509</v>
      </c>
      <c r="G150" s="167" t="n">
        <v>-0.366468163078338</v>
      </c>
      <c r="H150" s="167" t="n">
        <v>-0.259605399792321</v>
      </c>
      <c r="I150" s="167" t="n">
        <v>0.481667158163759</v>
      </c>
      <c r="J150" s="167" t="n">
        <v>0.44182621502209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</v>
      </c>
      <c r="D151" s="167" t="n">
        <v>0.433025404157036</v>
      </c>
      <c r="E151" s="167" t="n">
        <v>0.0736919675755416</v>
      </c>
      <c r="F151" s="167" t="n">
        <v>0.250417362270454</v>
      </c>
      <c r="G151" s="167" t="n">
        <v>0.137931034482762</v>
      </c>
      <c r="H151" s="167" t="n">
        <v>0.312337324310235</v>
      </c>
      <c r="I151" s="167" t="n">
        <v>0.0782625709254461</v>
      </c>
      <c r="J151" s="167" t="n">
        <v>-0.195503421309866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500588928150762</v>
      </c>
      <c r="D152" s="167" t="n">
        <v>0.258695027306686</v>
      </c>
      <c r="E152" s="167" t="n">
        <v>0.736377025036816</v>
      </c>
      <c r="F152" s="167" t="n">
        <v>0.208159866777692</v>
      </c>
      <c r="G152" s="167" t="n">
        <v>0.642791551882468</v>
      </c>
      <c r="H152" s="167" t="n">
        <v>0.103788271925282</v>
      </c>
      <c r="I152" s="167" t="n">
        <v>0.234604105571862</v>
      </c>
      <c r="J152" s="167" t="n">
        <v>-0.0685602350636572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439496044535588</v>
      </c>
      <c r="D153" s="167" t="n">
        <v>0.516055045871553</v>
      </c>
      <c r="E153" s="167" t="n">
        <v>-0.0365497076023473</v>
      </c>
      <c r="F153" s="167" t="n">
        <v>0.2492729538845</v>
      </c>
      <c r="G153" s="167" t="n">
        <v>0.273722627737214</v>
      </c>
      <c r="H153" s="167" t="n">
        <v>0.570243649559359</v>
      </c>
      <c r="I153" s="167" t="n">
        <v>-0.487614589428517</v>
      </c>
      <c r="J153" s="167" t="n">
        <v>-0.235224933842986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0.0291715285881082</v>
      </c>
      <c r="D154" s="167" t="n">
        <v>-0.00950751093363067</v>
      </c>
      <c r="E154" s="167" t="n">
        <v>0.219378427787944</v>
      </c>
      <c r="F154" s="167" t="n">
        <v>0</v>
      </c>
      <c r="G154" s="167" t="n">
        <v>0.227479526842586</v>
      </c>
      <c r="H154" s="167" t="n">
        <v>-0.0515463917525665</v>
      </c>
      <c r="I154" s="167" t="n">
        <v>0.274402195217547</v>
      </c>
      <c r="J154" s="167" t="n">
        <v>-0.0294724432655471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1459002042603</v>
      </c>
      <c r="D155" s="167" t="n">
        <v>0.494437577255866</v>
      </c>
      <c r="E155" s="167" t="n">
        <v>-0.255381247719811</v>
      </c>
      <c r="F155" s="167" t="n">
        <v>0.124326564442612</v>
      </c>
      <c r="G155" s="167" t="n">
        <v>-0.18157058556514</v>
      </c>
      <c r="H155" s="167" t="n">
        <v>0.257864878803503</v>
      </c>
      <c r="I155" s="167" t="n">
        <v>-0.127052384675523</v>
      </c>
      <c r="J155" s="167" t="n">
        <v>-0.334119496855351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253263198909011</v>
      </c>
      <c r="D156" s="167" t="n">
        <v>-0.567697984672151</v>
      </c>
      <c r="E156" s="167" t="n">
        <v>-0.0365764447695653</v>
      </c>
      <c r="F156" s="167" t="n">
        <v>-0.16556291390728</v>
      </c>
      <c r="G156" s="167" t="n">
        <v>-0.0909504320145516</v>
      </c>
      <c r="H156" s="167" t="n">
        <v>-0.30864197530866</v>
      </c>
      <c r="I156" s="167" t="n">
        <v>0.215285252960172</v>
      </c>
      <c r="J156" s="167" t="n">
        <v>0.354959574048522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0976562499998579</v>
      </c>
      <c r="D157" s="167" t="n">
        <v>-0.323532210486249</v>
      </c>
      <c r="E157" s="167" t="n">
        <v>0.073179656055629</v>
      </c>
      <c r="F157" s="167" t="n">
        <v>-0.912106135986747</v>
      </c>
      <c r="G157" s="167" t="n">
        <v>0.182066454255803</v>
      </c>
      <c r="H157" s="167" t="n">
        <v>-0.773993808049539</v>
      </c>
      <c r="I157" s="167" t="n">
        <v>0.0488233570940366</v>
      </c>
      <c r="J157" s="167" t="n">
        <v>-0.550206327372777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429645542427508</v>
      </c>
      <c r="D158" s="167" t="n">
        <v>1.04057279236278</v>
      </c>
      <c r="E158" s="167" t="n">
        <v>0.0731261425959815</v>
      </c>
      <c r="F158" s="167" t="n">
        <v>2.38493723849373</v>
      </c>
      <c r="G158" s="167" t="n">
        <v>0.318037255792831</v>
      </c>
      <c r="H158" s="167" t="n">
        <v>2.70410816432658</v>
      </c>
      <c r="I158" s="167" t="n">
        <v>-0.341596720671475</v>
      </c>
      <c r="J158" s="167" t="n">
        <v>1.33372851215174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807000486144887</v>
      </c>
      <c r="D159" s="167" t="n">
        <v>0.812547241118679</v>
      </c>
      <c r="E159" s="167" t="n">
        <v>0.0365363536719059</v>
      </c>
      <c r="F159" s="167" t="n">
        <v>-1.87985288107886</v>
      </c>
      <c r="G159" s="167" t="n">
        <v>-0.0452898550724683</v>
      </c>
      <c r="H159" s="167" t="n">
        <v>-2.02531645569619</v>
      </c>
      <c r="I159" s="167" t="n">
        <v>-0.73450200763881</v>
      </c>
      <c r="J159" s="167" t="n">
        <v>-2.68109583698937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318287037037052</v>
      </c>
      <c r="D160" s="167" t="n">
        <v>0.384254920337398</v>
      </c>
      <c r="E160" s="167" t="n">
        <v>-0.328707085463847</v>
      </c>
      <c r="F160" s="167" t="n">
        <v>0.916284881299447</v>
      </c>
      <c r="G160" s="167" t="n">
        <v>-0.135931128228364</v>
      </c>
      <c r="H160" s="167" t="n">
        <v>1.13695090439276</v>
      </c>
      <c r="I160" s="167" t="n">
        <v>-0.670876085240721</v>
      </c>
      <c r="J160" s="167" t="n">
        <v>0.530955720296532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480723007403157</v>
      </c>
      <c r="D161" s="167" t="n">
        <v>-0.261413500140037</v>
      </c>
      <c r="E161" s="167" t="n">
        <v>-0.0732869182850919</v>
      </c>
      <c r="F161" s="167" t="n">
        <v>-0.288898060255889</v>
      </c>
      <c r="G161" s="167" t="n">
        <v>0</v>
      </c>
      <c r="H161" s="167" t="n">
        <v>-0.204394481348999</v>
      </c>
      <c r="I161" s="167" t="n">
        <v>-0.01986491855385</v>
      </c>
      <c r="J161" s="167" t="n">
        <v>-0.0199302441454847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11581377452868</v>
      </c>
      <c r="D162" s="167" t="n">
        <v>1.61003463446596</v>
      </c>
      <c r="E162" s="167" t="n">
        <v>0.880088008800882</v>
      </c>
      <c r="F162" s="167" t="n">
        <v>0.745033112582789</v>
      </c>
      <c r="G162" s="167" t="n">
        <v>0.453720508166967</v>
      </c>
      <c r="H162" s="167" t="n">
        <v>0.358422939068092</v>
      </c>
      <c r="I162" s="167" t="n">
        <v>-0.248360818597263</v>
      </c>
      <c r="J162" s="167" t="n">
        <v>-0.84720422605401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979832572298321</v>
      </c>
      <c r="D163" s="167" t="n">
        <v>0.552740672501145</v>
      </c>
      <c r="E163" s="167" t="n">
        <v>0.254452926208643</v>
      </c>
      <c r="F163" s="167" t="n">
        <v>0.82169268693508</v>
      </c>
      <c r="G163" s="167" t="n">
        <v>0.54200542005421</v>
      </c>
      <c r="H163" s="167" t="n">
        <v>1.0204081632653</v>
      </c>
      <c r="I163" s="167" t="n">
        <v>-0.697141718952295</v>
      </c>
      <c r="J163" s="167" t="n">
        <v>0.241254523522301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01460197833265</v>
      </c>
      <c r="D164" s="167" t="n">
        <v>0.192395785616114</v>
      </c>
      <c r="E164" s="167" t="n">
        <v>0.362581580855689</v>
      </c>
      <c r="F164" s="167" t="n">
        <v>0.366748166259171</v>
      </c>
      <c r="G164" s="167" t="n">
        <v>0.179694519317167</v>
      </c>
      <c r="H164" s="167" t="n">
        <v>0.202020202020208</v>
      </c>
      <c r="I164" s="167" t="n">
        <v>0.0601745060675967</v>
      </c>
      <c r="J164" s="167" t="n">
        <v>0.170477336542319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713816098431479</v>
      </c>
      <c r="D165" s="167" t="n">
        <v>0.603511338697871</v>
      </c>
      <c r="E165" s="167" t="n">
        <v>-0.0722543352601122</v>
      </c>
      <c r="F165" s="167" t="n">
        <v>-0.284206252537558</v>
      </c>
      <c r="G165" s="167" t="n">
        <v>0.0896860986547239</v>
      </c>
      <c r="H165" s="167" t="n">
        <v>-0.151209677419359</v>
      </c>
      <c r="I165" s="167" t="n">
        <v>-0.771775082690184</v>
      </c>
      <c r="J165" s="167" t="n">
        <v>-0.870958053859255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223817961391418</v>
      </c>
      <c r="D166" s="167" t="n">
        <v>-0.272677694964557</v>
      </c>
      <c r="E166" s="167" t="n">
        <v>0.506146059291396</v>
      </c>
      <c r="F166" s="167" t="n">
        <v>-0.325732899022796</v>
      </c>
      <c r="G166" s="167" t="n">
        <v>0.627240143369164</v>
      </c>
      <c r="H166" s="167" t="n">
        <v>-0.151438667339718</v>
      </c>
      <c r="I166" s="167" t="n">
        <v>0.707070707070699</v>
      </c>
      <c r="J166" s="167" t="n">
        <v>-0.0302969097152044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028040003738667</v>
      </c>
      <c r="D167" s="167" t="n">
        <v>-0.00911410864019047</v>
      </c>
      <c r="E167" s="167" t="n">
        <v>0.539568345323744</v>
      </c>
      <c r="F167" s="167" t="n">
        <v>1.26633986928104</v>
      </c>
      <c r="G167" s="167" t="n">
        <v>0.756901157613527</v>
      </c>
      <c r="H167" s="167" t="n">
        <v>1.41557128412538</v>
      </c>
      <c r="I167" s="167" t="n">
        <v>0.531594784353047</v>
      </c>
      <c r="J167" s="167" t="n">
        <v>1.2627538135165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99009530928799</v>
      </c>
      <c r="D168" s="167" t="n">
        <v>0.346367696654838</v>
      </c>
      <c r="E168" s="167" t="n">
        <v>-0.0357781753130553</v>
      </c>
      <c r="F168" s="167" t="n">
        <v>0.121016538926995</v>
      </c>
      <c r="G168" s="167" t="n">
        <v>-0.0883782589482962</v>
      </c>
      <c r="H168" s="167" t="n">
        <v>0.149551345962124</v>
      </c>
      <c r="I168" s="167" t="n">
        <v>-0.35917390002993</v>
      </c>
      <c r="J168" s="167" t="n">
        <v>-0.239425379090179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102478106949874</v>
      </c>
      <c r="D169" s="167" t="n">
        <v>0.11808520301571</v>
      </c>
      <c r="E169" s="167" t="n">
        <v>0.250536864710085</v>
      </c>
      <c r="F169" s="167" t="n">
        <v>0.443190975020144</v>
      </c>
      <c r="G169" s="167" t="n">
        <v>0.48651039363115</v>
      </c>
      <c r="H169" s="167" t="n">
        <v>0.647088103534088</v>
      </c>
      <c r="I169" s="167" t="n">
        <v>0.380494643035931</v>
      </c>
      <c r="J169" s="167" t="n">
        <v>0.330000000000013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932574839130851</v>
      </c>
      <c r="D170" s="167" t="n">
        <v>0.816548720740357</v>
      </c>
      <c r="E170" s="167" t="n">
        <v>0.821135308818285</v>
      </c>
      <c r="F170" s="167" t="n">
        <v>0.922583233052549</v>
      </c>
      <c r="G170" s="167" t="n">
        <v>0.836267605633793</v>
      </c>
      <c r="H170" s="167" t="n">
        <v>0.93966369930763</v>
      </c>
      <c r="I170" s="167" t="n">
        <v>-0.109725685785534</v>
      </c>
      <c r="J170" s="167" t="n">
        <v>0.0996710854181231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69296867781577</v>
      </c>
      <c r="D171" s="167" t="n">
        <v>-0.872930165586752</v>
      </c>
      <c r="E171" s="167" t="n">
        <v>0.531161473087821</v>
      </c>
      <c r="F171" s="167" t="n">
        <v>-1.47058823529413</v>
      </c>
      <c r="G171" s="167" t="n">
        <v>0.65473592317764</v>
      </c>
      <c r="H171" s="167" t="n">
        <v>-1.37187653111221</v>
      </c>
      <c r="I171" s="167" t="n">
        <v>1.24825244657481</v>
      </c>
      <c r="J171" s="167" t="n">
        <v>-0.607388230608393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735020468924446</v>
      </c>
      <c r="D172" s="167" t="n">
        <v>-0.399455288243317</v>
      </c>
      <c r="E172" s="167" t="n">
        <v>0.634026065516039</v>
      </c>
      <c r="F172" s="167" t="n">
        <v>1.8959257765228</v>
      </c>
      <c r="G172" s="167" t="n">
        <v>0.737207285342592</v>
      </c>
      <c r="H172" s="167" t="n">
        <v>2.03676105315449</v>
      </c>
      <c r="I172" s="167" t="n">
        <v>1.34135516323109</v>
      </c>
      <c r="J172" s="167" t="n">
        <v>2.32418353035465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2.18389727247164</v>
      </c>
      <c r="D173" s="167" t="n">
        <v>-0.875034181022699</v>
      </c>
      <c r="E173" s="167" t="n">
        <v>0.42002100105006</v>
      </c>
      <c r="F173" s="167" t="n">
        <v>2.45447347585115</v>
      </c>
      <c r="G173" s="167" t="n">
        <v>0.344382264313396</v>
      </c>
      <c r="H173" s="167" t="n">
        <v>2.38558909444986</v>
      </c>
      <c r="I173" s="167" t="n">
        <v>2.676399026764</v>
      </c>
      <c r="J173" s="167" t="n">
        <v>3.37771685921284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1</v>
      </c>
    </row>
    <row r="184" customFormat="false" ht="11.1" hidden="false" customHeight="true" outlineLevel="0" collapsed="false">
      <c r="A184" s="158" t="s">
        <v>433</v>
      </c>
      <c r="B184" s="158"/>
      <c r="F184" s="235"/>
      <c r="G184" s="235"/>
      <c r="H184" s="235"/>
      <c r="I184" s="235"/>
      <c r="J184" s="235"/>
    </row>
    <row r="185" customFormat="false" ht="11.1" hidden="false" customHeight="true" outlineLevel="0" collapsed="false">
      <c r="A185" s="158" t="s">
        <v>434</v>
      </c>
    </row>
    <row r="186" customFormat="false" ht="11.1" hidden="false" customHeight="true" outlineLevel="0" collapsed="false">
      <c r="A186" s="60" t="s">
        <v>435</v>
      </c>
    </row>
    <row r="187" customFormat="false" ht="11.1" hidden="false" customHeight="true" outlineLevel="0" collapsed="false">
      <c r="A187" s="60" t="s">
        <v>436</v>
      </c>
    </row>
    <row r="188" customFormat="false" ht="11.1" hidden="false" customHeight="true" outlineLevel="0" collapsed="false">
      <c r="A188" s="60" t="s">
        <v>437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5" hidden="false" customHeight="true" outlineLevel="0" collapsed="false">
      <c r="A1" s="80" t="s">
        <v>438</v>
      </c>
      <c r="B1" s="81"/>
      <c r="C1" s="81"/>
      <c r="D1" s="81"/>
      <c r="E1" s="81"/>
      <c r="F1" s="81"/>
      <c r="G1" s="81"/>
      <c r="H1" s="81"/>
      <c r="I1" s="81"/>
      <c r="J1" s="81"/>
    </row>
    <row r="2" s="170" customFormat="true" ht="21.75" hidden="false" customHeight="true" outlineLevel="0" collapsed="false">
      <c r="A2" s="80" t="s">
        <v>439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3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341.38</v>
      </c>
      <c r="D11" s="156" t="n">
        <v>4.7</v>
      </c>
      <c r="E11" s="156" t="n">
        <v>108.85</v>
      </c>
      <c r="F11" s="156" t="n">
        <v>98.47</v>
      </c>
      <c r="G11" s="156" t="n">
        <v>19.27</v>
      </c>
      <c r="H11" s="156" t="n">
        <v>61.73</v>
      </c>
      <c r="I11" s="156" t="n">
        <v>77.65</v>
      </c>
      <c r="J11" s="156" t="n">
        <v>69.18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56" t="n">
        <v>348.84</v>
      </c>
      <c r="D12" s="156" t="n">
        <v>4.77</v>
      </c>
      <c r="E12" s="156" t="n">
        <v>107.49</v>
      </c>
      <c r="F12" s="156" t="n">
        <v>96.6</v>
      </c>
      <c r="G12" s="156" t="n">
        <v>20.75</v>
      </c>
      <c r="H12" s="156" t="n">
        <v>63.02</v>
      </c>
      <c r="I12" s="156" t="n">
        <v>79.8</v>
      </c>
      <c r="J12" s="156" t="n">
        <v>73.01</v>
      </c>
    </row>
    <row r="13" customFormat="false" ht="11.1" hidden="true" customHeight="true" outlineLevel="0" collapsed="false">
      <c r="A13" s="100"/>
      <c r="B13" s="101" t="s">
        <v>300</v>
      </c>
      <c r="C13" s="156" t="n">
        <v>347.96</v>
      </c>
      <c r="D13" s="156" t="n">
        <v>4.85</v>
      </c>
      <c r="E13" s="156" t="n">
        <v>105.48</v>
      </c>
      <c r="F13" s="156" t="n">
        <v>94.58</v>
      </c>
      <c r="G13" s="156" t="n">
        <v>21.58</v>
      </c>
      <c r="H13" s="156" t="n">
        <v>62.17</v>
      </c>
      <c r="I13" s="156" t="n">
        <v>81.72</v>
      </c>
      <c r="J13" s="156" t="n">
        <v>72.16</v>
      </c>
    </row>
    <row r="14" customFormat="false" ht="11.1" hidden="true" customHeight="true" outlineLevel="0" collapsed="false">
      <c r="A14" s="100"/>
      <c r="B14" s="101" t="s">
        <v>301</v>
      </c>
      <c r="C14" s="156" t="n">
        <v>358.54</v>
      </c>
      <c r="D14" s="156" t="n">
        <v>4.84</v>
      </c>
      <c r="E14" s="156" t="n">
        <v>107.52</v>
      </c>
      <c r="F14" s="156" t="n">
        <v>96.5</v>
      </c>
      <c r="G14" s="156" t="n">
        <v>22.19</v>
      </c>
      <c r="H14" s="156" t="n">
        <v>63.4</v>
      </c>
      <c r="I14" s="156" t="n">
        <v>85.37</v>
      </c>
      <c r="J14" s="156" t="n">
        <v>75.2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368.3</v>
      </c>
      <c r="D15" s="156" t="n">
        <v>4.72</v>
      </c>
      <c r="E15" s="156" t="n">
        <v>110.84</v>
      </c>
      <c r="F15" s="156" t="n">
        <v>99.77</v>
      </c>
      <c r="G15" s="156" t="n">
        <v>23.73</v>
      </c>
      <c r="H15" s="156" t="n">
        <v>65.03</v>
      </c>
      <c r="I15" s="156" t="n">
        <v>86.62</v>
      </c>
      <c r="J15" s="156" t="n">
        <v>77.36</v>
      </c>
    </row>
    <row r="16" customFormat="false" ht="11.1" hidden="true" customHeight="true" outlineLevel="0" collapsed="false">
      <c r="A16" s="100"/>
      <c r="B16" s="101" t="s">
        <v>299</v>
      </c>
      <c r="C16" s="156" t="n">
        <v>371.6</v>
      </c>
      <c r="D16" s="156" t="n">
        <v>4.81</v>
      </c>
      <c r="E16" s="156" t="n">
        <v>108.53</v>
      </c>
      <c r="F16" s="156" t="n">
        <v>97.62</v>
      </c>
      <c r="G16" s="156" t="n">
        <v>24.41</v>
      </c>
      <c r="H16" s="156" t="n">
        <v>65.72</v>
      </c>
      <c r="I16" s="156" t="n">
        <v>88.55</v>
      </c>
      <c r="J16" s="156" t="n">
        <v>79.58</v>
      </c>
    </row>
    <row r="17" customFormat="false" ht="11.1" hidden="true" customHeight="true" outlineLevel="0" collapsed="false">
      <c r="A17" s="100"/>
      <c r="B17" s="101" t="s">
        <v>300</v>
      </c>
      <c r="C17" s="156" t="n">
        <v>374.5</v>
      </c>
      <c r="D17" s="156" t="n">
        <v>4.84</v>
      </c>
      <c r="E17" s="156" t="n">
        <v>106.14</v>
      </c>
      <c r="F17" s="156" t="n">
        <v>95.15</v>
      </c>
      <c r="G17" s="156" t="n">
        <v>24.99</v>
      </c>
      <c r="H17" s="156" t="n">
        <v>65.71</v>
      </c>
      <c r="I17" s="156" t="n">
        <v>90.79</v>
      </c>
      <c r="J17" s="156" t="n">
        <v>82.03</v>
      </c>
    </row>
    <row r="18" customFormat="false" ht="11.1" hidden="true" customHeight="true" outlineLevel="0" collapsed="false">
      <c r="A18" s="100"/>
      <c r="B18" s="101" t="s">
        <v>301</v>
      </c>
      <c r="C18" s="156" t="n">
        <v>376.73</v>
      </c>
      <c r="D18" s="156" t="n">
        <v>4.83</v>
      </c>
      <c r="E18" s="156" t="n">
        <v>103.96</v>
      </c>
      <c r="F18" s="156" t="n">
        <v>93.38</v>
      </c>
      <c r="G18" s="156" t="n">
        <v>25.82</v>
      </c>
      <c r="H18" s="156" t="n">
        <v>66.54</v>
      </c>
      <c r="I18" s="156" t="n">
        <v>93.15</v>
      </c>
      <c r="J18" s="156" t="n">
        <v>82.43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377.67</v>
      </c>
      <c r="D19" s="156" t="n">
        <v>4.68</v>
      </c>
      <c r="E19" s="156" t="n">
        <v>102.28</v>
      </c>
      <c r="F19" s="156" t="n">
        <v>91.16</v>
      </c>
      <c r="G19" s="156" t="n">
        <v>25.15</v>
      </c>
      <c r="H19" s="156" t="n">
        <v>67.14</v>
      </c>
      <c r="I19" s="156" t="n">
        <v>95.47</v>
      </c>
      <c r="J19" s="156" t="n">
        <v>82.95</v>
      </c>
    </row>
    <row r="20" customFormat="false" ht="11.1" hidden="true" customHeight="true" outlineLevel="0" collapsed="false">
      <c r="A20" s="100"/>
      <c r="B20" s="101" t="s">
        <v>299</v>
      </c>
      <c r="C20" s="156" t="n">
        <v>381.21</v>
      </c>
      <c r="D20" s="156" t="n">
        <v>4.69</v>
      </c>
      <c r="E20" s="156" t="n">
        <v>100.55</v>
      </c>
      <c r="F20" s="156" t="n">
        <v>89.74</v>
      </c>
      <c r="G20" s="156" t="n">
        <v>25.68</v>
      </c>
      <c r="H20" s="156" t="n">
        <v>67.68</v>
      </c>
      <c r="I20" s="156" t="n">
        <v>97.64</v>
      </c>
      <c r="J20" s="156" t="n">
        <v>84.97</v>
      </c>
    </row>
    <row r="21" customFormat="false" ht="11.1" hidden="true" customHeight="true" outlineLevel="0" collapsed="false">
      <c r="A21" s="100"/>
      <c r="B21" s="101" t="s">
        <v>300</v>
      </c>
      <c r="C21" s="156" t="n">
        <v>384.31</v>
      </c>
      <c r="D21" s="156" t="n">
        <v>4.66</v>
      </c>
      <c r="E21" s="156" t="n">
        <v>100.16</v>
      </c>
      <c r="F21" s="156" t="n">
        <v>89.28</v>
      </c>
      <c r="G21" s="156" t="n">
        <v>26.3</v>
      </c>
      <c r="H21" s="156" t="n">
        <v>68.55</v>
      </c>
      <c r="I21" s="156" t="n">
        <v>99.99</v>
      </c>
      <c r="J21" s="156" t="n">
        <v>84.65</v>
      </c>
    </row>
    <row r="22" customFormat="false" ht="11.1" hidden="true" customHeight="true" outlineLevel="0" collapsed="false">
      <c r="A22" s="100"/>
      <c r="B22" s="101" t="s">
        <v>301</v>
      </c>
      <c r="C22" s="156" t="n">
        <v>388.04</v>
      </c>
      <c r="D22" s="156" t="n">
        <v>4.73</v>
      </c>
      <c r="E22" s="156" t="n">
        <v>101.4</v>
      </c>
      <c r="F22" s="156" t="n">
        <v>90.28</v>
      </c>
      <c r="G22" s="156" t="n">
        <v>26.07</v>
      </c>
      <c r="H22" s="156" t="n">
        <v>68.57</v>
      </c>
      <c r="I22" s="156" t="n">
        <v>101.79</v>
      </c>
      <c r="J22" s="156" t="n">
        <v>85.4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393.24</v>
      </c>
      <c r="D23" s="156" t="n">
        <v>4.95</v>
      </c>
      <c r="E23" s="156" t="n">
        <v>101.36</v>
      </c>
      <c r="F23" s="156" t="n">
        <v>90.4</v>
      </c>
      <c r="G23" s="156" t="n">
        <v>27.16</v>
      </c>
      <c r="H23" s="156" t="n">
        <v>69.92</v>
      </c>
      <c r="I23" s="156" t="n">
        <v>102.78</v>
      </c>
      <c r="J23" s="156" t="n">
        <v>87.07</v>
      </c>
    </row>
    <row r="24" customFormat="false" ht="11.1" hidden="true" customHeight="true" outlineLevel="0" collapsed="false">
      <c r="A24" s="100"/>
      <c r="B24" s="101" t="s">
        <v>299</v>
      </c>
      <c r="C24" s="156" t="n">
        <v>397.99</v>
      </c>
      <c r="D24" s="156" t="n">
        <v>4.96</v>
      </c>
      <c r="E24" s="156" t="n">
        <v>102.92</v>
      </c>
      <c r="F24" s="156" t="n">
        <v>91.87</v>
      </c>
      <c r="G24" s="156" t="n">
        <v>27.9</v>
      </c>
      <c r="H24" s="156" t="n">
        <v>70.93</v>
      </c>
      <c r="I24" s="156" t="n">
        <v>104.16</v>
      </c>
      <c r="J24" s="156" t="n">
        <v>87.12</v>
      </c>
    </row>
    <row r="25" customFormat="false" ht="11.1" hidden="true" customHeight="true" outlineLevel="0" collapsed="false">
      <c r="A25" s="100"/>
      <c r="B25" s="101" t="s">
        <v>300</v>
      </c>
      <c r="C25" s="156" t="n">
        <v>401.9</v>
      </c>
      <c r="D25" s="156" t="n">
        <v>4.97</v>
      </c>
      <c r="E25" s="156" t="n">
        <v>103.17</v>
      </c>
      <c r="F25" s="156" t="n">
        <v>92.17</v>
      </c>
      <c r="G25" s="156" t="n">
        <v>28.13</v>
      </c>
      <c r="H25" s="156" t="n">
        <v>72.24</v>
      </c>
      <c r="I25" s="156" t="n">
        <v>104.92</v>
      </c>
      <c r="J25" s="156" t="n">
        <v>88.47</v>
      </c>
    </row>
    <row r="26" customFormat="false" ht="11.1" hidden="true" customHeight="true" outlineLevel="0" collapsed="false">
      <c r="A26" s="100"/>
      <c r="B26" s="101" t="s">
        <v>301</v>
      </c>
      <c r="C26" s="156" t="n">
        <v>409.82</v>
      </c>
      <c r="D26" s="156" t="n">
        <v>5.09</v>
      </c>
      <c r="E26" s="156" t="n">
        <v>106.75</v>
      </c>
      <c r="F26" s="156" t="n">
        <v>95.84</v>
      </c>
      <c r="G26" s="156" t="n">
        <v>29.04</v>
      </c>
      <c r="H26" s="156" t="n">
        <v>73.85</v>
      </c>
      <c r="I26" s="156" t="n">
        <v>104.84</v>
      </c>
      <c r="J26" s="156" t="n">
        <v>90.2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410.96</v>
      </c>
      <c r="D27" s="156" t="n">
        <v>5.35</v>
      </c>
      <c r="E27" s="156" t="n">
        <v>105.49</v>
      </c>
      <c r="F27" s="156" t="n">
        <v>94.06</v>
      </c>
      <c r="G27" s="156" t="n">
        <v>28.1</v>
      </c>
      <c r="H27" s="156" t="n">
        <v>73.68</v>
      </c>
      <c r="I27" s="156" t="n">
        <v>107.41</v>
      </c>
      <c r="J27" s="156" t="n">
        <v>90.93</v>
      </c>
    </row>
    <row r="28" customFormat="false" ht="11.1" hidden="true" customHeight="true" outlineLevel="0" collapsed="false">
      <c r="A28" s="100"/>
      <c r="B28" s="101" t="s">
        <v>299</v>
      </c>
      <c r="C28" s="156" t="n">
        <v>418.07</v>
      </c>
      <c r="D28" s="156" t="n">
        <v>5.3</v>
      </c>
      <c r="E28" s="156" t="n">
        <v>107</v>
      </c>
      <c r="F28" s="156" t="n">
        <v>95.44</v>
      </c>
      <c r="G28" s="156" t="n">
        <v>28.96</v>
      </c>
      <c r="H28" s="156" t="n">
        <v>75.06</v>
      </c>
      <c r="I28" s="156" t="n">
        <v>109.37</v>
      </c>
      <c r="J28" s="156" t="n">
        <v>92.38</v>
      </c>
    </row>
    <row r="29" customFormat="false" ht="11.1" hidden="true" customHeight="true" outlineLevel="0" collapsed="false">
      <c r="A29" s="100"/>
      <c r="B29" s="101" t="s">
        <v>300</v>
      </c>
      <c r="C29" s="156" t="n">
        <v>420.33</v>
      </c>
      <c r="D29" s="156" t="n">
        <v>5.3</v>
      </c>
      <c r="E29" s="156" t="n">
        <v>105.98</v>
      </c>
      <c r="F29" s="156" t="n">
        <v>94.48</v>
      </c>
      <c r="G29" s="156" t="n">
        <v>28.37</v>
      </c>
      <c r="H29" s="156" t="n">
        <v>75.55</v>
      </c>
      <c r="I29" s="156" t="n">
        <v>111.37</v>
      </c>
      <c r="J29" s="156" t="n">
        <v>93.76</v>
      </c>
    </row>
    <row r="30" customFormat="false" ht="11.1" hidden="true" customHeight="true" outlineLevel="0" collapsed="false">
      <c r="A30" s="100"/>
      <c r="B30" s="101" t="s">
        <v>301</v>
      </c>
      <c r="C30" s="156" t="n">
        <v>422.64</v>
      </c>
      <c r="D30" s="156" t="n">
        <v>5.33</v>
      </c>
      <c r="E30" s="156" t="n">
        <v>105.97</v>
      </c>
      <c r="F30" s="156" t="n">
        <v>94.45</v>
      </c>
      <c r="G30" s="156" t="n">
        <v>27.77</v>
      </c>
      <c r="H30" s="156" t="n">
        <v>76.06</v>
      </c>
      <c r="I30" s="156" t="n">
        <v>113.32</v>
      </c>
      <c r="J30" s="156" t="n">
        <v>94.1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417.24</v>
      </c>
      <c r="D31" s="156" t="n">
        <v>5.56</v>
      </c>
      <c r="E31" s="156" t="n">
        <v>105</v>
      </c>
      <c r="F31" s="156" t="n">
        <v>93.17</v>
      </c>
      <c r="G31" s="156" t="n">
        <v>24.97</v>
      </c>
      <c r="H31" s="156" t="n">
        <v>73.39</v>
      </c>
      <c r="I31" s="156" t="n">
        <v>113.82</v>
      </c>
      <c r="J31" s="156" t="n">
        <v>94.5</v>
      </c>
    </row>
    <row r="32" customFormat="false" ht="11.1" hidden="true" customHeight="true" outlineLevel="0" collapsed="false">
      <c r="A32" s="100"/>
      <c r="B32" s="101" t="s">
        <v>299</v>
      </c>
      <c r="C32" s="156" t="n">
        <v>424.62</v>
      </c>
      <c r="D32" s="156" t="n">
        <v>5.55</v>
      </c>
      <c r="E32" s="156" t="n">
        <v>106</v>
      </c>
      <c r="F32" s="156" t="n">
        <v>94.34</v>
      </c>
      <c r="G32" s="156" t="n">
        <v>27.94</v>
      </c>
      <c r="H32" s="156" t="n">
        <v>75.14</v>
      </c>
      <c r="I32" s="156" t="n">
        <v>114.64</v>
      </c>
      <c r="J32" s="156" t="n">
        <v>95.35</v>
      </c>
    </row>
    <row r="33" customFormat="false" ht="11.1" hidden="true" customHeight="true" outlineLevel="0" collapsed="false">
      <c r="A33" s="100"/>
      <c r="B33" s="101" t="s">
        <v>300</v>
      </c>
      <c r="C33" s="156" t="n">
        <v>425.97</v>
      </c>
      <c r="D33" s="156" t="n">
        <v>5.66</v>
      </c>
      <c r="E33" s="156" t="n">
        <v>105.56</v>
      </c>
      <c r="F33" s="156" t="n">
        <v>93.98</v>
      </c>
      <c r="G33" s="156" t="n">
        <v>27.33</v>
      </c>
      <c r="H33" s="156" t="n">
        <v>75.32</v>
      </c>
      <c r="I33" s="156" t="n">
        <v>115.49</v>
      </c>
      <c r="J33" s="156" t="n">
        <v>96.61</v>
      </c>
    </row>
    <row r="34" customFormat="false" ht="11.1" hidden="true" customHeight="true" outlineLevel="0" collapsed="false">
      <c r="A34" s="100"/>
      <c r="B34" s="101" t="s">
        <v>301</v>
      </c>
      <c r="C34" s="156" t="n">
        <v>430.89</v>
      </c>
      <c r="D34" s="156" t="n">
        <v>5.58</v>
      </c>
      <c r="E34" s="156" t="n">
        <v>107.1</v>
      </c>
      <c r="F34" s="156" t="n">
        <v>95.47</v>
      </c>
      <c r="G34" s="156" t="n">
        <v>27.11</v>
      </c>
      <c r="H34" s="156" t="n">
        <v>75.94</v>
      </c>
      <c r="I34" s="156" t="n">
        <v>117.46</v>
      </c>
      <c r="J34" s="156" t="n">
        <v>97.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428.47</v>
      </c>
      <c r="D35" s="156" t="n">
        <v>5.57</v>
      </c>
      <c r="E35" s="156" t="n">
        <v>106.89</v>
      </c>
      <c r="F35" s="156" t="n">
        <v>95.4</v>
      </c>
      <c r="G35" s="156" t="n">
        <v>25.3</v>
      </c>
      <c r="H35" s="156" t="n">
        <v>75.82</v>
      </c>
      <c r="I35" s="156" t="n">
        <v>117.29</v>
      </c>
      <c r="J35" s="156" t="n">
        <v>97.6</v>
      </c>
    </row>
    <row r="36" customFormat="false" ht="11.1" hidden="true" customHeight="true" outlineLevel="0" collapsed="false">
      <c r="A36" s="100"/>
      <c r="B36" s="101" t="s">
        <v>299</v>
      </c>
      <c r="C36" s="156" t="n">
        <v>432.63</v>
      </c>
      <c r="D36" s="156" t="n">
        <v>5.75</v>
      </c>
      <c r="E36" s="156" t="n">
        <v>107.84</v>
      </c>
      <c r="F36" s="156" t="n">
        <v>96.38</v>
      </c>
      <c r="G36" s="156" t="n">
        <v>26.3</v>
      </c>
      <c r="H36" s="156" t="n">
        <v>77.23</v>
      </c>
      <c r="I36" s="156" t="n">
        <v>117.97</v>
      </c>
      <c r="J36" s="156" t="n">
        <v>97.54</v>
      </c>
    </row>
    <row r="37" customFormat="false" ht="11.1" hidden="true" customHeight="true" outlineLevel="0" collapsed="false">
      <c r="A37" s="100"/>
      <c r="B37" s="101" t="s">
        <v>300</v>
      </c>
      <c r="C37" s="156" t="n">
        <v>435.04</v>
      </c>
      <c r="D37" s="156" t="n">
        <v>5.69</v>
      </c>
      <c r="E37" s="156" t="n">
        <v>108.95</v>
      </c>
      <c r="F37" s="156" t="n">
        <v>97.68</v>
      </c>
      <c r="G37" s="156" t="n">
        <v>25.82</v>
      </c>
      <c r="H37" s="156" t="n">
        <v>77.74</v>
      </c>
      <c r="I37" s="156" t="n">
        <v>119.01</v>
      </c>
      <c r="J37" s="156" t="n">
        <v>97.83</v>
      </c>
    </row>
    <row r="38" customFormat="false" ht="11.1" hidden="true" customHeight="true" outlineLevel="0" collapsed="false">
      <c r="A38" s="100"/>
      <c r="B38" s="101" t="s">
        <v>301</v>
      </c>
      <c r="C38" s="156" t="n">
        <v>440.61</v>
      </c>
      <c r="D38" s="156" t="n">
        <v>5.67</v>
      </c>
      <c r="E38" s="156" t="n">
        <v>112.25</v>
      </c>
      <c r="F38" s="156" t="n">
        <v>100.72</v>
      </c>
      <c r="G38" s="156" t="n">
        <v>25.76</v>
      </c>
      <c r="H38" s="156" t="n">
        <v>78.17</v>
      </c>
      <c r="I38" s="156" t="n">
        <v>120.26</v>
      </c>
      <c r="J38" s="156" t="n">
        <v>98.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443.88</v>
      </c>
      <c r="D39" s="156" t="n">
        <v>5.63</v>
      </c>
      <c r="E39" s="156" t="n">
        <v>113.05</v>
      </c>
      <c r="F39" s="156" t="n">
        <v>101.33</v>
      </c>
      <c r="G39" s="156" t="n">
        <v>25.68</v>
      </c>
      <c r="H39" s="156" t="n">
        <v>81.2</v>
      </c>
      <c r="I39" s="156" t="n">
        <v>118.77</v>
      </c>
      <c r="J39" s="156" t="n">
        <v>99.55</v>
      </c>
    </row>
    <row r="40" customFormat="false" ht="11.1" hidden="true" customHeight="true" outlineLevel="0" collapsed="false">
      <c r="A40" s="100"/>
      <c r="B40" s="101" t="s">
        <v>299</v>
      </c>
      <c r="C40" s="156" t="n">
        <v>442.06</v>
      </c>
      <c r="D40" s="156" t="n">
        <v>5.54</v>
      </c>
      <c r="E40" s="156" t="n">
        <v>112.54</v>
      </c>
      <c r="F40" s="156" t="n">
        <v>100.97</v>
      </c>
      <c r="G40" s="156" t="n">
        <v>24.73</v>
      </c>
      <c r="H40" s="156" t="n">
        <v>79.99</v>
      </c>
      <c r="I40" s="156" t="n">
        <v>119.02</v>
      </c>
      <c r="J40" s="156" t="n">
        <v>100.24</v>
      </c>
    </row>
    <row r="41" customFormat="false" ht="11.1" hidden="true" customHeight="true" outlineLevel="0" collapsed="false">
      <c r="A41" s="100"/>
      <c r="B41" s="101" t="s">
        <v>300</v>
      </c>
      <c r="C41" s="156" t="n">
        <v>444.53</v>
      </c>
      <c r="D41" s="156" t="n">
        <v>5.47</v>
      </c>
      <c r="E41" s="156" t="n">
        <v>112.68</v>
      </c>
      <c r="F41" s="156" t="n">
        <v>100.8</v>
      </c>
      <c r="G41" s="156" t="n">
        <v>24.53</v>
      </c>
      <c r="H41" s="156" t="n">
        <v>80.58</v>
      </c>
      <c r="I41" s="156" t="n">
        <v>120.62</v>
      </c>
      <c r="J41" s="156" t="n">
        <v>100.65</v>
      </c>
    </row>
    <row r="42" customFormat="false" ht="11.1" hidden="true" customHeight="true" outlineLevel="0" collapsed="false">
      <c r="A42" s="100"/>
      <c r="B42" s="101" t="s">
        <v>301</v>
      </c>
      <c r="C42" s="156" t="n">
        <v>445.38</v>
      </c>
      <c r="D42" s="156" t="n">
        <v>5.4</v>
      </c>
      <c r="E42" s="156" t="n">
        <v>111.33</v>
      </c>
      <c r="F42" s="156" t="n">
        <v>99.91</v>
      </c>
      <c r="G42" s="156" t="n">
        <v>24</v>
      </c>
      <c r="H42" s="156" t="n">
        <v>80.3</v>
      </c>
      <c r="I42" s="156" t="n">
        <v>123.31</v>
      </c>
      <c r="J42" s="156" t="n">
        <v>101.04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447.82</v>
      </c>
      <c r="D43" s="156" t="n">
        <v>5.57</v>
      </c>
      <c r="E43" s="156" t="n">
        <v>110.7</v>
      </c>
      <c r="F43" s="156" t="n">
        <v>98.86</v>
      </c>
      <c r="G43" s="156" t="n">
        <v>24.74</v>
      </c>
      <c r="H43" s="156" t="n">
        <v>79.53</v>
      </c>
      <c r="I43" s="156" t="n">
        <v>125.51</v>
      </c>
      <c r="J43" s="156" t="n">
        <v>101.77</v>
      </c>
    </row>
    <row r="44" customFormat="false" ht="11.1" hidden="true" customHeight="true" outlineLevel="0" collapsed="false">
      <c r="A44" s="100"/>
      <c r="B44" s="101" t="s">
        <v>299</v>
      </c>
      <c r="C44" s="156" t="n">
        <v>448.6</v>
      </c>
      <c r="D44" s="156" t="n">
        <v>5.57</v>
      </c>
      <c r="E44" s="156" t="n">
        <v>110.08</v>
      </c>
      <c r="F44" s="156" t="n">
        <v>99.05</v>
      </c>
      <c r="G44" s="156" t="n">
        <v>24.34</v>
      </c>
      <c r="H44" s="156" t="n">
        <v>79.03</v>
      </c>
      <c r="I44" s="156" t="n">
        <v>127.03</v>
      </c>
      <c r="J44" s="156" t="n">
        <v>102.55</v>
      </c>
    </row>
    <row r="45" customFormat="false" ht="11.1" hidden="true" customHeight="true" outlineLevel="0" collapsed="false">
      <c r="A45" s="100"/>
      <c r="B45" s="101" t="s">
        <v>300</v>
      </c>
      <c r="C45" s="156" t="n">
        <v>452.75</v>
      </c>
      <c r="D45" s="156" t="n">
        <v>5.53</v>
      </c>
      <c r="E45" s="156" t="n">
        <v>111.55</v>
      </c>
      <c r="F45" s="156" t="n">
        <v>100.85</v>
      </c>
      <c r="G45" s="156" t="n">
        <v>24.81</v>
      </c>
      <c r="H45" s="156" t="n">
        <v>80.42</v>
      </c>
      <c r="I45" s="156" t="n">
        <v>127.29</v>
      </c>
      <c r="J45" s="156" t="n">
        <v>103.15</v>
      </c>
    </row>
    <row r="46" customFormat="false" ht="11.1" hidden="true" customHeight="true" outlineLevel="0" collapsed="false">
      <c r="A46" s="100"/>
      <c r="B46" s="101" t="s">
        <v>301</v>
      </c>
      <c r="C46" s="156" t="n">
        <v>456.11</v>
      </c>
      <c r="D46" s="156" t="n">
        <v>5.55</v>
      </c>
      <c r="E46" s="156" t="n">
        <v>113.78</v>
      </c>
      <c r="F46" s="156" t="n">
        <v>103.48</v>
      </c>
      <c r="G46" s="156" t="n">
        <v>24.85</v>
      </c>
      <c r="H46" s="156" t="n">
        <v>81.51</v>
      </c>
      <c r="I46" s="156" t="n">
        <v>126.66</v>
      </c>
      <c r="J46" s="156" t="n">
        <v>103.7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461.07</v>
      </c>
      <c r="D47" s="156" t="n">
        <v>5.85</v>
      </c>
      <c r="E47" s="156" t="n">
        <v>112.96</v>
      </c>
      <c r="F47" s="156" t="n">
        <v>102.89</v>
      </c>
      <c r="G47" s="156" t="n">
        <v>25.29</v>
      </c>
      <c r="H47" s="156" t="n">
        <v>83.06</v>
      </c>
      <c r="I47" s="156" t="n">
        <v>129.05</v>
      </c>
      <c r="J47" s="156" t="n">
        <v>104.86</v>
      </c>
    </row>
    <row r="48" customFormat="false" ht="11.1" hidden="true" customHeight="true" outlineLevel="0" collapsed="false">
      <c r="A48" s="100"/>
      <c r="B48" s="101" t="s">
        <v>299</v>
      </c>
      <c r="C48" s="156" t="n">
        <v>463.62</v>
      </c>
      <c r="D48" s="156" t="n">
        <v>5.88</v>
      </c>
      <c r="E48" s="156" t="n">
        <v>115.47</v>
      </c>
      <c r="F48" s="156" t="n">
        <v>105.88</v>
      </c>
      <c r="G48" s="156" t="n">
        <v>23.88</v>
      </c>
      <c r="H48" s="156" t="n">
        <v>84.49</v>
      </c>
      <c r="I48" s="156" t="n">
        <v>128.3</v>
      </c>
      <c r="J48" s="156" t="n">
        <v>105.6</v>
      </c>
    </row>
    <row r="49" customFormat="false" ht="11.1" hidden="true" customHeight="true" outlineLevel="0" collapsed="false">
      <c r="A49" s="100"/>
      <c r="B49" s="101" t="s">
        <v>300</v>
      </c>
      <c r="C49" s="156" t="n">
        <v>465.67</v>
      </c>
      <c r="D49" s="156" t="n">
        <v>5.87</v>
      </c>
      <c r="E49" s="156" t="n">
        <v>118.31</v>
      </c>
      <c r="F49" s="156" t="n">
        <v>108.41</v>
      </c>
      <c r="G49" s="156" t="n">
        <v>23.7</v>
      </c>
      <c r="H49" s="156" t="n">
        <v>84.52</v>
      </c>
      <c r="I49" s="156" t="n">
        <v>127.08</v>
      </c>
      <c r="J49" s="156" t="n">
        <v>106.19</v>
      </c>
    </row>
    <row r="50" customFormat="false" ht="11.1" hidden="true" customHeight="true" outlineLevel="0" collapsed="false">
      <c r="A50" s="100"/>
      <c r="B50" s="101" t="s">
        <v>301</v>
      </c>
      <c r="C50" s="156" t="n">
        <v>465.78</v>
      </c>
      <c r="D50" s="156" t="n">
        <v>5.86</v>
      </c>
      <c r="E50" s="156" t="n">
        <v>118.2</v>
      </c>
      <c r="F50" s="156" t="n">
        <v>108.43</v>
      </c>
      <c r="G50" s="156" t="n">
        <v>23.5</v>
      </c>
      <c r="H50" s="156" t="n">
        <v>85.11</v>
      </c>
      <c r="I50" s="156" t="n">
        <v>126.66</v>
      </c>
      <c r="J50" s="156" t="n">
        <v>106.4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474.04</v>
      </c>
      <c r="D51" s="156" t="n">
        <v>6.66</v>
      </c>
      <c r="E51" s="156" t="n">
        <v>120.24</v>
      </c>
      <c r="F51" s="156" t="n">
        <v>110.93</v>
      </c>
      <c r="G51" s="156" t="n">
        <v>23.34</v>
      </c>
      <c r="H51" s="156" t="n">
        <v>86.13</v>
      </c>
      <c r="I51" s="156" t="n">
        <v>130.82</v>
      </c>
      <c r="J51" s="156" t="n">
        <v>106.85</v>
      </c>
    </row>
    <row r="52" customFormat="false" ht="11.1" hidden="true" customHeight="true" outlineLevel="0" collapsed="false">
      <c r="A52" s="100"/>
      <c r="B52" s="101" t="s">
        <v>299</v>
      </c>
      <c r="C52" s="156" t="n">
        <v>474.44</v>
      </c>
      <c r="D52" s="156" t="n">
        <v>6.59</v>
      </c>
      <c r="E52" s="156" t="n">
        <v>118.62</v>
      </c>
      <c r="F52" s="156" t="n">
        <v>108.84</v>
      </c>
      <c r="G52" s="156" t="n">
        <v>22.7</v>
      </c>
      <c r="H52" s="156" t="n">
        <v>86.82</v>
      </c>
      <c r="I52" s="156" t="n">
        <v>132.24</v>
      </c>
      <c r="J52" s="156" t="n">
        <v>107.47</v>
      </c>
    </row>
    <row r="53" customFormat="false" ht="11.1" hidden="true" customHeight="true" outlineLevel="0" collapsed="false">
      <c r="A53" s="100"/>
      <c r="B53" s="101" t="s">
        <v>300</v>
      </c>
      <c r="C53" s="156" t="n">
        <v>476.26</v>
      </c>
      <c r="D53" s="156" t="n">
        <v>6.43</v>
      </c>
      <c r="E53" s="156" t="n">
        <v>119.27</v>
      </c>
      <c r="F53" s="156" t="n">
        <v>109.34</v>
      </c>
      <c r="G53" s="156" t="n">
        <v>22.9</v>
      </c>
      <c r="H53" s="156" t="n">
        <v>87.22</v>
      </c>
      <c r="I53" s="156" t="n">
        <v>132.09</v>
      </c>
      <c r="J53" s="156" t="n">
        <v>108.35</v>
      </c>
    </row>
    <row r="54" customFormat="false" ht="11.1" hidden="true" customHeight="true" outlineLevel="0" collapsed="false">
      <c r="A54" s="100"/>
      <c r="B54" s="101" t="s">
        <v>301</v>
      </c>
      <c r="C54" s="156" t="n">
        <v>482.75</v>
      </c>
      <c r="D54" s="156" t="n">
        <v>6.25</v>
      </c>
      <c r="E54" s="156" t="n">
        <v>116.91</v>
      </c>
      <c r="F54" s="156" t="n">
        <v>106.85</v>
      </c>
      <c r="G54" s="156" t="n">
        <v>22.88</v>
      </c>
      <c r="H54" s="156" t="n">
        <v>87.69</v>
      </c>
      <c r="I54" s="156" t="n">
        <v>139.01</v>
      </c>
      <c r="J54" s="156" t="n">
        <v>110.01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482.16</v>
      </c>
      <c r="D55" s="156" t="n">
        <v>5.79</v>
      </c>
      <c r="E55" s="156" t="n">
        <v>117.59</v>
      </c>
      <c r="F55" s="156" t="n">
        <v>107.67</v>
      </c>
      <c r="G55" s="156" t="n">
        <v>22.99</v>
      </c>
      <c r="H55" s="156" t="n">
        <v>87.25</v>
      </c>
      <c r="I55" s="156" t="n">
        <v>137.58</v>
      </c>
      <c r="J55" s="156" t="n">
        <v>110.96</v>
      </c>
    </row>
    <row r="56" customFormat="false" ht="11.1" hidden="true" customHeight="true" outlineLevel="0" collapsed="false">
      <c r="A56" s="100"/>
      <c r="B56" s="101" t="s">
        <v>299</v>
      </c>
      <c r="C56" s="156" t="n">
        <v>481.18</v>
      </c>
      <c r="D56" s="156" t="n">
        <v>5.58</v>
      </c>
      <c r="E56" s="156" t="n">
        <v>118.5</v>
      </c>
      <c r="F56" s="156" t="n">
        <v>108.06</v>
      </c>
      <c r="G56" s="156" t="n">
        <v>22.12</v>
      </c>
      <c r="H56" s="156" t="n">
        <v>86.69</v>
      </c>
      <c r="I56" s="156" t="n">
        <v>137.08</v>
      </c>
      <c r="J56" s="156" t="n">
        <v>111.21</v>
      </c>
    </row>
    <row r="57" customFormat="false" ht="11.1" hidden="true" customHeight="true" outlineLevel="0" collapsed="false">
      <c r="A57" s="100"/>
      <c r="B57" s="101" t="s">
        <v>300</v>
      </c>
      <c r="C57" s="156" t="n">
        <v>484.99</v>
      </c>
      <c r="D57" s="156" t="n">
        <v>5.41</v>
      </c>
      <c r="E57" s="156" t="n">
        <v>120.56</v>
      </c>
      <c r="F57" s="156" t="n">
        <v>109.96</v>
      </c>
      <c r="G57" s="156" t="n">
        <v>22.09</v>
      </c>
      <c r="H57" s="156" t="n">
        <v>86.97</v>
      </c>
      <c r="I57" s="156" t="n">
        <v>138.75</v>
      </c>
      <c r="J57" s="156" t="n">
        <v>111.21</v>
      </c>
    </row>
    <row r="58" customFormat="false" ht="11.1" hidden="true" customHeight="true" outlineLevel="0" collapsed="false">
      <c r="A58" s="100"/>
      <c r="B58" s="101" t="s">
        <v>301</v>
      </c>
      <c r="C58" s="156" t="n">
        <v>488.15</v>
      </c>
      <c r="D58" s="156" t="n">
        <v>5.38</v>
      </c>
      <c r="E58" s="156" t="n">
        <v>119.84</v>
      </c>
      <c r="F58" s="156" t="n">
        <v>109.04</v>
      </c>
      <c r="G58" s="156" t="n">
        <v>21.75</v>
      </c>
      <c r="H58" s="156" t="n">
        <v>87.48</v>
      </c>
      <c r="I58" s="156" t="n">
        <v>140.35</v>
      </c>
      <c r="J58" s="156" t="n">
        <v>113.35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56" t="n">
        <v>485.11</v>
      </c>
      <c r="D59" s="156" t="n">
        <v>4.98</v>
      </c>
      <c r="E59" s="156" t="n">
        <v>120.56</v>
      </c>
      <c r="F59" s="156" t="n">
        <v>110.7</v>
      </c>
      <c r="G59" s="156" t="n">
        <v>20.97</v>
      </c>
      <c r="H59" s="156" t="n">
        <v>86.2</v>
      </c>
      <c r="I59" s="156" t="n">
        <v>140.4</v>
      </c>
      <c r="J59" s="156" t="n">
        <v>112</v>
      </c>
    </row>
    <row r="60" customFormat="false" ht="11.1" hidden="true" customHeight="true" outlineLevel="0" collapsed="false">
      <c r="A60" s="100"/>
      <c r="B60" s="101" t="s">
        <v>299</v>
      </c>
      <c r="C60" s="156" t="n">
        <v>484</v>
      </c>
      <c r="D60" s="156" t="n">
        <v>4.82</v>
      </c>
      <c r="E60" s="156" t="n">
        <v>118.2</v>
      </c>
      <c r="F60" s="156" t="n">
        <v>107.82</v>
      </c>
      <c r="G60" s="156" t="n">
        <v>21.56</v>
      </c>
      <c r="H60" s="156" t="n">
        <v>86.08</v>
      </c>
      <c r="I60" s="156" t="n">
        <v>141.47</v>
      </c>
      <c r="J60" s="156" t="n">
        <v>111.87</v>
      </c>
    </row>
    <row r="61" customFormat="false" ht="11.1" hidden="true" customHeight="true" outlineLevel="0" collapsed="false">
      <c r="A61" s="100"/>
      <c r="B61" s="101" t="s">
        <v>300</v>
      </c>
      <c r="C61" s="156" t="n">
        <v>490.16</v>
      </c>
      <c r="D61" s="156" t="n">
        <v>4.65</v>
      </c>
      <c r="E61" s="156" t="n">
        <v>119.06</v>
      </c>
      <c r="F61" s="156" t="n">
        <v>108.57</v>
      </c>
      <c r="G61" s="156" t="n">
        <v>21.62</v>
      </c>
      <c r="H61" s="156" t="n">
        <v>86.8</v>
      </c>
      <c r="I61" s="156" t="n">
        <v>144.15</v>
      </c>
      <c r="J61" s="156" t="n">
        <v>113.88</v>
      </c>
    </row>
    <row r="62" customFormat="false" ht="11.1" hidden="true" customHeight="true" outlineLevel="0" collapsed="false">
      <c r="A62" s="100"/>
      <c r="B62" s="101" t="s">
        <v>301</v>
      </c>
      <c r="C62" s="156" t="n">
        <v>492.85</v>
      </c>
      <c r="D62" s="156" t="n">
        <v>4.62</v>
      </c>
      <c r="E62" s="156" t="n">
        <v>120.86</v>
      </c>
      <c r="F62" s="156" t="n">
        <v>110.52</v>
      </c>
      <c r="G62" s="156" t="n">
        <v>21.55</v>
      </c>
      <c r="H62" s="156" t="n">
        <v>87.65</v>
      </c>
      <c r="I62" s="156" t="n">
        <v>144.43</v>
      </c>
      <c r="J62" s="156" t="n">
        <v>113.74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494.44</v>
      </c>
      <c r="D63" s="156" t="n">
        <v>5.48</v>
      </c>
      <c r="E63" s="156" t="n">
        <v>122.87</v>
      </c>
      <c r="F63" s="156" t="n">
        <v>110.28</v>
      </c>
      <c r="G63" s="156" t="n">
        <v>21.15</v>
      </c>
      <c r="H63" s="156" t="n">
        <v>87.22</v>
      </c>
      <c r="I63" s="156" t="n">
        <v>143.56</v>
      </c>
      <c r="J63" s="156" t="n">
        <v>114.16</v>
      </c>
    </row>
    <row r="64" customFormat="false" ht="11.1" hidden="false" customHeight="true" outlineLevel="0" collapsed="false">
      <c r="A64" s="100"/>
      <c r="B64" s="101" t="s">
        <v>299</v>
      </c>
      <c r="C64" s="156" t="n">
        <v>499.14</v>
      </c>
      <c r="D64" s="156" t="n">
        <v>5.45</v>
      </c>
      <c r="E64" s="156" t="n">
        <v>124.86</v>
      </c>
      <c r="F64" s="156" t="n">
        <v>112.67</v>
      </c>
      <c r="G64" s="156" t="n">
        <v>21.14</v>
      </c>
      <c r="H64" s="156" t="n">
        <v>88.16</v>
      </c>
      <c r="I64" s="156" t="n">
        <v>145.03</v>
      </c>
      <c r="J64" s="156" t="n">
        <v>114.5</v>
      </c>
    </row>
    <row r="65" customFormat="false" ht="11.1" hidden="false" customHeight="true" outlineLevel="0" collapsed="false">
      <c r="A65" s="100"/>
      <c r="B65" s="101" t="s">
        <v>300</v>
      </c>
      <c r="C65" s="156" t="n">
        <v>497.87</v>
      </c>
      <c r="D65" s="156" t="n">
        <v>5.52</v>
      </c>
      <c r="E65" s="156" t="n">
        <v>124.67</v>
      </c>
      <c r="F65" s="156" t="n">
        <v>112.59</v>
      </c>
      <c r="G65" s="156" t="n">
        <v>20.16</v>
      </c>
      <c r="H65" s="156" t="n">
        <v>87.44</v>
      </c>
      <c r="I65" s="156" t="n">
        <v>145.98</v>
      </c>
      <c r="J65" s="156" t="n">
        <v>114.1</v>
      </c>
    </row>
    <row r="66" customFormat="false" ht="11.1" hidden="false" customHeight="true" outlineLevel="0" collapsed="false">
      <c r="A66" s="100"/>
      <c r="B66" s="101" t="s">
        <v>301</v>
      </c>
      <c r="C66" s="156" t="n">
        <v>499.08</v>
      </c>
      <c r="D66" s="156" t="n">
        <v>5.44</v>
      </c>
      <c r="E66" s="156" t="n">
        <v>125.01</v>
      </c>
      <c r="F66" s="156" t="n">
        <v>112.57</v>
      </c>
      <c r="G66" s="156" t="n">
        <v>20.25</v>
      </c>
      <c r="H66" s="156" t="n">
        <v>88.84</v>
      </c>
      <c r="I66" s="156" t="n">
        <v>145.63</v>
      </c>
      <c r="J66" s="156" t="n">
        <v>113.9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501.49</v>
      </c>
      <c r="D67" s="156" t="n">
        <v>4.38</v>
      </c>
      <c r="E67" s="156" t="n">
        <v>124.73</v>
      </c>
      <c r="F67" s="156" t="n">
        <v>112.19</v>
      </c>
      <c r="G67" s="156" t="n">
        <v>19.14</v>
      </c>
      <c r="H67" s="156" t="n">
        <v>88.36</v>
      </c>
      <c r="I67" s="156" t="n">
        <v>149</v>
      </c>
      <c r="J67" s="156" t="n">
        <v>115.88</v>
      </c>
    </row>
    <row r="68" customFormat="false" ht="11.1" hidden="false" customHeight="true" outlineLevel="0" collapsed="false">
      <c r="A68" s="100"/>
      <c r="B68" s="101" t="s">
        <v>299</v>
      </c>
      <c r="C68" s="156" t="n">
        <v>504.23</v>
      </c>
      <c r="D68" s="156" t="n">
        <v>4.4</v>
      </c>
      <c r="E68" s="156" t="n">
        <v>126.52</v>
      </c>
      <c r="F68" s="156" t="n">
        <v>113.77</v>
      </c>
      <c r="G68" s="156" t="n">
        <v>20.12</v>
      </c>
      <c r="H68" s="156" t="n">
        <v>89.06</v>
      </c>
      <c r="I68" s="156" t="n">
        <v>148.47</v>
      </c>
      <c r="J68" s="156" t="n">
        <v>115.66</v>
      </c>
    </row>
    <row r="69" customFormat="false" ht="11.1" hidden="false" customHeight="true" outlineLevel="0" collapsed="false">
      <c r="A69" s="100"/>
      <c r="B69" s="101" t="s">
        <v>300</v>
      </c>
      <c r="C69" s="156" t="n">
        <v>506.39</v>
      </c>
      <c r="D69" s="156" t="n">
        <v>4.29</v>
      </c>
      <c r="E69" s="156" t="n">
        <v>127.86</v>
      </c>
      <c r="F69" s="156" t="n">
        <v>115.06</v>
      </c>
      <c r="G69" s="156" t="n">
        <v>20.23</v>
      </c>
      <c r="H69" s="156" t="n">
        <v>89.82</v>
      </c>
      <c r="I69" s="156" t="n">
        <v>148.6</v>
      </c>
      <c r="J69" s="156" t="n">
        <v>115.59</v>
      </c>
    </row>
    <row r="70" customFormat="false" ht="11.1" hidden="false" customHeight="true" outlineLevel="0" collapsed="false">
      <c r="A70" s="100"/>
      <c r="B70" s="101" t="s">
        <v>301</v>
      </c>
      <c r="C70" s="156" t="n">
        <v>508.75</v>
      </c>
      <c r="D70" s="156" t="n">
        <v>4.23</v>
      </c>
      <c r="E70" s="156" t="n">
        <v>129.36</v>
      </c>
      <c r="F70" s="156" t="n">
        <v>116.27</v>
      </c>
      <c r="G70" s="156" t="n">
        <v>20.26</v>
      </c>
      <c r="H70" s="156" t="n">
        <v>89.52</v>
      </c>
      <c r="I70" s="156" t="n">
        <v>149.76</v>
      </c>
      <c r="J70" s="156" t="n">
        <v>115.6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512.4</v>
      </c>
      <c r="D71" s="156" t="n">
        <v>4.44</v>
      </c>
      <c r="E71" s="156" t="n">
        <v>131.68</v>
      </c>
      <c r="F71" s="156" t="n">
        <v>117.61</v>
      </c>
      <c r="G71" s="156" t="n">
        <v>18.59</v>
      </c>
      <c r="H71" s="156" t="n">
        <v>90.69</v>
      </c>
      <c r="I71" s="156" t="n">
        <v>151.45</v>
      </c>
      <c r="J71" s="156" t="n">
        <v>115.55</v>
      </c>
    </row>
    <row r="72" customFormat="false" ht="11.1" hidden="false" customHeight="true" outlineLevel="0" collapsed="false">
      <c r="A72" s="100"/>
      <c r="B72" s="101" t="s">
        <v>299</v>
      </c>
      <c r="C72" s="156" t="n">
        <v>521.72</v>
      </c>
      <c r="D72" s="156" t="n">
        <v>4.48</v>
      </c>
      <c r="E72" s="156" t="n">
        <v>133.95</v>
      </c>
      <c r="F72" s="156" t="n">
        <v>120.71</v>
      </c>
      <c r="G72" s="156" t="n">
        <v>20.16</v>
      </c>
      <c r="H72" s="156" t="n">
        <v>93.2</v>
      </c>
      <c r="I72" s="156" t="n">
        <v>153.7</v>
      </c>
      <c r="J72" s="156" t="n">
        <v>116.23</v>
      </c>
    </row>
    <row r="73" customFormat="false" ht="11.1" hidden="false" customHeight="true" outlineLevel="0" collapsed="false">
      <c r="A73" s="100"/>
      <c r="B73" s="101" t="s">
        <v>300</v>
      </c>
      <c r="C73" s="156" t="n">
        <v>526.84</v>
      </c>
      <c r="D73" s="156" t="n">
        <v>4.43</v>
      </c>
      <c r="E73" s="156" t="n">
        <v>135.91</v>
      </c>
      <c r="F73" s="156" t="n">
        <v>122.42</v>
      </c>
      <c r="G73" s="156" t="n">
        <v>20.6</v>
      </c>
      <c r="H73" s="156" t="n">
        <v>94.26</v>
      </c>
      <c r="I73" s="156" t="n">
        <v>155.26</v>
      </c>
      <c r="J73" s="156" t="n">
        <v>116.38</v>
      </c>
    </row>
    <row r="74" customFormat="false" ht="11.1" hidden="false" customHeight="true" outlineLevel="0" collapsed="false">
      <c r="A74" s="100"/>
      <c r="B74" s="101" t="s">
        <v>301</v>
      </c>
      <c r="C74" s="156" t="n">
        <v>532.96</v>
      </c>
      <c r="D74" s="156" t="n">
        <v>4.52</v>
      </c>
      <c r="E74" s="156" t="n">
        <v>137.3</v>
      </c>
      <c r="F74" s="156" t="n">
        <v>124.19</v>
      </c>
      <c r="G74" s="156" t="n">
        <v>21.18</v>
      </c>
      <c r="H74" s="156" t="n">
        <v>96.55</v>
      </c>
      <c r="I74" s="156" t="n">
        <v>156.2</v>
      </c>
      <c r="J74" s="156" t="n">
        <v>117.2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535.94</v>
      </c>
      <c r="D75" s="156" t="n">
        <v>4.7</v>
      </c>
      <c r="E75" s="156" t="n">
        <v>139.95</v>
      </c>
      <c r="F75" s="156" t="n">
        <v>127.56</v>
      </c>
      <c r="G75" s="156" t="n">
        <v>22.19</v>
      </c>
      <c r="H75" s="156" t="n">
        <v>93.82</v>
      </c>
      <c r="I75" s="156" t="n">
        <v>157.27</v>
      </c>
      <c r="J75" s="156" t="n">
        <v>118.01</v>
      </c>
    </row>
    <row r="76" customFormat="false" ht="11.1" hidden="false" customHeight="true" outlineLevel="0" collapsed="false">
      <c r="A76" s="100"/>
      <c r="B76" s="101" t="s">
        <v>299</v>
      </c>
      <c r="C76" s="156" t="n">
        <v>542.12</v>
      </c>
      <c r="D76" s="156" t="n">
        <v>4.81</v>
      </c>
      <c r="E76" s="156" t="n">
        <v>143.08</v>
      </c>
      <c r="F76" s="156" t="n">
        <v>130.01</v>
      </c>
      <c r="G76" s="156" t="n">
        <v>21.55</v>
      </c>
      <c r="H76" s="156" t="n">
        <v>95.34</v>
      </c>
      <c r="I76" s="156" t="n">
        <v>158.83</v>
      </c>
      <c r="J76" s="156" t="n">
        <v>118.51</v>
      </c>
    </row>
    <row r="77" customFormat="false" ht="11.1" hidden="false" customHeight="true" outlineLevel="0" collapsed="false">
      <c r="A77" s="100"/>
      <c r="B77" s="101" t="s">
        <v>300</v>
      </c>
      <c r="C77" s="156" t="n">
        <v>546.57</v>
      </c>
      <c r="D77" s="156" t="n">
        <v>5.28</v>
      </c>
      <c r="E77" s="156" t="n">
        <v>144.96</v>
      </c>
      <c r="F77" s="156" t="n">
        <v>131.4</v>
      </c>
      <c r="G77" s="156" t="n">
        <v>21.61</v>
      </c>
      <c r="H77" s="156" t="n">
        <v>96.45</v>
      </c>
      <c r="I77" s="156" t="n">
        <v>159.26</v>
      </c>
      <c r="J77" s="156" t="n">
        <v>119.01</v>
      </c>
    </row>
    <row r="78" customFormat="false" ht="11.1" hidden="false" customHeight="true" outlineLevel="0" collapsed="false">
      <c r="A78" s="100"/>
      <c r="B78" s="101" t="s">
        <v>301</v>
      </c>
      <c r="C78" s="156" t="n">
        <v>550.23</v>
      </c>
      <c r="D78" s="156" t="n">
        <v>5.23</v>
      </c>
      <c r="E78" s="156" t="n">
        <v>145.83</v>
      </c>
      <c r="F78" s="156" t="n">
        <v>132.25</v>
      </c>
      <c r="G78" s="156" t="n">
        <v>22.12</v>
      </c>
      <c r="H78" s="156" t="n">
        <v>97.67</v>
      </c>
      <c r="I78" s="156" t="n">
        <v>159.94</v>
      </c>
      <c r="J78" s="156" t="n">
        <v>119.4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559.45</v>
      </c>
      <c r="D79" s="156" t="n">
        <v>5.16</v>
      </c>
      <c r="E79" s="156" t="n">
        <v>147.61</v>
      </c>
      <c r="F79" s="156" t="n">
        <v>134.24</v>
      </c>
      <c r="G79" s="156" t="n">
        <v>23.92</v>
      </c>
      <c r="H79" s="156" t="n">
        <v>99.83</v>
      </c>
      <c r="I79" s="156" t="n">
        <v>162.51</v>
      </c>
      <c r="J79" s="156" t="n">
        <v>120.42</v>
      </c>
    </row>
    <row r="80" customFormat="false" ht="11.1" hidden="false" customHeight="true" outlineLevel="0" collapsed="false">
      <c r="A80" s="100"/>
      <c r="B80" s="101" t="s">
        <v>299</v>
      </c>
      <c r="C80" s="156" t="n">
        <v>560.88</v>
      </c>
      <c r="D80" s="156" t="n">
        <v>4.86</v>
      </c>
      <c r="E80" s="156" t="n">
        <v>149.23</v>
      </c>
      <c r="F80" s="156" t="n">
        <v>135.37</v>
      </c>
      <c r="G80" s="156" t="n">
        <v>23.05</v>
      </c>
      <c r="H80" s="156" t="n">
        <v>99.31</v>
      </c>
      <c r="I80" s="156" t="n">
        <v>163.33</v>
      </c>
      <c r="J80" s="156" t="n">
        <v>121.1</v>
      </c>
    </row>
    <row r="81" customFormat="false" ht="11.1" hidden="false" customHeight="true" outlineLevel="0" collapsed="false">
      <c r="A81" s="100"/>
      <c r="B81" s="101" t="s">
        <v>300</v>
      </c>
      <c r="C81" s="156" t="n">
        <v>558.21</v>
      </c>
      <c r="D81" s="156" t="n">
        <v>4.97</v>
      </c>
      <c r="E81" s="156" t="n">
        <v>146.18</v>
      </c>
      <c r="F81" s="156" t="n">
        <v>132.25</v>
      </c>
      <c r="G81" s="156" t="n">
        <v>22.86</v>
      </c>
      <c r="H81" s="156" t="n">
        <v>100.29</v>
      </c>
      <c r="I81" s="156" t="n">
        <v>162.79</v>
      </c>
      <c r="J81" s="156" t="n">
        <v>121.12</v>
      </c>
    </row>
    <row r="82" customFormat="false" ht="11.1" hidden="false" customHeight="true" outlineLevel="0" collapsed="false">
      <c r="A82" s="100"/>
      <c r="B82" s="101" t="s">
        <v>301</v>
      </c>
      <c r="C82" s="156" t="n">
        <v>552.45</v>
      </c>
      <c r="D82" s="156" t="n">
        <v>4.58</v>
      </c>
      <c r="E82" s="156" t="n">
        <v>134.54</v>
      </c>
      <c r="F82" s="156" t="n">
        <v>120.64</v>
      </c>
      <c r="G82" s="156" t="n">
        <v>23.5</v>
      </c>
      <c r="H82" s="156" t="n">
        <v>99.54</v>
      </c>
      <c r="I82" s="156" t="n">
        <v>166.19</v>
      </c>
      <c r="J82" s="156" t="n">
        <v>124.1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241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241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241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241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241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241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241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241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241"/>
      <c r="D99" s="187"/>
      <c r="E99" s="187"/>
      <c r="F99" s="187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16"/>
      <c r="E100" s="116"/>
      <c r="F100" s="116"/>
      <c r="G100" s="116"/>
      <c r="H100" s="116"/>
      <c r="I100" s="116"/>
      <c r="J100" s="116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18524811060988</v>
      </c>
      <c r="D103" s="105" t="n">
        <v>1.48936170212765</v>
      </c>
      <c r="E103" s="105" t="n">
        <v>-1.24942581534221</v>
      </c>
      <c r="F103" s="105" t="n">
        <v>-1.89905554991368</v>
      </c>
      <c r="G103" s="105" t="n">
        <v>7.68033212247016</v>
      </c>
      <c r="H103" s="105" t="n">
        <v>2.08974566661269</v>
      </c>
      <c r="I103" s="105" t="n">
        <v>2.76883451384416</v>
      </c>
      <c r="J103" s="105" t="n">
        <v>5.5362821624747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252264648549456</v>
      </c>
      <c r="D104" s="105" t="n">
        <v>1.67714884696018</v>
      </c>
      <c r="E104" s="105" t="n">
        <v>-1.86994138989672</v>
      </c>
      <c r="F104" s="105" t="n">
        <v>-2.09109730848861</v>
      </c>
      <c r="G104" s="105" t="n">
        <v>3.99999999999999</v>
      </c>
      <c r="H104" s="105" t="n">
        <v>-1.3487781656617</v>
      </c>
      <c r="I104" s="105" t="n">
        <v>2.40601503759399</v>
      </c>
      <c r="J104" s="105" t="n">
        <v>-1.16422407889331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04057937693986</v>
      </c>
      <c r="D105" s="105" t="n">
        <v>-0.206185567010309</v>
      </c>
      <c r="E105" s="105" t="n">
        <v>1.93401592718998</v>
      </c>
      <c r="F105" s="105" t="n">
        <v>2.0300274899556</v>
      </c>
      <c r="G105" s="105" t="n">
        <v>2.82669138090826</v>
      </c>
      <c r="H105" s="105" t="n">
        <v>1.97844619591443</v>
      </c>
      <c r="I105" s="105" t="n">
        <v>4.46647087616252</v>
      </c>
      <c r="J105" s="105" t="n">
        <v>4.2405764966740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72215094550121</v>
      </c>
      <c r="D106" s="105" t="n">
        <v>-2.47933884297521</v>
      </c>
      <c r="E106" s="105" t="n">
        <v>3.08779761904762</v>
      </c>
      <c r="F106" s="105" t="n">
        <v>3.38860103626944</v>
      </c>
      <c r="G106" s="105" t="n">
        <v>6.94006309148266</v>
      </c>
      <c r="H106" s="105" t="n">
        <v>2.57097791798108</v>
      </c>
      <c r="I106" s="105" t="n">
        <v>1.4642145952911</v>
      </c>
      <c r="J106" s="105" t="n">
        <v>2.84498803509705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896008688569069</v>
      </c>
      <c r="D107" s="105" t="n">
        <v>1.90677966101696</v>
      </c>
      <c r="E107" s="105" t="n">
        <v>-2.08408516780946</v>
      </c>
      <c r="F107" s="105" t="n">
        <v>-2.15495639971934</v>
      </c>
      <c r="G107" s="105" t="n">
        <v>2.86557100716394</v>
      </c>
      <c r="H107" s="105" t="n">
        <v>1.06104874673227</v>
      </c>
      <c r="I107" s="105" t="n">
        <v>2.22812283537289</v>
      </c>
      <c r="J107" s="105" t="n">
        <v>2.8697001034126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780409041980647</v>
      </c>
      <c r="D108" s="105" t="n">
        <v>0.623700623700628</v>
      </c>
      <c r="E108" s="105" t="n">
        <v>-2.20215608587486</v>
      </c>
      <c r="F108" s="105" t="n">
        <v>-2.53021921737349</v>
      </c>
      <c r="G108" s="105" t="n">
        <v>2.37607537894304</v>
      </c>
      <c r="H108" s="105" t="n">
        <v>-0.0152160681679732</v>
      </c>
      <c r="I108" s="105" t="n">
        <v>2.52964426877472</v>
      </c>
      <c r="J108" s="105" t="n">
        <v>3.078662980648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595460614152188</v>
      </c>
      <c r="D109" s="105" t="n">
        <v>-0.206611570247929</v>
      </c>
      <c r="E109" s="105" t="n">
        <v>-2.05389108724329</v>
      </c>
      <c r="F109" s="105" t="n">
        <v>-1.86022070415135</v>
      </c>
      <c r="G109" s="105" t="n">
        <v>3.32132853141258</v>
      </c>
      <c r="H109" s="105" t="n">
        <v>1.26312585603408</v>
      </c>
      <c r="I109" s="105" t="n">
        <v>2.5994052208393</v>
      </c>
      <c r="J109" s="105" t="n">
        <v>0.487626478117775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0.249515568178779</v>
      </c>
      <c r="D110" s="105" t="n">
        <v>-3.1055900621118</v>
      </c>
      <c r="E110" s="105" t="n">
        <v>-1.61600615621393</v>
      </c>
      <c r="F110" s="105" t="n">
        <v>-2.37738273720282</v>
      </c>
      <c r="G110" s="105" t="n">
        <v>-2.59488768396594</v>
      </c>
      <c r="H110" s="105" t="n">
        <v>0.901713255184859</v>
      </c>
      <c r="I110" s="105" t="n">
        <v>2.49060654857756</v>
      </c>
      <c r="J110" s="105" t="n">
        <v>0.63083828703140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937326237191201</v>
      </c>
      <c r="D111" s="105" t="n">
        <v>0.213675213675231</v>
      </c>
      <c r="E111" s="105" t="n">
        <v>-1.69143527571374</v>
      </c>
      <c r="F111" s="105" t="n">
        <v>-1.5577007459412</v>
      </c>
      <c r="G111" s="105" t="n">
        <v>2.10735586481114</v>
      </c>
      <c r="H111" s="105" t="n">
        <v>0.804289544235928</v>
      </c>
      <c r="I111" s="105" t="n">
        <v>2.27296532942285</v>
      </c>
      <c r="J111" s="105" t="n">
        <v>2.4352019288728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813200073450332</v>
      </c>
      <c r="D112" s="105" t="n">
        <v>-0.639658848614076</v>
      </c>
      <c r="E112" s="105" t="n">
        <v>-0.387866732968647</v>
      </c>
      <c r="F112" s="105" t="n">
        <v>-0.512591932248711</v>
      </c>
      <c r="G112" s="105" t="n">
        <v>2.41433021806854</v>
      </c>
      <c r="H112" s="105" t="n">
        <v>1.28546099290779</v>
      </c>
      <c r="I112" s="105" t="n">
        <v>2.4068004916018</v>
      </c>
      <c r="J112" s="105" t="n">
        <v>-0.376603507120151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970570633082673</v>
      </c>
      <c r="D113" s="105" t="n">
        <v>1.50214592274678</v>
      </c>
      <c r="E113" s="105" t="n">
        <v>1.23801916932906</v>
      </c>
      <c r="F113" s="105" t="n">
        <v>1.12007168458781</v>
      </c>
      <c r="G113" s="105" t="n">
        <v>-0.874524714828894</v>
      </c>
      <c r="H113" s="105" t="n">
        <v>0.0291757840991949</v>
      </c>
      <c r="I113" s="105" t="n">
        <v>1.80018001800181</v>
      </c>
      <c r="J113" s="105" t="n">
        <v>0.98050797401063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34006803422326</v>
      </c>
      <c r="D114" s="105" t="n">
        <v>4.65116279069765</v>
      </c>
      <c r="E114" s="105" t="n">
        <v>-0.0394477317554163</v>
      </c>
      <c r="F114" s="105" t="n">
        <v>0.132919805050975</v>
      </c>
      <c r="G114" s="105" t="n">
        <v>4.18105101649407</v>
      </c>
      <c r="H114" s="105" t="n">
        <v>1.96879101647953</v>
      </c>
      <c r="I114" s="105" t="n">
        <v>0.972590627763026</v>
      </c>
      <c r="J114" s="105" t="n">
        <v>1.86008423022928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20791374224392</v>
      </c>
      <c r="D115" s="105" t="n">
        <v>0.202020202020208</v>
      </c>
      <c r="E115" s="105" t="n">
        <v>1.53906866614048</v>
      </c>
      <c r="F115" s="105" t="n">
        <v>1.62610619469025</v>
      </c>
      <c r="G115" s="105" t="n">
        <v>2.72459499263621</v>
      </c>
      <c r="H115" s="105" t="n">
        <v>1.44450800915332</v>
      </c>
      <c r="I115" s="105" t="n">
        <v>1.34267367192061</v>
      </c>
      <c r="J115" s="105" t="n">
        <v>0.0574250602963389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982436744641873</v>
      </c>
      <c r="D116" s="105" t="n">
        <v>0.201612903225794</v>
      </c>
      <c r="E116" s="105" t="n">
        <v>0.242907112320239</v>
      </c>
      <c r="F116" s="105" t="n">
        <v>0.326548383585504</v>
      </c>
      <c r="G116" s="105" t="n">
        <v>0.82437275985663</v>
      </c>
      <c r="H116" s="105" t="n">
        <v>1.84689130128295</v>
      </c>
      <c r="I116" s="105" t="n">
        <v>0.729646697388645</v>
      </c>
      <c r="J116" s="105" t="n">
        <v>1.549586776859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97063946255285</v>
      </c>
      <c r="D117" s="105" t="n">
        <v>2.41448692152918</v>
      </c>
      <c r="E117" s="105" t="n">
        <v>3.47000096927404</v>
      </c>
      <c r="F117" s="105" t="n">
        <v>3.98177281110992</v>
      </c>
      <c r="G117" s="105" t="n">
        <v>3.23498044792036</v>
      </c>
      <c r="H117" s="105" t="n">
        <v>2.22868217054264</v>
      </c>
      <c r="I117" s="105" t="n">
        <v>-0.0762485703393026</v>
      </c>
      <c r="J117" s="105" t="n">
        <v>2.0119814626426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278170904299472</v>
      </c>
      <c r="D118" s="105" t="n">
        <v>5.10805500982319</v>
      </c>
      <c r="E118" s="105" t="n">
        <v>-1.18032786885246</v>
      </c>
      <c r="F118" s="105" t="n">
        <v>-1.85726210350585</v>
      </c>
      <c r="G118" s="105" t="n">
        <v>-3.23691460055096</v>
      </c>
      <c r="H118" s="105" t="n">
        <v>-0.230196343940406</v>
      </c>
      <c r="I118" s="105" t="n">
        <v>2.45135444486837</v>
      </c>
      <c r="J118" s="105" t="n">
        <v>0.7534626038781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73009538641229</v>
      </c>
      <c r="D119" s="105" t="n">
        <v>-0.934579439252332</v>
      </c>
      <c r="E119" s="105" t="n">
        <v>1.43141530002843</v>
      </c>
      <c r="F119" s="105" t="n">
        <v>1.46714862853497</v>
      </c>
      <c r="G119" s="105" t="n">
        <v>3.06049822064057</v>
      </c>
      <c r="H119" s="105" t="n">
        <v>1.87296416938109</v>
      </c>
      <c r="I119" s="105" t="n">
        <v>1.82478353970768</v>
      </c>
      <c r="J119" s="105" t="n">
        <v>1.594633234356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40579328820527</v>
      </c>
      <c r="D120" s="105" t="n">
        <v>0</v>
      </c>
      <c r="E120" s="105" t="n">
        <v>-0.953271028037378</v>
      </c>
      <c r="F120" s="105" t="n">
        <v>-1.00586756077115</v>
      </c>
      <c r="G120" s="105" t="n">
        <v>-2.03729281767956</v>
      </c>
      <c r="H120" s="105" t="n">
        <v>0.652811084465753</v>
      </c>
      <c r="I120" s="105" t="n">
        <v>1.82865502422969</v>
      </c>
      <c r="J120" s="105" t="n">
        <v>1.49382983329727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549568196417098</v>
      </c>
      <c r="D121" s="105" t="n">
        <v>0.566037735849065</v>
      </c>
      <c r="E121" s="105" t="n">
        <v>-0.00943574259294167</v>
      </c>
      <c r="F121" s="105" t="n">
        <v>-0.0317527519051737</v>
      </c>
      <c r="G121" s="105" t="n">
        <v>-2.11491011632006</v>
      </c>
      <c r="H121" s="105" t="n">
        <v>0.67504963600264</v>
      </c>
      <c r="I121" s="105" t="n">
        <v>1.75092035557152</v>
      </c>
      <c r="J121" s="105" t="n">
        <v>0.45861774744027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27768313458263</v>
      </c>
      <c r="D122" s="105" t="n">
        <v>4.31519699812381</v>
      </c>
      <c r="E122" s="105" t="n">
        <v>-0.915353401906188</v>
      </c>
      <c r="F122" s="105" t="n">
        <v>-1.355214399153</v>
      </c>
      <c r="G122" s="105" t="n">
        <v>-10.0828231904933</v>
      </c>
      <c r="H122" s="105" t="n">
        <v>-3.51038653694454</v>
      </c>
      <c r="I122" s="105" t="n">
        <v>0.441228379809402</v>
      </c>
      <c r="J122" s="105" t="n">
        <v>0.329121987472121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1.76876617773942</v>
      </c>
      <c r="D123" s="105" t="n">
        <v>-0.17985611510791</v>
      </c>
      <c r="E123" s="105" t="n">
        <v>0.952380952380949</v>
      </c>
      <c r="F123" s="105" t="n">
        <v>1.25576902436406</v>
      </c>
      <c r="G123" s="105" t="n">
        <v>11.8942731277533</v>
      </c>
      <c r="H123" s="105" t="n">
        <v>2.38452105191445</v>
      </c>
      <c r="I123" s="105" t="n">
        <v>0.720435775786328</v>
      </c>
      <c r="J123" s="105" t="n">
        <v>0.89947089947088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317931326833417</v>
      </c>
      <c r="D124" s="105" t="n">
        <v>1.98198198198199</v>
      </c>
      <c r="E124" s="105" t="n">
        <v>-0.415094339622641</v>
      </c>
      <c r="F124" s="105" t="n">
        <v>-0.381598473606104</v>
      </c>
      <c r="G124" s="105" t="n">
        <v>-2.18324982104511</v>
      </c>
      <c r="H124" s="105" t="n">
        <v>0.239552834708533</v>
      </c>
      <c r="I124" s="105" t="n">
        <v>0.741451500348916</v>
      </c>
      <c r="J124" s="105" t="n">
        <v>1.3214472994231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1.15501091626169</v>
      </c>
      <c r="D125" s="105" t="n">
        <v>-1.41342756183745</v>
      </c>
      <c r="E125" s="105" t="n">
        <v>1.45888594164457</v>
      </c>
      <c r="F125" s="105" t="n">
        <v>1.58544371142794</v>
      </c>
      <c r="G125" s="105" t="n">
        <v>-0.804976216611777</v>
      </c>
      <c r="H125" s="105" t="n">
        <v>0.823154540626675</v>
      </c>
      <c r="I125" s="105" t="n">
        <v>1.7057753918088</v>
      </c>
      <c r="J125" s="105" t="n">
        <v>1.1282475934168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56162825779198</v>
      </c>
      <c r="D126" s="105" t="n">
        <v>-0.179211469534053</v>
      </c>
      <c r="E126" s="105" t="n">
        <v>-0.196078431372527</v>
      </c>
      <c r="F126" s="105" t="n">
        <v>-0.0733214622394343</v>
      </c>
      <c r="G126" s="105" t="n">
        <v>-6.6765031353744</v>
      </c>
      <c r="H126" s="105" t="n">
        <v>-0.158019489070298</v>
      </c>
      <c r="I126" s="105" t="n">
        <v>-0.144730120892206</v>
      </c>
      <c r="J126" s="105" t="n">
        <v>-0.1023541453429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970896445492087</v>
      </c>
      <c r="D127" s="105" t="n">
        <v>3.23159784560143</v>
      </c>
      <c r="E127" s="105" t="n">
        <v>0.88876415006078</v>
      </c>
      <c r="F127" s="105" t="n">
        <v>1.02725366876308</v>
      </c>
      <c r="G127" s="105" t="n">
        <v>3.95256916996047</v>
      </c>
      <c r="H127" s="105" t="n">
        <v>1.85966763386969</v>
      </c>
      <c r="I127" s="105" t="n">
        <v>0.579759570295835</v>
      </c>
      <c r="J127" s="105" t="n">
        <v>-0.061475409836049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557057994128911</v>
      </c>
      <c r="D128" s="105" t="n">
        <v>-1.04347826086956</v>
      </c>
      <c r="E128" s="105" t="n">
        <v>1.02930267062318</v>
      </c>
      <c r="F128" s="105" t="n">
        <v>1.34882755758457</v>
      </c>
      <c r="G128" s="105" t="n">
        <v>-1.82509505703422</v>
      </c>
      <c r="H128" s="105" t="n">
        <v>0.660365143079105</v>
      </c>
      <c r="I128" s="105" t="n">
        <v>0.881580062727821</v>
      </c>
      <c r="J128" s="105" t="n">
        <v>0.297313922493331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28034203751379</v>
      </c>
      <c r="D129" s="105" t="n">
        <v>-0.351493848857658</v>
      </c>
      <c r="E129" s="105" t="n">
        <v>3.02891234511242</v>
      </c>
      <c r="F129" s="105" t="n">
        <v>3.1122031122031</v>
      </c>
      <c r="G129" s="105" t="n">
        <v>-0.232378001549179</v>
      </c>
      <c r="H129" s="105" t="n">
        <v>0.553125803961933</v>
      </c>
      <c r="I129" s="105" t="n">
        <v>1.05033190488196</v>
      </c>
      <c r="J129" s="105" t="n">
        <v>0.68486149442912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742152924354869</v>
      </c>
      <c r="D130" s="105" t="n">
        <v>-0.705467372134038</v>
      </c>
      <c r="E130" s="105" t="n">
        <v>0.712694877505584</v>
      </c>
      <c r="F130" s="105" t="n">
        <v>0.605639396346305</v>
      </c>
      <c r="G130" s="105" t="n">
        <v>-0.310559006211193</v>
      </c>
      <c r="H130" s="105" t="n">
        <v>3.87616732761929</v>
      </c>
      <c r="I130" s="105" t="n">
        <v>-1.23898220522203</v>
      </c>
      <c r="J130" s="105" t="n">
        <v>1.06598984771573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410020726322429</v>
      </c>
      <c r="D131" s="105" t="n">
        <v>-1.59857904085257</v>
      </c>
      <c r="E131" s="105" t="n">
        <v>-0.451127819548887</v>
      </c>
      <c r="F131" s="105" t="n">
        <v>-0.355274844567248</v>
      </c>
      <c r="G131" s="105" t="n">
        <v>-3.69937694704051</v>
      </c>
      <c r="H131" s="105" t="n">
        <v>-1.49014778325125</v>
      </c>
      <c r="I131" s="105" t="n">
        <v>0.210490864696467</v>
      </c>
      <c r="J131" s="105" t="n">
        <v>0.69311903566047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558747681310209</v>
      </c>
      <c r="D132" s="105" t="n">
        <v>-1.26353790613719</v>
      </c>
      <c r="E132" s="105" t="n">
        <v>0.124400213257502</v>
      </c>
      <c r="F132" s="105" t="n">
        <v>-0.168366841636143</v>
      </c>
      <c r="G132" s="105" t="n">
        <v>-0.808734330772339</v>
      </c>
      <c r="H132" s="105" t="n">
        <v>0.737592199024874</v>
      </c>
      <c r="I132" s="105" t="n">
        <v>1.34431188035624</v>
      </c>
      <c r="J132" s="105" t="n">
        <v>0.40901835594573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91213191460648</v>
      </c>
      <c r="D133" s="105" t="n">
        <v>-1.27970749542961</v>
      </c>
      <c r="E133" s="105" t="n">
        <v>-1.19808306709265</v>
      </c>
      <c r="F133" s="105" t="n">
        <v>-0.882936507936506</v>
      </c>
      <c r="G133" s="105" t="n">
        <v>-2.16061964940889</v>
      </c>
      <c r="H133" s="105" t="n">
        <v>-0.347480764457686</v>
      </c>
      <c r="I133" s="105" t="n">
        <v>2.23014425468413</v>
      </c>
      <c r="J133" s="105" t="n">
        <v>0.38748137108792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547846782522797</v>
      </c>
      <c r="D134" s="105" t="n">
        <v>3.14814814814814</v>
      </c>
      <c r="E134" s="105" t="n">
        <v>-0.565885206143904</v>
      </c>
      <c r="F134" s="105" t="n">
        <v>-1.05094585126614</v>
      </c>
      <c r="G134" s="105" t="n">
        <v>3.08333333333333</v>
      </c>
      <c r="H134" s="105" t="n">
        <v>-0.958904109589028</v>
      </c>
      <c r="I134" s="105" t="n">
        <v>1.78412132024978</v>
      </c>
      <c r="J134" s="105" t="n">
        <v>0.72248614410132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174177124737611</v>
      </c>
      <c r="D135" s="105" t="n">
        <v>0</v>
      </c>
      <c r="E135" s="105" t="n">
        <v>-0.56007226738933</v>
      </c>
      <c r="F135" s="105" t="n">
        <v>0.19219097713939</v>
      </c>
      <c r="G135" s="105" t="n">
        <v>-1.61681487469684</v>
      </c>
      <c r="H135" s="105" t="n">
        <v>-0.628693574751665</v>
      </c>
      <c r="I135" s="105" t="n">
        <v>1.21105887977053</v>
      </c>
      <c r="J135" s="105" t="n">
        <v>0.766434116144254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25100312082037</v>
      </c>
      <c r="D136" s="105" t="n">
        <v>-0.718132854578101</v>
      </c>
      <c r="E136" s="105" t="n">
        <v>1.33539244186045</v>
      </c>
      <c r="F136" s="105" t="n">
        <v>1.81726400807673</v>
      </c>
      <c r="G136" s="105" t="n">
        <v>1.93097781429745</v>
      </c>
      <c r="H136" s="105" t="n">
        <v>1.75882576236872</v>
      </c>
      <c r="I136" s="105" t="n">
        <v>0.204676060773053</v>
      </c>
      <c r="J136" s="105" t="n">
        <v>0.58508044856169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42131419105462</v>
      </c>
      <c r="D137" s="105" t="n">
        <v>0.361663652802875</v>
      </c>
      <c r="E137" s="105" t="n">
        <v>1.99910354101303</v>
      </c>
      <c r="F137" s="105" t="n">
        <v>2.60783341596431</v>
      </c>
      <c r="G137" s="105" t="n">
        <v>0.161225312374057</v>
      </c>
      <c r="H137" s="105" t="n">
        <v>1.35538423277792</v>
      </c>
      <c r="I137" s="105" t="n">
        <v>-0.494932830544443</v>
      </c>
      <c r="J137" s="105" t="n">
        <v>0.59137178865728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08745697309863</v>
      </c>
      <c r="D138" s="105" t="n">
        <v>5.40540540540539</v>
      </c>
      <c r="E138" s="105" t="n">
        <v>-0.720689049041994</v>
      </c>
      <c r="F138" s="105" t="n">
        <v>-0.570158484731351</v>
      </c>
      <c r="G138" s="105" t="n">
        <v>1.77062374245472</v>
      </c>
      <c r="H138" s="105" t="n">
        <v>1.90160716476507</v>
      </c>
      <c r="I138" s="105" t="n">
        <v>1.88694141796937</v>
      </c>
      <c r="J138" s="105" t="n">
        <v>1.0601387818041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53061357277613</v>
      </c>
      <c r="D139" s="105" t="n">
        <v>0.512820512820511</v>
      </c>
      <c r="E139" s="105" t="n">
        <v>2.2220254957507</v>
      </c>
      <c r="F139" s="105" t="n">
        <v>2.90601613373505</v>
      </c>
      <c r="G139" s="105" t="n">
        <v>-5.57532621589562</v>
      </c>
      <c r="H139" s="105" t="n">
        <v>1.7216470021671</v>
      </c>
      <c r="I139" s="105" t="n">
        <v>-0.581170089112746</v>
      </c>
      <c r="J139" s="105" t="n">
        <v>0.70570284188440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442172468832226</v>
      </c>
      <c r="D140" s="105" t="n">
        <v>-0.170068027210874</v>
      </c>
      <c r="E140" s="105" t="n">
        <v>2.45951329349614</v>
      </c>
      <c r="F140" s="105" t="n">
        <v>2.38949754438988</v>
      </c>
      <c r="G140" s="105" t="n">
        <v>-0.753768844221099</v>
      </c>
      <c r="H140" s="105" t="n">
        <v>0.0355071606107202</v>
      </c>
      <c r="I140" s="105" t="n">
        <v>-0.950896336710855</v>
      </c>
      <c r="J140" s="105" t="n">
        <v>0.55871212121212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236218781540742</v>
      </c>
      <c r="D141" s="105" t="n">
        <v>-0.170357751277678</v>
      </c>
      <c r="E141" s="105" t="n">
        <v>-0.0929760797903896</v>
      </c>
      <c r="F141" s="105" t="n">
        <v>0.0184484826123139</v>
      </c>
      <c r="G141" s="105" t="n">
        <v>-0.843881856540079</v>
      </c>
      <c r="H141" s="105" t="n">
        <v>0.698059630856633</v>
      </c>
      <c r="I141" s="105" t="n">
        <v>-0.330500472143541</v>
      </c>
      <c r="J141" s="105" t="n">
        <v>0.24484414728318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77336940186355</v>
      </c>
      <c r="D142" s="105" t="n">
        <v>13.6518771331058</v>
      </c>
      <c r="E142" s="105" t="n">
        <v>1.7258883248731</v>
      </c>
      <c r="F142" s="105" t="n">
        <v>2.30563497187126</v>
      </c>
      <c r="G142" s="105" t="n">
        <v>-0.680851063829792</v>
      </c>
      <c r="H142" s="105" t="n">
        <v>1.19844906591469</v>
      </c>
      <c r="I142" s="105" t="n">
        <v>3.28438338859939</v>
      </c>
      <c r="J142" s="105" t="n">
        <v>0.37576326914043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84381064889044</v>
      </c>
      <c r="D143" s="105" t="n">
        <v>-1.05105105105106</v>
      </c>
      <c r="E143" s="105" t="n">
        <v>-1.34730538922156</v>
      </c>
      <c r="F143" s="105" t="n">
        <v>-1.88407103578834</v>
      </c>
      <c r="G143" s="105" t="n">
        <v>-2.74207369323051</v>
      </c>
      <c r="H143" s="105" t="n">
        <v>0.801114594218035</v>
      </c>
      <c r="I143" s="105" t="n">
        <v>1.0854609386944</v>
      </c>
      <c r="J143" s="105" t="n">
        <v>0.580252690687885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383610150914777</v>
      </c>
      <c r="D144" s="105" t="n">
        <v>-2.42792109256449</v>
      </c>
      <c r="E144" s="105" t="n">
        <v>0.5479683021413</v>
      </c>
      <c r="F144" s="105" t="n">
        <v>0.459389930172733</v>
      </c>
      <c r="G144" s="105" t="n">
        <v>0.881057268722472</v>
      </c>
      <c r="H144" s="105" t="n">
        <v>0.460723335636956</v>
      </c>
      <c r="I144" s="105" t="n">
        <v>-0.113430127041752</v>
      </c>
      <c r="J144" s="105" t="n">
        <v>0.81883316274309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36270104564733</v>
      </c>
      <c r="D145" s="105" t="n">
        <v>-2.79937791601866</v>
      </c>
      <c r="E145" s="105" t="n">
        <v>-1.97870378133648</v>
      </c>
      <c r="F145" s="105" t="n">
        <v>-2.27730016462412</v>
      </c>
      <c r="G145" s="105" t="n">
        <v>-0.0873362445414756</v>
      </c>
      <c r="H145" s="105" t="n">
        <v>0.538867232286179</v>
      </c>
      <c r="I145" s="105" t="n">
        <v>5.23885229767582</v>
      </c>
      <c r="J145" s="105" t="n">
        <v>1.532071988924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122216468151208</v>
      </c>
      <c r="D146" s="105" t="n">
        <v>-7.36</v>
      </c>
      <c r="E146" s="105" t="n">
        <v>0.581643999657857</v>
      </c>
      <c r="F146" s="105" t="n">
        <v>0.767430978006559</v>
      </c>
      <c r="G146" s="105" t="n">
        <v>0.480769230769226</v>
      </c>
      <c r="H146" s="105" t="n">
        <v>-0.501767590375181</v>
      </c>
      <c r="I146" s="105" t="n">
        <v>-1.02870297100927</v>
      </c>
      <c r="J146" s="105" t="n">
        <v>0.8635578583765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03252032520339</v>
      </c>
      <c r="D147" s="105" t="n">
        <v>-3.62694300518135</v>
      </c>
      <c r="E147" s="105" t="n">
        <v>0.773875329534832</v>
      </c>
      <c r="F147" s="105" t="n">
        <v>0.362217887991093</v>
      </c>
      <c r="G147" s="105" t="n">
        <v>-3.78425402348846</v>
      </c>
      <c r="H147" s="105" t="n">
        <v>-0.641833810888258</v>
      </c>
      <c r="I147" s="105" t="n">
        <v>-0.363424916412271</v>
      </c>
      <c r="J147" s="105" t="n">
        <v>0.22530641672675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791803483104062</v>
      </c>
      <c r="D148" s="105" t="n">
        <v>-3.04659498207886</v>
      </c>
      <c r="E148" s="105" t="n">
        <v>1.73839662447254</v>
      </c>
      <c r="F148" s="105" t="n">
        <v>1.75828243568388</v>
      </c>
      <c r="G148" s="105" t="n">
        <v>-0.135623869801094</v>
      </c>
      <c r="H148" s="105" t="n">
        <v>0.322989964240406</v>
      </c>
      <c r="I148" s="105" t="n">
        <v>1.21826670557337</v>
      </c>
      <c r="J148" s="105" t="n">
        <v>0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651559825975781</v>
      </c>
      <c r="D149" s="105" t="n">
        <v>-0.554528650646958</v>
      </c>
      <c r="E149" s="105" t="n">
        <v>-0.597213005972122</v>
      </c>
      <c r="F149" s="105" t="n">
        <v>-0.836667879228799</v>
      </c>
      <c r="G149" s="105" t="n">
        <v>-1.53915799004074</v>
      </c>
      <c r="H149" s="105" t="n">
        <v>0.586409106588491</v>
      </c>
      <c r="I149" s="105" t="n">
        <v>1.15315315315314</v>
      </c>
      <c r="J149" s="105" t="n">
        <v>1.92428738422802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6227593977261</v>
      </c>
      <c r="D150" s="105" t="n">
        <v>-7.4349442379182</v>
      </c>
      <c r="E150" s="105" t="n">
        <v>0.600801068090789</v>
      </c>
      <c r="F150" s="105" t="n">
        <v>1.52237710931769</v>
      </c>
      <c r="G150" s="105" t="n">
        <v>-3.58620689655173</v>
      </c>
      <c r="H150" s="105" t="n">
        <v>-1.46319158664838</v>
      </c>
      <c r="I150" s="105" t="n">
        <v>0.0356252226576572</v>
      </c>
      <c r="J150" s="105" t="n">
        <v>-1.19100132333479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2881408340379</v>
      </c>
      <c r="D151" s="105" t="n">
        <v>-3.2128514056225</v>
      </c>
      <c r="E151" s="105" t="n">
        <v>-1.95753151957533</v>
      </c>
      <c r="F151" s="105" t="n">
        <v>-2.60162601626017</v>
      </c>
      <c r="G151" s="105" t="n">
        <v>2.8135431568908</v>
      </c>
      <c r="H151" s="105" t="n">
        <v>-0.139211136890964</v>
      </c>
      <c r="I151" s="105" t="n">
        <v>0.762108262108256</v>
      </c>
      <c r="J151" s="105" t="n">
        <v>-0.116071428571431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1.27272727272727</v>
      </c>
      <c r="D152" s="105" t="n">
        <v>-3.52697095435684</v>
      </c>
      <c r="E152" s="105" t="n">
        <v>0.727580372250429</v>
      </c>
      <c r="F152" s="105" t="n">
        <v>0.695603784084568</v>
      </c>
      <c r="G152" s="105" t="n">
        <v>0.278293135436016</v>
      </c>
      <c r="H152" s="105" t="n">
        <v>0.836431226765797</v>
      </c>
      <c r="I152" s="105" t="n">
        <v>1.89439457128719</v>
      </c>
      <c r="J152" s="105" t="n">
        <v>1.79672834540089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548800391708838</v>
      </c>
      <c r="D153" s="105" t="n">
        <v>-0.645161290322577</v>
      </c>
      <c r="E153" s="105" t="n">
        <v>1.5118427683521</v>
      </c>
      <c r="F153" s="105" t="n">
        <v>1.79607626416139</v>
      </c>
      <c r="G153" s="105" t="n">
        <v>-0.323774283071231</v>
      </c>
      <c r="H153" s="105" t="n">
        <v>0.979262672811061</v>
      </c>
      <c r="I153" s="105" t="n">
        <v>0.194242108914324</v>
      </c>
      <c r="J153" s="105" t="n">
        <v>-0.12293642430628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22613371208291</v>
      </c>
      <c r="D154" s="105" t="n">
        <v>18.6147186147186</v>
      </c>
      <c r="E154" s="105" t="n">
        <v>1.66308125103424</v>
      </c>
      <c r="F154" s="105" t="n">
        <v>-0.217155266015197</v>
      </c>
      <c r="G154" s="105" t="n">
        <v>-1.85614849187937</v>
      </c>
      <c r="H154" s="105" t="n">
        <v>-0.490587564175698</v>
      </c>
      <c r="I154" s="105" t="n">
        <v>-0.602367929100595</v>
      </c>
      <c r="J154" s="105" t="n">
        <v>0.369263231932464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95057034220531</v>
      </c>
      <c r="D155" s="105" t="n">
        <v>-0.547445255474457</v>
      </c>
      <c r="E155" s="105" t="n">
        <v>1.61959794905184</v>
      </c>
      <c r="F155" s="105" t="n">
        <v>2.1672107363076</v>
      </c>
      <c r="G155" s="105" t="n">
        <v>-0.0472813238770584</v>
      </c>
      <c r="H155" s="105" t="n">
        <v>1.07773446457233</v>
      </c>
      <c r="I155" s="105" t="n">
        <v>1.02396210643634</v>
      </c>
      <c r="J155" s="105" t="n">
        <v>0.297827610371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54437632728283</v>
      </c>
      <c r="D156" s="105" t="n">
        <v>1.28440366972475</v>
      </c>
      <c r="E156" s="105" t="n">
        <v>-0.152170430882592</v>
      </c>
      <c r="F156" s="105" t="n">
        <v>-0.0710038164551321</v>
      </c>
      <c r="G156" s="105" t="n">
        <v>-4.63576158940397</v>
      </c>
      <c r="H156" s="105" t="n">
        <v>-0.816696914700543</v>
      </c>
      <c r="I156" s="105" t="n">
        <v>0.655036888919526</v>
      </c>
      <c r="J156" s="105" t="n">
        <v>-0.349344978165945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243035330507951</v>
      </c>
      <c r="D157" s="105" t="n">
        <v>-1.44927536231883</v>
      </c>
      <c r="E157" s="105" t="n">
        <v>0.272719980749159</v>
      </c>
      <c r="F157" s="105" t="n">
        <v>-0.0177635669242449</v>
      </c>
      <c r="G157" s="105" t="n">
        <v>0.446428571428584</v>
      </c>
      <c r="H157" s="105" t="n">
        <v>1.60109789569991</v>
      </c>
      <c r="I157" s="105" t="n">
        <v>-0.239758871078223</v>
      </c>
      <c r="J157" s="105" t="n">
        <v>-0.16652059596845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482888514867355</v>
      </c>
      <c r="D158" s="105" t="n">
        <v>-19.4852941176471</v>
      </c>
      <c r="E158" s="105" t="n">
        <v>-0.223982081433476</v>
      </c>
      <c r="F158" s="105" t="n">
        <v>-0.337567735631154</v>
      </c>
      <c r="G158" s="105" t="n">
        <v>-5.48148148148148</v>
      </c>
      <c r="H158" s="105" t="n">
        <v>-0.540297163439902</v>
      </c>
      <c r="I158" s="105" t="n">
        <v>2.31408363661333</v>
      </c>
      <c r="J158" s="105" t="n">
        <v>1.729435519269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546371812000217</v>
      </c>
      <c r="D159" s="105" t="n">
        <v>0.45662100456623</v>
      </c>
      <c r="E159" s="105" t="n">
        <v>1.4350998156017</v>
      </c>
      <c r="F159" s="105" t="n">
        <v>1.40832516267047</v>
      </c>
      <c r="G159" s="105" t="n">
        <v>5.1201671891327</v>
      </c>
      <c r="H159" s="105" t="n">
        <v>0.792213671344499</v>
      </c>
      <c r="I159" s="105" t="n">
        <v>-0.355704697986582</v>
      </c>
      <c r="J159" s="105" t="n">
        <v>-0.18985157059026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42837593955143</v>
      </c>
      <c r="D160" s="105" t="n">
        <v>-2.5</v>
      </c>
      <c r="E160" s="105" t="n">
        <v>1.05912108757509</v>
      </c>
      <c r="F160" s="105" t="n">
        <v>1.13386657291026</v>
      </c>
      <c r="G160" s="105" t="n">
        <v>0.546719681908542</v>
      </c>
      <c r="H160" s="105" t="n">
        <v>0.853357287222096</v>
      </c>
      <c r="I160" s="105" t="n">
        <v>0.0875597763857883</v>
      </c>
      <c r="J160" s="105" t="n">
        <v>-0.06052222030086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466043958214016</v>
      </c>
      <c r="D161" s="105" t="n">
        <v>-1.39860139860139</v>
      </c>
      <c r="E161" s="105" t="n">
        <v>1.17315814171749</v>
      </c>
      <c r="F161" s="105" t="n">
        <v>1.05162523900573</v>
      </c>
      <c r="G161" s="105" t="n">
        <v>0.148294611962442</v>
      </c>
      <c r="H161" s="105" t="n">
        <v>-0.334001336005343</v>
      </c>
      <c r="I161" s="105" t="n">
        <v>0.780619111709285</v>
      </c>
      <c r="J161" s="105" t="n">
        <v>0.0259538022320243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717444717444707</v>
      </c>
      <c r="D162" s="105" t="n">
        <v>4.9645390070922</v>
      </c>
      <c r="E162" s="105" t="n">
        <v>1.79344465058753</v>
      </c>
      <c r="F162" s="105" t="n">
        <v>1.15248989421175</v>
      </c>
      <c r="G162" s="105" t="n">
        <v>-8.24284304047384</v>
      </c>
      <c r="H162" s="105" t="n">
        <v>1.30697050938338</v>
      </c>
      <c r="I162" s="105" t="n">
        <v>1.12847222222221</v>
      </c>
      <c r="J162" s="105" t="n">
        <v>-0.060543158623076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81889149102265</v>
      </c>
      <c r="D163" s="105" t="n">
        <v>0.900900900900894</v>
      </c>
      <c r="E163" s="105" t="n">
        <v>1.72387606318347</v>
      </c>
      <c r="F163" s="105" t="n">
        <v>2.63583028654027</v>
      </c>
      <c r="G163" s="105" t="n">
        <v>8.44540075309305</v>
      </c>
      <c r="H163" s="105" t="n">
        <v>2.76767008490462</v>
      </c>
      <c r="I163" s="105" t="n">
        <v>1.48563882469462</v>
      </c>
      <c r="J163" s="105" t="n">
        <v>0.58848983124188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981369316874933</v>
      </c>
      <c r="D164" s="105" t="n">
        <v>-1.11607142857144</v>
      </c>
      <c r="E164" s="105" t="n">
        <v>1.46323254945875</v>
      </c>
      <c r="F164" s="105" t="n">
        <v>1.41661834147959</v>
      </c>
      <c r="G164" s="105" t="n">
        <v>2.1825396825397</v>
      </c>
      <c r="H164" s="105" t="n">
        <v>1.13733905579399</v>
      </c>
      <c r="I164" s="105" t="n">
        <v>1.0149642160052</v>
      </c>
      <c r="J164" s="105" t="n">
        <v>0.1290544609825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16164300356847</v>
      </c>
      <c r="D165" s="105" t="n">
        <v>2.0316027088036</v>
      </c>
      <c r="E165" s="105" t="n">
        <v>1.02273563387536</v>
      </c>
      <c r="F165" s="105" t="n">
        <v>1.4458421826499</v>
      </c>
      <c r="G165" s="105" t="n">
        <v>2.81553398058252</v>
      </c>
      <c r="H165" s="105" t="n">
        <v>2.42945045618501</v>
      </c>
      <c r="I165" s="105" t="n">
        <v>0.605436042766968</v>
      </c>
      <c r="J165" s="105" t="n">
        <v>0.71318095892765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59141398979278</v>
      </c>
      <c r="D166" s="105" t="n">
        <v>3.98230088495578</v>
      </c>
      <c r="E166" s="105" t="n">
        <v>1.93008011653315</v>
      </c>
      <c r="F166" s="105" t="n">
        <v>2.71358402447864</v>
      </c>
      <c r="G166" s="105" t="n">
        <v>4.76864966949952</v>
      </c>
      <c r="H166" s="105" t="n">
        <v>-2.82755049197307</v>
      </c>
      <c r="I166" s="105" t="n">
        <v>0.685019206145981</v>
      </c>
      <c r="J166" s="105" t="n">
        <v>0.68253561982767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15311415456954</v>
      </c>
      <c r="D167" s="105" t="n">
        <v>2.34042553191489</v>
      </c>
      <c r="E167" s="105" t="n">
        <v>2.23651304037153</v>
      </c>
      <c r="F167" s="105" t="n">
        <v>1.92066478519912</v>
      </c>
      <c r="G167" s="105" t="n">
        <v>-2.8841820639928</v>
      </c>
      <c r="H167" s="105" t="n">
        <v>1.62012364101471</v>
      </c>
      <c r="I167" s="105" t="n">
        <v>0.9919247154575</v>
      </c>
      <c r="J167" s="105" t="n">
        <v>0.42369290738074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820851471998793</v>
      </c>
      <c r="D168" s="105" t="n">
        <v>9.77130977130977</v>
      </c>
      <c r="E168" s="105" t="n">
        <v>1.31395023762933</v>
      </c>
      <c r="F168" s="105" t="n">
        <v>1.06914852703639</v>
      </c>
      <c r="G168" s="105" t="n">
        <v>0.278422273781899</v>
      </c>
      <c r="H168" s="105" t="n">
        <v>1.16425424795467</v>
      </c>
      <c r="I168" s="105" t="n">
        <v>0.270729711011768</v>
      </c>
      <c r="J168" s="105" t="n">
        <v>0.42190532444519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69630605411939</v>
      </c>
      <c r="D169" s="105" t="n">
        <v>-0.946969696969688</v>
      </c>
      <c r="E169" s="105" t="n">
        <v>0.600165562913887</v>
      </c>
      <c r="F169" s="105" t="n">
        <v>0.646879756468792</v>
      </c>
      <c r="G169" s="105" t="n">
        <v>2.36001850994911</v>
      </c>
      <c r="H169" s="105" t="n">
        <v>1.26490409538621</v>
      </c>
      <c r="I169" s="105" t="n">
        <v>0.426974758256947</v>
      </c>
      <c r="J169" s="105" t="n">
        <v>0.36131417527937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6756629046035</v>
      </c>
      <c r="D170" s="105" t="n">
        <v>-1.33843212237095</v>
      </c>
      <c r="E170" s="105" t="n">
        <v>1.22059932798466</v>
      </c>
      <c r="F170" s="105" t="n">
        <v>1.50472589792061</v>
      </c>
      <c r="G170" s="105" t="n">
        <v>8.13743218806511</v>
      </c>
      <c r="H170" s="105" t="n">
        <v>2.21152861677076</v>
      </c>
      <c r="I170" s="105" t="n">
        <v>1.60685256971365</v>
      </c>
      <c r="J170" s="105" t="n">
        <v>0.820495646349627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5560818661188</v>
      </c>
      <c r="D171" s="105" t="n">
        <v>-5.81395348837209</v>
      </c>
      <c r="E171" s="105" t="n">
        <v>1.09748662014768</v>
      </c>
      <c r="F171" s="105" t="n">
        <v>0.8417759237187</v>
      </c>
      <c r="G171" s="105" t="n">
        <v>-3.63712374581941</v>
      </c>
      <c r="H171" s="105" t="n">
        <v>-0.520885505359132</v>
      </c>
      <c r="I171" s="105" t="n">
        <v>0.504584333271808</v>
      </c>
      <c r="J171" s="105" t="n">
        <v>0.56469025078888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47603765511343</v>
      </c>
      <c r="D172" s="105" t="n">
        <v>2.2633744855967</v>
      </c>
      <c r="E172" s="105" t="n">
        <v>-2.04382496816996</v>
      </c>
      <c r="F172" s="105" t="n">
        <v>-2.30479426756298</v>
      </c>
      <c r="G172" s="105" t="n">
        <v>-0.824295010845987</v>
      </c>
      <c r="H172" s="105" t="n">
        <v>0.986808981975628</v>
      </c>
      <c r="I172" s="105" t="n">
        <v>-0.330618992224345</v>
      </c>
      <c r="J172" s="105" t="n">
        <v>0.0165152766308836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1.03186972644701</v>
      </c>
      <c r="D173" s="105" t="n">
        <v>-7.84708249496981</v>
      </c>
      <c r="E173" s="105" t="n">
        <v>-7.96278560678616</v>
      </c>
      <c r="F173" s="105" t="n">
        <v>-8.77882797731569</v>
      </c>
      <c r="G173" s="105" t="n">
        <v>2.79965004374454</v>
      </c>
      <c r="H173" s="105" t="n">
        <v>-0.747831289261143</v>
      </c>
      <c r="I173" s="105" t="n">
        <v>2.0885803796302</v>
      </c>
      <c r="J173" s="105" t="n">
        <v>2.46036988110963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169" t="s">
        <v>449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244" t="s">
        <v>41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24" hidden="false" customHeight="true" outlineLevel="0" collapsed="false">
      <c r="A7" s="180" t="s">
        <v>287</v>
      </c>
      <c r="B7" s="180"/>
      <c r="C7" s="178" t="s">
        <v>440</v>
      </c>
      <c r="D7" s="178" t="s">
        <v>441</v>
      </c>
      <c r="E7" s="245" t="s">
        <v>442</v>
      </c>
      <c r="F7" s="245"/>
      <c r="G7" s="178" t="s">
        <v>443</v>
      </c>
      <c r="H7" s="178" t="s">
        <v>444</v>
      </c>
      <c r="I7" s="178" t="s">
        <v>445</v>
      </c>
      <c r="J7" s="86" t="s">
        <v>446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47</v>
      </c>
      <c r="F8" s="86" t="s">
        <v>448</v>
      </c>
      <c r="G8" s="178"/>
      <c r="H8" s="178"/>
      <c r="I8" s="178"/>
      <c r="J8" s="86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240" customFormat="true" ht="21.95" hidden="false" customHeight="true" outlineLevel="0" collapsed="false">
      <c r="A10" s="246"/>
      <c r="B10" s="247"/>
      <c r="C10" s="247" t="s">
        <v>450</v>
      </c>
      <c r="D10" s="247"/>
      <c r="E10" s="247"/>
      <c r="F10" s="247"/>
      <c r="G10" s="247"/>
      <c r="H10" s="247"/>
      <c r="I10" s="247"/>
      <c r="J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5.7</v>
      </c>
      <c r="D11" s="186" t="n">
        <v>97.84</v>
      </c>
      <c r="E11" s="186" t="n">
        <v>100.73</v>
      </c>
      <c r="F11" s="186" t="n">
        <v>101.23</v>
      </c>
      <c r="G11" s="186" t="n">
        <v>107.69</v>
      </c>
      <c r="H11" s="186" t="n">
        <v>83.98</v>
      </c>
      <c r="I11" s="186" t="n">
        <v>71.24</v>
      </c>
      <c r="J11" s="186" t="n">
        <v>81.43</v>
      </c>
    </row>
    <row r="12" customFormat="false" ht="10.5" hidden="true" customHeight="true" outlineLevel="0" collapsed="false">
      <c r="A12" s="100"/>
      <c r="B12" s="101" t="s">
        <v>299</v>
      </c>
      <c r="C12" s="186" t="n">
        <v>84.81</v>
      </c>
      <c r="D12" s="186" t="n">
        <v>97.26</v>
      </c>
      <c r="E12" s="186" t="n">
        <v>97.68</v>
      </c>
      <c r="F12" s="186" t="n">
        <v>98.15</v>
      </c>
      <c r="G12" s="186" t="n">
        <v>107.22</v>
      </c>
      <c r="H12" s="186" t="n">
        <v>83</v>
      </c>
      <c r="I12" s="186" t="n">
        <v>71.5</v>
      </c>
      <c r="J12" s="186" t="n">
        <v>81.73</v>
      </c>
    </row>
    <row r="13" customFormat="false" ht="10.5" hidden="true" customHeight="true" outlineLevel="0" collapsed="false">
      <c r="A13" s="100"/>
      <c r="B13" s="101" t="s">
        <v>300</v>
      </c>
      <c r="C13" s="186" t="n">
        <v>84.37</v>
      </c>
      <c r="D13" s="186" t="n">
        <v>97.04</v>
      </c>
      <c r="E13" s="186" t="n">
        <v>95.47</v>
      </c>
      <c r="F13" s="186" t="n">
        <v>95.95</v>
      </c>
      <c r="G13" s="186" t="n">
        <v>109.38</v>
      </c>
      <c r="H13" s="186" t="n">
        <v>81.19</v>
      </c>
      <c r="I13" s="186" t="n">
        <v>71.99</v>
      </c>
      <c r="J13" s="186" t="n">
        <v>82.93</v>
      </c>
    </row>
    <row r="14" customFormat="false" ht="10.5" hidden="true" customHeight="true" outlineLevel="0" collapsed="false">
      <c r="A14" s="100"/>
      <c r="B14" s="101" t="s">
        <v>301</v>
      </c>
      <c r="C14" s="186" t="n">
        <v>85.45</v>
      </c>
      <c r="D14" s="186" t="n">
        <v>96.31</v>
      </c>
      <c r="E14" s="186" t="n">
        <v>97.45</v>
      </c>
      <c r="F14" s="186" t="n">
        <v>98.07</v>
      </c>
      <c r="G14" s="186" t="n">
        <v>111.03</v>
      </c>
      <c r="H14" s="186" t="n">
        <v>81.57</v>
      </c>
      <c r="I14" s="186" t="n">
        <v>72.49</v>
      </c>
      <c r="J14" s="186" t="n">
        <v>84.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7.24</v>
      </c>
      <c r="D15" s="186" t="n">
        <v>94.1</v>
      </c>
      <c r="E15" s="186" t="n">
        <v>98.72</v>
      </c>
      <c r="F15" s="186" t="n">
        <v>99.28</v>
      </c>
      <c r="G15" s="186" t="n">
        <v>115.31</v>
      </c>
      <c r="H15" s="186" t="n">
        <v>84.86</v>
      </c>
      <c r="I15" s="186" t="n">
        <v>73.75</v>
      </c>
      <c r="J15" s="186" t="n">
        <v>85.7</v>
      </c>
    </row>
    <row r="16" customFormat="false" ht="10.5" hidden="true" customHeight="true" outlineLevel="0" collapsed="false">
      <c r="A16" s="100"/>
      <c r="B16" s="101" t="s">
        <v>299</v>
      </c>
      <c r="C16" s="186" t="n">
        <v>86.63</v>
      </c>
      <c r="D16" s="186" t="n">
        <v>94.67</v>
      </c>
      <c r="E16" s="186" t="n">
        <v>96</v>
      </c>
      <c r="F16" s="186" t="n">
        <v>96.43</v>
      </c>
      <c r="G16" s="186" t="n">
        <v>115.32</v>
      </c>
      <c r="H16" s="186" t="n">
        <v>84.07</v>
      </c>
      <c r="I16" s="186" t="n">
        <v>74.41</v>
      </c>
      <c r="J16" s="186" t="n">
        <v>86.05</v>
      </c>
    </row>
    <row r="17" customFormat="false" ht="10.5" hidden="true" customHeight="true" outlineLevel="0" collapsed="false">
      <c r="A17" s="100"/>
      <c r="B17" s="101" t="s">
        <v>300</v>
      </c>
      <c r="C17" s="186" t="n">
        <v>86.44</v>
      </c>
      <c r="D17" s="186" t="n">
        <v>94.18</v>
      </c>
      <c r="E17" s="186" t="n">
        <v>93.43</v>
      </c>
      <c r="F17" s="186" t="n">
        <v>93.45</v>
      </c>
      <c r="G17" s="186" t="n">
        <v>115.31</v>
      </c>
      <c r="H17" s="186" t="n">
        <v>84.05</v>
      </c>
      <c r="I17" s="186" t="n">
        <v>75.55</v>
      </c>
      <c r="J17" s="186" t="n">
        <v>86.94</v>
      </c>
    </row>
    <row r="18" customFormat="false" ht="10.5" hidden="true" customHeight="true" outlineLevel="0" collapsed="false">
      <c r="A18" s="100"/>
      <c r="B18" s="101" t="s">
        <v>301</v>
      </c>
      <c r="C18" s="186" t="n">
        <v>86.08</v>
      </c>
      <c r="D18" s="186" t="n">
        <v>93.12</v>
      </c>
      <c r="E18" s="186" t="n">
        <v>91.24</v>
      </c>
      <c r="F18" s="186" t="n">
        <v>91.36</v>
      </c>
      <c r="G18" s="186" t="n">
        <v>116.87</v>
      </c>
      <c r="H18" s="186" t="n">
        <v>84.12</v>
      </c>
      <c r="I18" s="186" t="n">
        <v>75.85</v>
      </c>
      <c r="J18" s="186" t="n">
        <v>87.2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5.49</v>
      </c>
      <c r="D19" s="186" t="n">
        <v>93.37</v>
      </c>
      <c r="E19" s="186" t="n">
        <v>89.1</v>
      </c>
      <c r="F19" s="186" t="n">
        <v>88.58</v>
      </c>
      <c r="G19" s="186" t="n">
        <v>113.21</v>
      </c>
      <c r="H19" s="186" t="n">
        <v>83.27</v>
      </c>
      <c r="I19" s="186" t="n">
        <v>76.86</v>
      </c>
      <c r="J19" s="186" t="n">
        <v>87.3</v>
      </c>
    </row>
    <row r="20" customFormat="false" ht="10.5" hidden="true" customHeight="true" outlineLevel="0" collapsed="false">
      <c r="A20" s="100"/>
      <c r="B20" s="101" t="s">
        <v>299</v>
      </c>
      <c r="C20" s="186" t="n">
        <v>85.58</v>
      </c>
      <c r="D20" s="186" t="n">
        <v>92.53</v>
      </c>
      <c r="E20" s="186" t="n">
        <v>87.45</v>
      </c>
      <c r="F20" s="186" t="n">
        <v>87</v>
      </c>
      <c r="G20" s="186" t="n">
        <v>113.47</v>
      </c>
      <c r="H20" s="186" t="n">
        <v>83.35</v>
      </c>
      <c r="I20" s="186" t="n">
        <v>78.08</v>
      </c>
      <c r="J20" s="186" t="n">
        <v>88.06</v>
      </c>
    </row>
    <row r="21" customFormat="false" ht="10.5" hidden="true" customHeight="true" outlineLevel="0" collapsed="false">
      <c r="A21" s="100"/>
      <c r="B21" s="101" t="s">
        <v>300</v>
      </c>
      <c r="C21" s="186" t="n">
        <v>85.8</v>
      </c>
      <c r="D21" s="186" t="n">
        <v>92.35</v>
      </c>
      <c r="E21" s="186" t="n">
        <v>87.12</v>
      </c>
      <c r="F21" s="186" t="n">
        <v>86.66</v>
      </c>
      <c r="G21" s="186" t="n">
        <v>114.92</v>
      </c>
      <c r="H21" s="186" t="n">
        <v>83.8</v>
      </c>
      <c r="I21" s="186" t="n">
        <v>78.9</v>
      </c>
      <c r="J21" s="186" t="n">
        <v>87.71</v>
      </c>
    </row>
    <row r="22" customFormat="false" ht="10.5" hidden="true" customHeight="true" outlineLevel="0" collapsed="false">
      <c r="A22" s="100"/>
      <c r="B22" s="101" t="s">
        <v>301</v>
      </c>
      <c r="C22" s="186" t="n">
        <v>86.06</v>
      </c>
      <c r="D22" s="186" t="n">
        <v>91.74</v>
      </c>
      <c r="E22" s="186" t="n">
        <v>88.08</v>
      </c>
      <c r="F22" s="186" t="n">
        <v>87.59</v>
      </c>
      <c r="G22" s="186" t="n">
        <v>112.62</v>
      </c>
      <c r="H22" s="186" t="n">
        <v>83.32</v>
      </c>
      <c r="I22" s="186" t="n">
        <v>79.54</v>
      </c>
      <c r="J22" s="186" t="n">
        <v>87.8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6.67</v>
      </c>
      <c r="D23" s="186" t="n">
        <v>84.76</v>
      </c>
      <c r="E23" s="186" t="n">
        <v>88.69</v>
      </c>
      <c r="F23" s="186" t="n">
        <v>88.6</v>
      </c>
      <c r="G23" s="186" t="n">
        <v>118.34</v>
      </c>
      <c r="H23" s="186" t="n">
        <v>84.33</v>
      </c>
      <c r="I23" s="186" t="n">
        <v>79.15</v>
      </c>
      <c r="J23" s="186" t="n">
        <v>88.64</v>
      </c>
    </row>
    <row r="24" customFormat="false" ht="10.5" hidden="true" customHeight="true" outlineLevel="0" collapsed="false">
      <c r="A24" s="100"/>
      <c r="B24" s="101" t="s">
        <v>299</v>
      </c>
      <c r="C24" s="186" t="n">
        <v>87.42</v>
      </c>
      <c r="D24" s="186" t="n">
        <v>83.45</v>
      </c>
      <c r="E24" s="186" t="n">
        <v>89.85</v>
      </c>
      <c r="F24" s="186" t="n">
        <v>89.77</v>
      </c>
      <c r="G24" s="186" t="n">
        <v>119.96</v>
      </c>
      <c r="H24" s="186" t="n">
        <v>84.22</v>
      </c>
      <c r="I24" s="186" t="n">
        <v>80.17</v>
      </c>
      <c r="J24" s="186" t="n">
        <v>89.17</v>
      </c>
    </row>
    <row r="25" customFormat="false" ht="10.5" hidden="true" customHeight="true" outlineLevel="0" collapsed="false">
      <c r="A25" s="100"/>
      <c r="B25" s="101" t="s">
        <v>300</v>
      </c>
      <c r="C25" s="186" t="n">
        <v>88.04</v>
      </c>
      <c r="D25" s="186" t="n">
        <v>82.72</v>
      </c>
      <c r="E25" s="186" t="n">
        <v>90.12</v>
      </c>
      <c r="F25" s="186" t="n">
        <v>90.08</v>
      </c>
      <c r="G25" s="186" t="n">
        <v>119.85</v>
      </c>
      <c r="H25" s="186" t="n">
        <v>85.34</v>
      </c>
      <c r="I25" s="186" t="n">
        <v>80.85</v>
      </c>
      <c r="J25" s="186" t="n">
        <v>89.96</v>
      </c>
    </row>
    <row r="26" customFormat="false" ht="10.5" hidden="true" customHeight="true" outlineLevel="0" collapsed="false">
      <c r="A26" s="100"/>
      <c r="B26" s="101" t="s">
        <v>301</v>
      </c>
      <c r="C26" s="186" t="n">
        <v>89.13</v>
      </c>
      <c r="D26" s="186" t="n">
        <v>84.18</v>
      </c>
      <c r="E26" s="186" t="n">
        <v>92.63</v>
      </c>
      <c r="F26" s="186" t="n">
        <v>92.93</v>
      </c>
      <c r="G26" s="186" t="n">
        <v>122.86</v>
      </c>
      <c r="H26" s="186" t="n">
        <v>86.87</v>
      </c>
      <c r="I26" s="186" t="n">
        <v>80.81</v>
      </c>
      <c r="J26" s="186" t="n">
        <v>90.0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89.02</v>
      </c>
      <c r="D27" s="186" t="n">
        <v>89.04</v>
      </c>
      <c r="E27" s="186" t="n">
        <v>90.29</v>
      </c>
      <c r="F27" s="186" t="n">
        <v>90</v>
      </c>
      <c r="G27" s="186" t="n">
        <v>116.72</v>
      </c>
      <c r="H27" s="186" t="n">
        <v>85.92</v>
      </c>
      <c r="I27" s="186" t="n">
        <v>83.73</v>
      </c>
      <c r="J27" s="186" t="n">
        <v>90.37</v>
      </c>
    </row>
    <row r="28" customFormat="false" ht="10.5" hidden="true" customHeight="true" outlineLevel="0" collapsed="false">
      <c r="A28" s="100"/>
      <c r="B28" s="101" t="s">
        <v>299</v>
      </c>
      <c r="C28" s="186" t="n">
        <v>89.96</v>
      </c>
      <c r="D28" s="186" t="n">
        <v>88.18</v>
      </c>
      <c r="E28" s="186" t="n">
        <v>90.97</v>
      </c>
      <c r="F28" s="186" t="n">
        <v>90.5</v>
      </c>
      <c r="G28" s="186" t="n">
        <v>118.78</v>
      </c>
      <c r="H28" s="186" t="n">
        <v>87.16</v>
      </c>
      <c r="I28" s="186" t="n">
        <v>84.91</v>
      </c>
      <c r="J28" s="186" t="n">
        <v>90.9</v>
      </c>
    </row>
    <row r="29" customFormat="false" ht="10.5" hidden="true" customHeight="true" outlineLevel="0" collapsed="false">
      <c r="A29" s="100"/>
      <c r="B29" s="101" t="s">
        <v>300</v>
      </c>
      <c r="C29" s="186" t="n">
        <v>90</v>
      </c>
      <c r="D29" s="186" t="n">
        <v>87.63</v>
      </c>
      <c r="E29" s="186" t="n">
        <v>89.89</v>
      </c>
      <c r="F29" s="186" t="n">
        <v>89.28</v>
      </c>
      <c r="G29" s="186" t="n">
        <v>116.06</v>
      </c>
      <c r="H29" s="186" t="n">
        <v>87.47</v>
      </c>
      <c r="I29" s="186" t="n">
        <v>85.75</v>
      </c>
      <c r="J29" s="186" t="n">
        <v>91.62</v>
      </c>
    </row>
    <row r="30" customFormat="false" ht="10.5" hidden="true" customHeight="true" outlineLevel="0" collapsed="false">
      <c r="A30" s="100"/>
      <c r="B30" s="101" t="s">
        <v>301</v>
      </c>
      <c r="C30" s="186" t="n">
        <v>90.38</v>
      </c>
      <c r="D30" s="186" t="n">
        <v>87.54</v>
      </c>
      <c r="E30" s="186" t="n">
        <v>89.63</v>
      </c>
      <c r="F30" s="186" t="n">
        <v>88.97</v>
      </c>
      <c r="G30" s="186" t="n">
        <v>112.97</v>
      </c>
      <c r="H30" s="186" t="n">
        <v>87.71</v>
      </c>
      <c r="I30" s="186" t="n">
        <v>86.9</v>
      </c>
      <c r="J30" s="186" t="n">
        <v>92.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9.4</v>
      </c>
      <c r="D31" s="186" t="n">
        <v>92.01</v>
      </c>
      <c r="E31" s="186" t="n">
        <v>88.07</v>
      </c>
      <c r="F31" s="186" t="n">
        <v>86.74</v>
      </c>
      <c r="G31" s="186" t="n">
        <v>100.17</v>
      </c>
      <c r="H31" s="186" t="n">
        <v>86.05</v>
      </c>
      <c r="I31" s="186" t="n">
        <v>87.98</v>
      </c>
      <c r="J31" s="186" t="n">
        <v>92.91</v>
      </c>
    </row>
    <row r="32" customFormat="false" ht="10.5" hidden="true" customHeight="true" outlineLevel="0" collapsed="false">
      <c r="A32" s="100"/>
      <c r="B32" s="101" t="s">
        <v>299</v>
      </c>
      <c r="C32" s="186" t="n">
        <v>91.15</v>
      </c>
      <c r="D32" s="186" t="n">
        <v>91.39</v>
      </c>
      <c r="E32" s="186" t="n">
        <v>89.15</v>
      </c>
      <c r="F32" s="186" t="n">
        <v>88.02</v>
      </c>
      <c r="G32" s="186" t="n">
        <v>112.89</v>
      </c>
      <c r="H32" s="186" t="n">
        <v>87.76</v>
      </c>
      <c r="I32" s="186" t="n">
        <v>88.94</v>
      </c>
      <c r="J32" s="186" t="n">
        <v>93.99</v>
      </c>
    </row>
    <row r="33" customFormat="false" ht="10.5" hidden="true" customHeight="true" outlineLevel="0" collapsed="false">
      <c r="A33" s="100"/>
      <c r="B33" s="101" t="s">
        <v>300</v>
      </c>
      <c r="C33" s="186" t="n">
        <v>91.32</v>
      </c>
      <c r="D33" s="186" t="n">
        <v>91.98</v>
      </c>
      <c r="E33" s="186" t="n">
        <v>88.95</v>
      </c>
      <c r="F33" s="186" t="n">
        <v>87.77</v>
      </c>
      <c r="G33" s="186" t="n">
        <v>110.56</v>
      </c>
      <c r="H33" s="186" t="n">
        <v>87.7</v>
      </c>
      <c r="I33" s="186" t="n">
        <v>90.07</v>
      </c>
      <c r="J33" s="186" t="n">
        <v>94.15</v>
      </c>
    </row>
    <row r="34" customFormat="false" ht="10.5" hidden="true" customHeight="true" outlineLevel="0" collapsed="false">
      <c r="A34" s="100"/>
      <c r="B34" s="101" t="s">
        <v>301</v>
      </c>
      <c r="C34" s="186" t="n">
        <v>92.35</v>
      </c>
      <c r="D34" s="186" t="n">
        <v>91.26</v>
      </c>
      <c r="E34" s="186" t="n">
        <v>90.18</v>
      </c>
      <c r="F34" s="186" t="n">
        <v>89.1</v>
      </c>
      <c r="G34" s="186" t="n">
        <v>109.71</v>
      </c>
      <c r="H34" s="186" t="n">
        <v>88.66</v>
      </c>
      <c r="I34" s="186" t="n">
        <v>92</v>
      </c>
      <c r="J34" s="186" t="n">
        <v>94.3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1.59</v>
      </c>
      <c r="D35" s="186" t="n">
        <v>94.72</v>
      </c>
      <c r="E35" s="186" t="n">
        <v>90.89</v>
      </c>
      <c r="F35" s="186" t="n">
        <v>90.08</v>
      </c>
      <c r="G35" s="186" t="n">
        <v>102.9</v>
      </c>
      <c r="H35" s="186" t="n">
        <v>88.91</v>
      </c>
      <c r="I35" s="186" t="n">
        <v>89.89</v>
      </c>
      <c r="J35" s="186" t="n">
        <v>94.02</v>
      </c>
    </row>
    <row r="36" customFormat="false" ht="10.5" hidden="true" customHeight="true" outlineLevel="0" collapsed="false">
      <c r="A36" s="100"/>
      <c r="B36" s="101" t="s">
        <v>299</v>
      </c>
      <c r="C36" s="186" t="n">
        <v>92.64</v>
      </c>
      <c r="D36" s="186" t="n">
        <v>95.26</v>
      </c>
      <c r="E36" s="186" t="n">
        <v>91.91</v>
      </c>
      <c r="F36" s="186" t="n">
        <v>91.25</v>
      </c>
      <c r="G36" s="186" t="n">
        <v>107.59</v>
      </c>
      <c r="H36" s="186" t="n">
        <v>89.77</v>
      </c>
      <c r="I36" s="186" t="n">
        <v>91.03</v>
      </c>
      <c r="J36" s="186" t="n">
        <v>94.32</v>
      </c>
    </row>
    <row r="37" customFormat="false" ht="10.5" hidden="true" customHeight="true" outlineLevel="0" collapsed="false">
      <c r="A37" s="100"/>
      <c r="B37" s="101" t="s">
        <v>300</v>
      </c>
      <c r="C37" s="186" t="n">
        <v>93</v>
      </c>
      <c r="D37" s="186" t="n">
        <v>94.49</v>
      </c>
      <c r="E37" s="186" t="n">
        <v>92.37</v>
      </c>
      <c r="F37" s="186" t="n">
        <v>92.01</v>
      </c>
      <c r="G37" s="186" t="n">
        <v>105.92</v>
      </c>
      <c r="H37" s="186" t="n">
        <v>89.9</v>
      </c>
      <c r="I37" s="186" t="n">
        <v>91.84</v>
      </c>
      <c r="J37" s="186" t="n">
        <v>94.74</v>
      </c>
    </row>
    <row r="38" customFormat="false" ht="10.5" hidden="true" customHeight="true" outlineLevel="0" collapsed="false">
      <c r="A38" s="100"/>
      <c r="B38" s="101" t="s">
        <v>301</v>
      </c>
      <c r="C38" s="186" t="n">
        <v>94.13</v>
      </c>
      <c r="D38" s="186" t="n">
        <v>94.47</v>
      </c>
      <c r="E38" s="186" t="n">
        <v>94.79</v>
      </c>
      <c r="F38" s="186" t="n">
        <v>94.43</v>
      </c>
      <c r="G38" s="186" t="n">
        <v>105.66</v>
      </c>
      <c r="H38" s="186" t="n">
        <v>90.33</v>
      </c>
      <c r="I38" s="186" t="n">
        <v>93.33</v>
      </c>
      <c r="J38" s="186" t="n">
        <v>94.9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74</v>
      </c>
      <c r="D39" s="186" t="n">
        <v>89.5</v>
      </c>
      <c r="E39" s="186" t="n">
        <v>94.19</v>
      </c>
      <c r="F39" s="186" t="n">
        <v>93.65</v>
      </c>
      <c r="G39" s="186" t="n">
        <v>106.28</v>
      </c>
      <c r="H39" s="186" t="n">
        <v>93.6</v>
      </c>
      <c r="I39" s="186" t="n">
        <v>93.31</v>
      </c>
      <c r="J39" s="186" t="n">
        <v>95.82</v>
      </c>
    </row>
    <row r="40" customFormat="false" ht="10.5" hidden="true" customHeight="true" outlineLevel="0" collapsed="false">
      <c r="A40" s="100"/>
      <c r="B40" s="101" t="s">
        <v>299</v>
      </c>
      <c r="C40" s="186" t="n">
        <v>94.23</v>
      </c>
      <c r="D40" s="186" t="n">
        <v>89.61</v>
      </c>
      <c r="E40" s="186" t="n">
        <v>93.42</v>
      </c>
      <c r="F40" s="186" t="n">
        <v>92.93</v>
      </c>
      <c r="G40" s="186" t="n">
        <v>102.82</v>
      </c>
      <c r="H40" s="186" t="n">
        <v>92.08</v>
      </c>
      <c r="I40" s="186" t="n">
        <v>93.77</v>
      </c>
      <c r="J40" s="186" t="n">
        <v>95.86</v>
      </c>
    </row>
    <row r="41" customFormat="false" ht="10.5" hidden="true" customHeight="true" outlineLevel="0" collapsed="false">
      <c r="A41" s="100"/>
      <c r="B41" s="101" t="s">
        <v>300</v>
      </c>
      <c r="C41" s="186" t="n">
        <v>94.63</v>
      </c>
      <c r="D41" s="186" t="n">
        <v>88.74</v>
      </c>
      <c r="E41" s="186" t="n">
        <v>93.23</v>
      </c>
      <c r="F41" s="186" t="n">
        <v>92.36</v>
      </c>
      <c r="G41" s="186" t="n">
        <v>101.38</v>
      </c>
      <c r="H41" s="186" t="n">
        <v>92.79</v>
      </c>
      <c r="I41" s="186" t="n">
        <v>94.65</v>
      </c>
      <c r="J41" s="186" t="n">
        <v>96.59</v>
      </c>
    </row>
    <row r="42" customFormat="false" ht="10.5" hidden="true" customHeight="true" outlineLevel="0" collapsed="false">
      <c r="A42" s="100"/>
      <c r="B42" s="101" t="s">
        <v>301</v>
      </c>
      <c r="C42" s="186" t="n">
        <v>94.56</v>
      </c>
      <c r="D42" s="186" t="n">
        <v>88.37</v>
      </c>
      <c r="E42" s="186" t="n">
        <v>91.83</v>
      </c>
      <c r="F42" s="186" t="n">
        <v>91.11</v>
      </c>
      <c r="G42" s="186" t="n">
        <v>98.97</v>
      </c>
      <c r="H42" s="186" t="n">
        <v>92.24</v>
      </c>
      <c r="I42" s="186" t="n">
        <v>96.21</v>
      </c>
      <c r="J42" s="186" t="n">
        <v>96.9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5.2</v>
      </c>
      <c r="D43" s="186" t="n">
        <v>100.62</v>
      </c>
      <c r="E43" s="186" t="n">
        <v>92.47</v>
      </c>
      <c r="F43" s="186" t="n">
        <v>91.69</v>
      </c>
      <c r="G43" s="186" t="n">
        <v>102.87</v>
      </c>
      <c r="H43" s="186" t="n">
        <v>94.63</v>
      </c>
      <c r="I43" s="186" t="n">
        <v>94.59</v>
      </c>
      <c r="J43" s="186" t="n">
        <v>97.51</v>
      </c>
    </row>
    <row r="44" customFormat="false" ht="10.5" hidden="true" customHeight="true" outlineLevel="0" collapsed="false">
      <c r="A44" s="100"/>
      <c r="B44" s="101" t="s">
        <v>299</v>
      </c>
      <c r="C44" s="186" t="n">
        <v>95.37</v>
      </c>
      <c r="D44" s="186" t="n">
        <v>101.21</v>
      </c>
      <c r="E44" s="186" t="n">
        <v>92.61</v>
      </c>
      <c r="F44" s="186" t="n">
        <v>91.94</v>
      </c>
      <c r="G44" s="186" t="n">
        <v>101.56</v>
      </c>
      <c r="H44" s="186" t="n">
        <v>93.96</v>
      </c>
      <c r="I44" s="186" t="n">
        <v>95.73</v>
      </c>
      <c r="J44" s="186" t="n">
        <v>97.57</v>
      </c>
    </row>
    <row r="45" customFormat="false" ht="10.5" hidden="true" customHeight="true" outlineLevel="0" collapsed="false">
      <c r="A45" s="100"/>
      <c r="B45" s="101" t="s">
        <v>300</v>
      </c>
      <c r="C45" s="186" t="n">
        <v>96.61</v>
      </c>
      <c r="D45" s="186" t="n">
        <v>100.25</v>
      </c>
      <c r="E45" s="186" t="n">
        <v>93.96</v>
      </c>
      <c r="F45" s="186" t="n">
        <v>93.48</v>
      </c>
      <c r="G45" s="186" t="n">
        <v>103.81</v>
      </c>
      <c r="H45" s="186" t="n">
        <v>95.66</v>
      </c>
      <c r="I45" s="186" t="n">
        <v>97.06</v>
      </c>
      <c r="J45" s="186" t="n">
        <v>98.1</v>
      </c>
    </row>
    <row r="46" customFormat="false" ht="10.5" hidden="true" customHeight="true" outlineLevel="0" collapsed="false">
      <c r="A46" s="100"/>
      <c r="B46" s="101" t="s">
        <v>301</v>
      </c>
      <c r="C46" s="186" t="n">
        <v>97.6</v>
      </c>
      <c r="D46" s="186" t="n">
        <v>99.58</v>
      </c>
      <c r="E46" s="186" t="n">
        <v>95.6</v>
      </c>
      <c r="F46" s="186" t="n">
        <v>95.18</v>
      </c>
      <c r="G46" s="186" t="n">
        <v>103.3</v>
      </c>
      <c r="H46" s="186" t="n">
        <v>96.85</v>
      </c>
      <c r="I46" s="186" t="n">
        <v>98.06</v>
      </c>
      <c r="J46" s="186" t="n">
        <v>98.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09</v>
      </c>
      <c r="D47" s="186" t="n">
        <v>100.8</v>
      </c>
      <c r="E47" s="186" t="n">
        <v>97.61</v>
      </c>
      <c r="F47" s="186" t="n">
        <v>96.97</v>
      </c>
      <c r="G47" s="186" t="n">
        <v>104.98</v>
      </c>
      <c r="H47" s="186" t="n">
        <v>98.29</v>
      </c>
      <c r="I47" s="186" t="n">
        <v>99.61</v>
      </c>
      <c r="J47" s="186" t="n">
        <v>99.41</v>
      </c>
    </row>
    <row r="48" customFormat="false" ht="10.5" hidden="true" customHeight="true" outlineLevel="0" collapsed="false">
      <c r="A48" s="100"/>
      <c r="B48" s="101" t="s">
        <v>299</v>
      </c>
      <c r="C48" s="186" t="n">
        <v>99.99</v>
      </c>
      <c r="D48" s="186" t="n">
        <v>100</v>
      </c>
      <c r="E48" s="186" t="n">
        <v>99.54</v>
      </c>
      <c r="F48" s="186" t="n">
        <v>99.58</v>
      </c>
      <c r="G48" s="186" t="n">
        <v>99.53</v>
      </c>
      <c r="H48" s="186" t="n">
        <v>100.39</v>
      </c>
      <c r="I48" s="186" t="n">
        <v>100.07</v>
      </c>
      <c r="J48" s="186" t="n">
        <v>100.28</v>
      </c>
    </row>
    <row r="49" customFormat="false" ht="10.5" hidden="true" customHeight="true" outlineLevel="0" collapsed="false">
      <c r="A49" s="100"/>
      <c r="B49" s="101" t="s">
        <v>300</v>
      </c>
      <c r="C49" s="186" t="n">
        <v>100.37</v>
      </c>
      <c r="D49" s="186" t="n">
        <v>99.9</v>
      </c>
      <c r="E49" s="186" t="n">
        <v>101.17</v>
      </c>
      <c r="F49" s="186" t="n">
        <v>101.08</v>
      </c>
      <c r="G49" s="186" t="n">
        <v>98.68</v>
      </c>
      <c r="H49" s="186" t="n">
        <v>100.35</v>
      </c>
      <c r="I49" s="186" t="n">
        <v>100.22</v>
      </c>
      <c r="J49" s="186" t="n">
        <v>100.16</v>
      </c>
    </row>
    <row r="50" customFormat="false" ht="10.5" hidden="true" customHeight="true" outlineLevel="0" collapsed="false">
      <c r="A50" s="100"/>
      <c r="B50" s="101" t="s">
        <v>301</v>
      </c>
      <c r="C50" s="186" t="n">
        <v>100.55</v>
      </c>
      <c r="D50" s="186" t="n">
        <v>99.32</v>
      </c>
      <c r="E50" s="186" t="n">
        <v>101.68</v>
      </c>
      <c r="F50" s="186" t="n">
        <v>101.97</v>
      </c>
      <c r="G50" s="186" t="n">
        <v>97.43</v>
      </c>
      <c r="H50" s="186" t="n">
        <v>100.97</v>
      </c>
      <c r="I50" s="186" t="n">
        <v>100.23</v>
      </c>
      <c r="J50" s="186" t="n">
        <v>100.23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67</v>
      </c>
      <c r="D51" s="186" t="n">
        <v>104.3</v>
      </c>
      <c r="E51" s="186" t="n">
        <v>103.29</v>
      </c>
      <c r="F51" s="186" t="n">
        <v>104.2</v>
      </c>
      <c r="G51" s="186" t="n">
        <v>96.85</v>
      </c>
      <c r="H51" s="186" t="n">
        <v>102.36</v>
      </c>
      <c r="I51" s="186" t="n">
        <v>102.22</v>
      </c>
      <c r="J51" s="186" t="n">
        <v>99.7</v>
      </c>
    </row>
    <row r="52" customFormat="false" ht="10.5" hidden="true" customHeight="true" outlineLevel="0" collapsed="false">
      <c r="A52" s="100"/>
      <c r="B52" s="101" t="s">
        <v>299</v>
      </c>
      <c r="C52" s="186" t="n">
        <v>101.32</v>
      </c>
      <c r="D52" s="186" t="n">
        <v>103.82</v>
      </c>
      <c r="E52" s="186" t="n">
        <v>101.46</v>
      </c>
      <c r="F52" s="186" t="n">
        <v>102</v>
      </c>
      <c r="G52" s="186" t="n">
        <v>93.93</v>
      </c>
      <c r="H52" s="186" t="n">
        <v>102.62</v>
      </c>
      <c r="I52" s="186" t="n">
        <v>102.65</v>
      </c>
      <c r="J52" s="186" t="n">
        <v>100.16</v>
      </c>
    </row>
    <row r="53" customFormat="false" ht="10.5" hidden="true" customHeight="true" outlineLevel="0" collapsed="false">
      <c r="A53" s="100"/>
      <c r="B53" s="101" t="s">
        <v>300</v>
      </c>
      <c r="C53" s="186" t="n">
        <v>101.5</v>
      </c>
      <c r="D53" s="186" t="n">
        <v>103.65</v>
      </c>
      <c r="E53" s="186" t="n">
        <v>101.03</v>
      </c>
      <c r="F53" s="186" t="n">
        <v>101.42</v>
      </c>
      <c r="G53" s="186" t="n">
        <v>93.98</v>
      </c>
      <c r="H53" s="186" t="n">
        <v>102.99</v>
      </c>
      <c r="I53" s="186" t="n">
        <v>103.16</v>
      </c>
      <c r="J53" s="186" t="n">
        <v>100.51</v>
      </c>
    </row>
    <row r="54" customFormat="false" ht="10.5" hidden="true" customHeight="true" outlineLevel="0" collapsed="false">
      <c r="A54" s="100"/>
      <c r="B54" s="101" t="s">
        <v>301</v>
      </c>
      <c r="C54" s="186" t="n">
        <v>102.11</v>
      </c>
      <c r="D54" s="186" t="n">
        <v>103.4</v>
      </c>
      <c r="E54" s="186" t="n">
        <v>100.12</v>
      </c>
      <c r="F54" s="186" t="n">
        <v>100.32</v>
      </c>
      <c r="G54" s="186" t="n">
        <v>93.96</v>
      </c>
      <c r="H54" s="186" t="n">
        <v>104.52</v>
      </c>
      <c r="I54" s="186" t="n">
        <v>104.55</v>
      </c>
      <c r="J54" s="186" t="n">
        <v>101.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1.82</v>
      </c>
      <c r="D55" s="186" t="n">
        <v>97.29</v>
      </c>
      <c r="E55" s="186" t="n">
        <v>99.31</v>
      </c>
      <c r="F55" s="186" t="n">
        <v>99.37</v>
      </c>
      <c r="G55" s="186" t="n">
        <v>94.54</v>
      </c>
      <c r="H55" s="186" t="n">
        <v>102.95</v>
      </c>
      <c r="I55" s="186" t="n">
        <v>104.75</v>
      </c>
      <c r="J55" s="186" t="n">
        <v>102.13</v>
      </c>
    </row>
    <row r="56" customFormat="false" ht="10.5" hidden="true" customHeight="true" outlineLevel="0" collapsed="false">
      <c r="A56" s="100"/>
      <c r="B56" s="101" t="s">
        <v>299</v>
      </c>
      <c r="C56" s="186" t="n">
        <v>101.73</v>
      </c>
      <c r="D56" s="186" t="n">
        <v>96.89</v>
      </c>
      <c r="E56" s="186" t="n">
        <v>99.75</v>
      </c>
      <c r="F56" s="186" t="n">
        <v>99.51</v>
      </c>
      <c r="G56" s="186" t="n">
        <v>90.71</v>
      </c>
      <c r="H56" s="186" t="n">
        <v>102.37</v>
      </c>
      <c r="I56" s="186" t="n">
        <v>105.1</v>
      </c>
      <c r="J56" s="186" t="n">
        <v>102.18</v>
      </c>
    </row>
    <row r="57" customFormat="false" ht="10.5" hidden="true" customHeight="true" outlineLevel="0" collapsed="false">
      <c r="A57" s="100"/>
      <c r="B57" s="101" t="s">
        <v>300</v>
      </c>
      <c r="C57" s="186" t="n">
        <v>101.95</v>
      </c>
      <c r="D57" s="186" t="n">
        <v>96.32</v>
      </c>
      <c r="E57" s="186" t="n">
        <v>100.6</v>
      </c>
      <c r="F57" s="186" t="n">
        <v>100.43</v>
      </c>
      <c r="G57" s="186" t="n">
        <v>90.29</v>
      </c>
      <c r="H57" s="186" t="n">
        <v>102.67</v>
      </c>
      <c r="I57" s="186" t="n">
        <v>104.91</v>
      </c>
      <c r="J57" s="186" t="n">
        <v>102.34</v>
      </c>
    </row>
    <row r="58" customFormat="false" ht="10.5" hidden="true" customHeight="true" outlineLevel="0" collapsed="false">
      <c r="A58" s="100"/>
      <c r="B58" s="101" t="s">
        <v>301</v>
      </c>
      <c r="C58" s="186" t="n">
        <v>102.25</v>
      </c>
      <c r="D58" s="186" t="n">
        <v>95.7</v>
      </c>
      <c r="E58" s="186" t="n">
        <v>100.92</v>
      </c>
      <c r="F58" s="186" t="n">
        <v>100.75</v>
      </c>
      <c r="G58" s="186" t="n">
        <v>88.9</v>
      </c>
      <c r="H58" s="186" t="n">
        <v>103.64</v>
      </c>
      <c r="I58" s="186" t="n">
        <v>104.95</v>
      </c>
      <c r="J58" s="186" t="n">
        <v>102.82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101.65</v>
      </c>
      <c r="D59" s="186" t="n">
        <v>92.69</v>
      </c>
      <c r="E59" s="186" t="n">
        <v>100.68</v>
      </c>
      <c r="F59" s="186" t="n">
        <v>100.84</v>
      </c>
      <c r="G59" s="186" t="n">
        <v>85.88</v>
      </c>
      <c r="H59" s="186" t="n">
        <v>102.19</v>
      </c>
      <c r="I59" s="186" t="n">
        <v>105.38</v>
      </c>
      <c r="J59" s="186" t="n">
        <v>101.94</v>
      </c>
    </row>
    <row r="60" customFormat="false" ht="10.5" hidden="true" customHeight="true" outlineLevel="0" collapsed="false">
      <c r="A60" s="100"/>
      <c r="B60" s="101" t="s">
        <v>299</v>
      </c>
      <c r="C60" s="186" t="n">
        <v>101.14</v>
      </c>
      <c r="D60" s="186" t="n">
        <v>91.29</v>
      </c>
      <c r="E60" s="186" t="n">
        <v>99.29</v>
      </c>
      <c r="F60" s="186" t="n">
        <v>99.17</v>
      </c>
      <c r="G60" s="186" t="n">
        <v>87.23</v>
      </c>
      <c r="H60" s="186" t="n">
        <v>102.06</v>
      </c>
      <c r="I60" s="186" t="n">
        <v>104.65</v>
      </c>
      <c r="J60" s="186" t="n">
        <v>101.96</v>
      </c>
    </row>
    <row r="61" customFormat="false" ht="10.5" hidden="true" customHeight="true" outlineLevel="0" collapsed="false">
      <c r="A61" s="100"/>
      <c r="B61" s="101" t="s">
        <v>300</v>
      </c>
      <c r="C61" s="186" t="n">
        <v>101.92</v>
      </c>
      <c r="D61" s="186" t="n">
        <v>90.1</v>
      </c>
      <c r="E61" s="186" t="n">
        <v>100.22</v>
      </c>
      <c r="F61" s="186" t="n">
        <v>100.31</v>
      </c>
      <c r="G61" s="186" t="n">
        <v>87.59</v>
      </c>
      <c r="H61" s="186" t="n">
        <v>103.12</v>
      </c>
      <c r="I61" s="186" t="n">
        <v>105.52</v>
      </c>
      <c r="J61" s="186" t="n">
        <v>102.46</v>
      </c>
    </row>
    <row r="62" customFormat="false" ht="10.5" hidden="true" customHeight="true" outlineLevel="0" collapsed="false">
      <c r="A62" s="100"/>
      <c r="B62" s="101" t="s">
        <v>301</v>
      </c>
      <c r="C62" s="186" t="n">
        <v>102.35</v>
      </c>
      <c r="D62" s="186" t="n">
        <v>90.86</v>
      </c>
      <c r="E62" s="186" t="n">
        <v>101.89</v>
      </c>
      <c r="F62" s="186" t="n">
        <v>102.37</v>
      </c>
      <c r="G62" s="186" t="n">
        <v>85.93</v>
      </c>
      <c r="H62" s="186" t="n">
        <v>103.16</v>
      </c>
      <c r="I62" s="186" t="n">
        <v>105.58</v>
      </c>
      <c r="J62" s="186" t="n">
        <v>102.7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2.54</v>
      </c>
      <c r="D63" s="186" t="n">
        <v>117.72</v>
      </c>
      <c r="E63" s="186" t="n">
        <v>103</v>
      </c>
      <c r="F63" s="186" t="n">
        <v>101.68</v>
      </c>
      <c r="G63" s="186" t="n">
        <v>84.96</v>
      </c>
      <c r="H63" s="186" t="n">
        <v>103.95</v>
      </c>
      <c r="I63" s="186" t="n">
        <v>104.13</v>
      </c>
      <c r="J63" s="186" t="n">
        <v>102.49</v>
      </c>
    </row>
    <row r="64" customFormat="false" ht="10.5" hidden="false" customHeight="true" outlineLevel="0" collapsed="false">
      <c r="A64" s="100"/>
      <c r="B64" s="101" t="s">
        <v>299</v>
      </c>
      <c r="C64" s="186" t="n">
        <v>103.23</v>
      </c>
      <c r="D64" s="186" t="n">
        <v>118.28</v>
      </c>
      <c r="E64" s="186" t="n">
        <v>104.96</v>
      </c>
      <c r="F64" s="186" t="n">
        <v>104.12</v>
      </c>
      <c r="G64" s="186" t="n">
        <v>84.26</v>
      </c>
      <c r="H64" s="186" t="n">
        <v>105.26</v>
      </c>
      <c r="I64" s="186" t="n">
        <v>104.34</v>
      </c>
      <c r="J64" s="186" t="n">
        <v>102.23</v>
      </c>
    </row>
    <row r="65" customFormat="false" ht="10.5" hidden="false" customHeight="true" outlineLevel="0" collapsed="false">
      <c r="A65" s="100"/>
      <c r="B65" s="101" t="s">
        <v>300</v>
      </c>
      <c r="C65" s="186" t="n">
        <v>102.8</v>
      </c>
      <c r="D65" s="186" t="n">
        <v>119.27</v>
      </c>
      <c r="E65" s="186" t="n">
        <v>104.11</v>
      </c>
      <c r="F65" s="186" t="n">
        <v>103.38</v>
      </c>
      <c r="G65" s="186" t="n">
        <v>81</v>
      </c>
      <c r="H65" s="186" t="n">
        <v>104.48</v>
      </c>
      <c r="I65" s="186" t="n">
        <v>104.62</v>
      </c>
      <c r="J65" s="186" t="n">
        <v>102.24</v>
      </c>
    </row>
    <row r="66" customFormat="false" ht="10.5" hidden="false" customHeight="true" outlineLevel="0" collapsed="false">
      <c r="A66" s="100"/>
      <c r="B66" s="101" t="s">
        <v>301</v>
      </c>
      <c r="C66" s="186" t="n">
        <v>102.78</v>
      </c>
      <c r="D66" s="186" t="n">
        <v>116.74</v>
      </c>
      <c r="E66" s="186" t="n">
        <v>103.88</v>
      </c>
      <c r="F66" s="186" t="n">
        <v>102.78</v>
      </c>
      <c r="G66" s="186" t="n">
        <v>80.79</v>
      </c>
      <c r="H66" s="186" t="n">
        <v>105.56</v>
      </c>
      <c r="I66" s="186" t="n">
        <v>104.24</v>
      </c>
      <c r="J66" s="186" t="n">
        <v>102.19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3.24</v>
      </c>
      <c r="D67" s="186" t="n">
        <v>97.22</v>
      </c>
      <c r="E67" s="186" t="n">
        <v>105.51</v>
      </c>
      <c r="F67" s="186" t="n">
        <v>104.86</v>
      </c>
      <c r="G67" s="186" t="n">
        <v>75.97</v>
      </c>
      <c r="H67" s="186" t="n">
        <v>104.62</v>
      </c>
      <c r="I67" s="186" t="n">
        <v>105.98</v>
      </c>
      <c r="J67" s="186" t="n">
        <v>102.9</v>
      </c>
    </row>
    <row r="68" customFormat="false" ht="10.5" hidden="false" customHeight="true" outlineLevel="0" collapsed="false">
      <c r="A68" s="100"/>
      <c r="B68" s="101" t="s">
        <v>299</v>
      </c>
      <c r="C68" s="186" t="n">
        <v>103.96</v>
      </c>
      <c r="D68" s="186" t="n">
        <v>100</v>
      </c>
      <c r="E68" s="186" t="n">
        <v>107.12</v>
      </c>
      <c r="F68" s="186" t="n">
        <v>106.74</v>
      </c>
      <c r="G68" s="186" t="n">
        <v>80.37</v>
      </c>
      <c r="H68" s="186" t="n">
        <v>105.98</v>
      </c>
      <c r="I68" s="186" t="n">
        <v>105.44</v>
      </c>
      <c r="J68" s="186" t="n">
        <v>102.84</v>
      </c>
    </row>
    <row r="69" customFormat="false" ht="10.5" hidden="false" customHeight="true" outlineLevel="0" collapsed="false">
      <c r="A69" s="100"/>
      <c r="B69" s="101" t="s">
        <v>300</v>
      </c>
      <c r="C69" s="186" t="n">
        <v>104.28</v>
      </c>
      <c r="D69" s="186" t="n">
        <v>100.34</v>
      </c>
      <c r="E69" s="186" t="n">
        <v>107.67</v>
      </c>
      <c r="F69" s="186" t="n">
        <v>107.51</v>
      </c>
      <c r="G69" s="186" t="n">
        <v>79.76</v>
      </c>
      <c r="H69" s="186" t="n">
        <v>106.3</v>
      </c>
      <c r="I69" s="186" t="n">
        <v>105.89</v>
      </c>
      <c r="J69" s="186" t="n">
        <v>102.94</v>
      </c>
    </row>
    <row r="70" customFormat="false" ht="10.5" hidden="false" customHeight="true" outlineLevel="0" collapsed="false">
      <c r="A70" s="100"/>
      <c r="B70" s="101" t="s">
        <v>301</v>
      </c>
      <c r="C70" s="186" t="n">
        <v>104.59</v>
      </c>
      <c r="D70" s="186" t="n">
        <v>98.38</v>
      </c>
      <c r="E70" s="186" t="n">
        <v>108.74</v>
      </c>
      <c r="F70" s="186" t="n">
        <v>108.59</v>
      </c>
      <c r="G70" s="186" t="n">
        <v>79.29</v>
      </c>
      <c r="H70" s="186" t="n">
        <v>106.06</v>
      </c>
      <c r="I70" s="186" t="n">
        <v>106.22</v>
      </c>
      <c r="J70" s="186" t="n">
        <v>103.1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5.26</v>
      </c>
      <c r="D71" s="186" t="n">
        <v>95.66</v>
      </c>
      <c r="E71" s="186" t="n">
        <v>111.29</v>
      </c>
      <c r="F71" s="186" t="n">
        <v>111.47</v>
      </c>
      <c r="G71" s="186" t="n">
        <v>71.73</v>
      </c>
      <c r="H71" s="186" t="n">
        <v>107.7</v>
      </c>
      <c r="I71" s="186" t="n">
        <v>106.49</v>
      </c>
      <c r="J71" s="186" t="n">
        <v>103.56</v>
      </c>
    </row>
    <row r="72" customFormat="false" ht="10.5" hidden="false" customHeight="true" outlineLevel="0" collapsed="false">
      <c r="A72" s="100"/>
      <c r="B72" s="101" t="s">
        <v>299</v>
      </c>
      <c r="C72" s="186" t="n">
        <v>107.03</v>
      </c>
      <c r="D72" s="186" t="n">
        <v>95.82</v>
      </c>
      <c r="E72" s="186" t="n">
        <v>113.49</v>
      </c>
      <c r="F72" s="186" t="n">
        <v>114.64</v>
      </c>
      <c r="G72" s="186" t="n">
        <v>78.49</v>
      </c>
      <c r="H72" s="186" t="n">
        <v>109.99</v>
      </c>
      <c r="I72" s="186" t="n">
        <v>107.94</v>
      </c>
      <c r="J72" s="186" t="n">
        <v>103.81</v>
      </c>
    </row>
    <row r="73" customFormat="false" ht="10.5" hidden="false" customHeight="true" outlineLevel="0" collapsed="false">
      <c r="A73" s="100"/>
      <c r="B73" s="101" t="s">
        <v>300</v>
      </c>
      <c r="C73" s="186" t="n">
        <v>107.89</v>
      </c>
      <c r="D73" s="186" t="n">
        <v>95.25</v>
      </c>
      <c r="E73" s="186" t="n">
        <v>115.07</v>
      </c>
      <c r="F73" s="186" t="n">
        <v>116.43</v>
      </c>
      <c r="G73" s="186" t="n">
        <v>79.01</v>
      </c>
      <c r="H73" s="186" t="n">
        <v>110.89</v>
      </c>
      <c r="I73" s="186" t="n">
        <v>108.95</v>
      </c>
      <c r="J73" s="186" t="n">
        <v>103.87</v>
      </c>
    </row>
    <row r="74" customFormat="false" ht="10.5" hidden="false" customHeight="true" outlineLevel="0" collapsed="false">
      <c r="A74" s="100"/>
      <c r="B74" s="101" t="s">
        <v>301</v>
      </c>
      <c r="C74" s="186" t="n">
        <v>108.97</v>
      </c>
      <c r="D74" s="186" t="n">
        <v>96.62</v>
      </c>
      <c r="E74" s="186" t="n">
        <v>116.3</v>
      </c>
      <c r="F74" s="186" t="n">
        <v>118.13</v>
      </c>
      <c r="G74" s="186" t="n">
        <v>81.03</v>
      </c>
      <c r="H74" s="186" t="n">
        <v>113.58</v>
      </c>
      <c r="I74" s="186" t="n">
        <v>109.61</v>
      </c>
      <c r="J74" s="186" t="n">
        <v>103.85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9.48</v>
      </c>
      <c r="D75" s="186" t="n">
        <v>100.34</v>
      </c>
      <c r="E75" s="186" t="n">
        <v>118</v>
      </c>
      <c r="F75" s="186" t="n">
        <v>120.48</v>
      </c>
      <c r="G75" s="186" t="n">
        <v>82.26</v>
      </c>
      <c r="H75" s="186" t="n">
        <v>109.88</v>
      </c>
      <c r="I75" s="186" t="n">
        <v>111.19</v>
      </c>
      <c r="J75" s="186" t="n">
        <v>104.64</v>
      </c>
    </row>
    <row r="76" customFormat="false" ht="10.5" hidden="false" customHeight="true" outlineLevel="0" collapsed="false">
      <c r="A76" s="100"/>
      <c r="B76" s="101" t="s">
        <v>299</v>
      </c>
      <c r="C76" s="186" t="n">
        <v>110.31</v>
      </c>
      <c r="D76" s="186" t="n">
        <v>99.62</v>
      </c>
      <c r="E76" s="186" t="n">
        <v>119.59</v>
      </c>
      <c r="F76" s="186" t="n">
        <v>121.75</v>
      </c>
      <c r="G76" s="186" t="n">
        <v>78.74</v>
      </c>
      <c r="H76" s="186" t="n">
        <v>111.02</v>
      </c>
      <c r="I76" s="186" t="n">
        <v>112.34</v>
      </c>
      <c r="J76" s="186" t="n">
        <v>105.08</v>
      </c>
    </row>
    <row r="77" customFormat="false" ht="10.5" hidden="false" customHeight="true" outlineLevel="0" collapsed="false">
      <c r="A77" s="100"/>
      <c r="B77" s="101" t="s">
        <v>300</v>
      </c>
      <c r="C77" s="186" t="n">
        <v>110.88</v>
      </c>
      <c r="D77" s="186" t="n">
        <v>99.66</v>
      </c>
      <c r="E77" s="186" t="n">
        <v>121.29</v>
      </c>
      <c r="F77" s="186" t="n">
        <v>123.5</v>
      </c>
      <c r="G77" s="186" t="n">
        <v>77.88</v>
      </c>
      <c r="H77" s="186" t="n">
        <v>111.71</v>
      </c>
      <c r="I77" s="186" t="n">
        <v>112.46</v>
      </c>
      <c r="J77" s="186" t="n">
        <v>105.31</v>
      </c>
    </row>
    <row r="78" customFormat="false" ht="10.5" hidden="false" customHeight="true" outlineLevel="0" collapsed="false">
      <c r="A78" s="100"/>
      <c r="B78" s="101" t="s">
        <v>301</v>
      </c>
      <c r="C78" s="186" t="n">
        <v>111.61</v>
      </c>
      <c r="D78" s="186" t="n">
        <v>99.61</v>
      </c>
      <c r="E78" s="186" t="n">
        <v>122.32</v>
      </c>
      <c r="F78" s="186" t="n">
        <v>124.77</v>
      </c>
      <c r="G78" s="186" t="n">
        <v>79.77</v>
      </c>
      <c r="H78" s="186" t="n">
        <v>112.61</v>
      </c>
      <c r="I78" s="186" t="n">
        <v>112.96</v>
      </c>
      <c r="J78" s="186" t="n">
        <v>105.6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12.88</v>
      </c>
      <c r="D79" s="186" t="n">
        <v>104.33</v>
      </c>
      <c r="E79" s="186" t="n">
        <v>123.48</v>
      </c>
      <c r="F79" s="186" t="n">
        <v>126.3</v>
      </c>
      <c r="G79" s="186" t="n">
        <v>85.06</v>
      </c>
      <c r="H79" s="186" t="n">
        <v>114.08</v>
      </c>
      <c r="I79" s="186" t="n">
        <v>114.17</v>
      </c>
      <c r="J79" s="186" t="n">
        <v>105.81</v>
      </c>
    </row>
    <row r="80" customFormat="false" ht="10.5" hidden="false" customHeight="true" outlineLevel="0" collapsed="false">
      <c r="A80" s="100"/>
      <c r="B80" s="101" t="s">
        <v>299</v>
      </c>
      <c r="C80" s="186" t="n">
        <v>112.64</v>
      </c>
      <c r="D80" s="186" t="n">
        <v>102.65</v>
      </c>
      <c r="E80" s="186" t="n">
        <v>123.22</v>
      </c>
      <c r="F80" s="186" t="n">
        <v>125.71</v>
      </c>
      <c r="G80" s="186" t="n">
        <v>81.51</v>
      </c>
      <c r="H80" s="186" t="n">
        <v>113.47</v>
      </c>
      <c r="I80" s="186" t="n">
        <v>114.6</v>
      </c>
      <c r="J80" s="186" t="n">
        <v>105.89</v>
      </c>
    </row>
    <row r="81" customFormat="false" ht="10.5" hidden="false" customHeight="true" outlineLevel="0" collapsed="false">
      <c r="A81" s="100"/>
      <c r="B81" s="101" t="s">
        <v>300</v>
      </c>
      <c r="C81" s="186" t="n">
        <v>111.88</v>
      </c>
      <c r="D81" s="186" t="n">
        <v>104.25</v>
      </c>
      <c r="E81" s="186" t="n">
        <v>120.69</v>
      </c>
      <c r="F81" s="186" t="n">
        <v>123.26</v>
      </c>
      <c r="G81" s="186" t="n">
        <v>79.87</v>
      </c>
      <c r="H81" s="186" t="n">
        <v>113.16</v>
      </c>
      <c r="I81" s="186" t="n">
        <v>114.12</v>
      </c>
      <c r="J81" s="186" t="n">
        <v>106.45</v>
      </c>
    </row>
    <row r="82" customFormat="false" ht="10.5" hidden="false" customHeight="true" outlineLevel="0" collapsed="false">
      <c r="A82" s="100"/>
      <c r="B82" s="101" t="s">
        <v>301</v>
      </c>
      <c r="C82" s="186" t="n">
        <v>109.53</v>
      </c>
      <c r="D82" s="186" t="n">
        <v>103.76</v>
      </c>
      <c r="E82" s="186" t="n">
        <v>112.49</v>
      </c>
      <c r="F82" s="186" t="n">
        <v>114.53</v>
      </c>
      <c r="G82" s="186" t="n">
        <v>80.46</v>
      </c>
      <c r="H82" s="186" t="n">
        <v>111.68</v>
      </c>
      <c r="I82" s="186" t="n">
        <v>113.69</v>
      </c>
      <c r="J82" s="186" t="n">
        <v>106.43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0.5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0.5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0.5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0.5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0.5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0.5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0.5" hidden="true" customHeight="true" outlineLevel="0" collapsed="false">
      <c r="A91" s="100"/>
      <c r="B91" s="95"/>
      <c r="C91" s="187"/>
      <c r="D91" s="186"/>
      <c r="E91" s="186"/>
      <c r="F91" s="186"/>
      <c r="G91" s="186"/>
      <c r="H91" s="186"/>
      <c r="I91" s="186"/>
      <c r="J91" s="186"/>
    </row>
    <row r="92" customFormat="false" ht="10.5" hidden="true" customHeight="true" outlineLevel="0" collapsed="false">
      <c r="A92" s="100"/>
      <c r="B92" s="95"/>
      <c r="C92" s="187"/>
      <c r="D92" s="186"/>
      <c r="E92" s="186"/>
      <c r="F92" s="186"/>
      <c r="G92" s="186"/>
      <c r="H92" s="186"/>
      <c r="I92" s="186"/>
      <c r="J92" s="186"/>
    </row>
    <row r="93" customFormat="false" ht="10.5" hidden="true" customHeight="true" outlineLevel="0" collapsed="false">
      <c r="A93" s="100"/>
      <c r="B93" s="95"/>
      <c r="C93" s="187"/>
      <c r="D93" s="186"/>
      <c r="E93" s="186"/>
      <c r="F93" s="186"/>
      <c r="G93" s="186"/>
      <c r="H93" s="186"/>
      <c r="I93" s="186"/>
      <c r="J93" s="186"/>
    </row>
    <row r="94" customFormat="false" ht="10.5" hidden="true" customHeight="true" outlineLevel="0" collapsed="false">
      <c r="A94" s="100"/>
      <c r="B94" s="95"/>
      <c r="C94" s="187"/>
      <c r="D94" s="186"/>
      <c r="E94" s="186"/>
      <c r="F94" s="186"/>
      <c r="G94" s="186"/>
      <c r="H94" s="186"/>
      <c r="I94" s="186"/>
      <c r="J94" s="186"/>
    </row>
    <row r="95" customFormat="false" ht="10.5" hidden="true" customHeight="true" outlineLevel="0" collapsed="false">
      <c r="A95" s="100"/>
      <c r="B95" s="95"/>
      <c r="C95" s="187"/>
      <c r="D95" s="186"/>
      <c r="E95" s="186"/>
      <c r="F95" s="186"/>
      <c r="G95" s="186"/>
      <c r="H95" s="186"/>
      <c r="I95" s="186"/>
      <c r="J95" s="186"/>
    </row>
    <row r="96" customFormat="false" ht="10.5" hidden="true" customHeight="true" outlineLevel="0" collapsed="false">
      <c r="A96" s="100"/>
      <c r="B96" s="95"/>
      <c r="C96" s="187"/>
      <c r="D96" s="186"/>
      <c r="E96" s="186"/>
      <c r="F96" s="186"/>
      <c r="G96" s="186"/>
      <c r="H96" s="186"/>
      <c r="I96" s="186"/>
      <c r="J96" s="186"/>
    </row>
    <row r="97" customFormat="false" ht="10.5" hidden="true" customHeight="true" outlineLevel="0" collapsed="false">
      <c r="A97" s="100"/>
      <c r="B97" s="95"/>
      <c r="C97" s="187"/>
      <c r="D97" s="186"/>
      <c r="E97" s="186"/>
      <c r="F97" s="186"/>
      <c r="G97" s="186"/>
      <c r="H97" s="186"/>
      <c r="I97" s="186"/>
      <c r="J97" s="186"/>
    </row>
    <row r="98" customFormat="false" ht="10.5" hidden="true" customHeight="true" outlineLevel="0" collapsed="false">
      <c r="A98" s="100"/>
      <c r="B98" s="95"/>
      <c r="C98" s="187"/>
      <c r="D98" s="186"/>
      <c r="E98" s="186"/>
      <c r="F98" s="186"/>
      <c r="G98" s="186"/>
      <c r="H98" s="186"/>
      <c r="I98" s="186"/>
      <c r="J98" s="186"/>
    </row>
    <row r="99" customFormat="false" ht="10.5" hidden="true" customHeight="true" outlineLevel="0" collapsed="false">
      <c r="A99" s="100"/>
      <c r="B99" s="95"/>
      <c r="C99" s="187"/>
      <c r="D99" s="186"/>
      <c r="E99" s="186"/>
      <c r="F99" s="186"/>
      <c r="G99" s="186"/>
      <c r="H99" s="186"/>
      <c r="I99" s="186"/>
      <c r="J99" s="186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1.03850641773629</v>
      </c>
      <c r="D103" s="105" t="n">
        <v>-0.592804578904321</v>
      </c>
      <c r="E103" s="105" t="n">
        <v>-3.02789635659684</v>
      </c>
      <c r="F103" s="105" t="n">
        <v>-3.04257631137016</v>
      </c>
      <c r="G103" s="105" t="n">
        <v>-0.4364379236698</v>
      </c>
      <c r="H103" s="105" t="n">
        <v>-1.16694451059777</v>
      </c>
      <c r="I103" s="105" t="n">
        <v>0.364963503649648</v>
      </c>
      <c r="J103" s="105" t="n">
        <v>0.36841458921772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518806744487677</v>
      </c>
      <c r="D104" s="105" t="n">
        <v>-0.226197820275559</v>
      </c>
      <c r="E104" s="105" t="n">
        <v>-2.26248976248978</v>
      </c>
      <c r="F104" s="105" t="n">
        <v>-2.24146714212939</v>
      </c>
      <c r="G104" s="105" t="n">
        <v>2.01454952434248</v>
      </c>
      <c r="H104" s="105" t="n">
        <v>-2.18072289156626</v>
      </c>
      <c r="I104" s="105" t="n">
        <v>0.68531468531468</v>
      </c>
      <c r="J104" s="105" t="n">
        <v>1.46824911293284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28007585634704</v>
      </c>
      <c r="D105" s="105" t="n">
        <v>-0.752267106347901</v>
      </c>
      <c r="E105" s="105" t="n">
        <v>2.07394993191579</v>
      </c>
      <c r="F105" s="105" t="n">
        <v>2.20948410630535</v>
      </c>
      <c r="G105" s="105" t="n">
        <v>1.5085024684586</v>
      </c>
      <c r="H105" s="105" t="n">
        <v>0.468037935706349</v>
      </c>
      <c r="I105" s="105" t="n">
        <v>0.694540908459501</v>
      </c>
      <c r="J105" s="105" t="n">
        <v>1.53141203424573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0947922761849</v>
      </c>
      <c r="D106" s="105" t="n">
        <v>-2.29467345031669</v>
      </c>
      <c r="E106" s="105" t="n">
        <v>1.30323242688557</v>
      </c>
      <c r="F106" s="105" t="n">
        <v>1.233812582849</v>
      </c>
      <c r="G106" s="105" t="n">
        <v>3.85481401423039</v>
      </c>
      <c r="H106" s="105" t="n">
        <v>4.03334559274245</v>
      </c>
      <c r="I106" s="105" t="n">
        <v>1.73817078217687</v>
      </c>
      <c r="J106" s="105" t="n">
        <v>1.7814726840855</v>
      </c>
    </row>
    <row r="107" customFormat="false" ht="10.5" hidden="true" customHeight="true" outlineLevel="0" collapsed="false">
      <c r="A107" s="100"/>
      <c r="B107" s="101" t="s">
        <v>299</v>
      </c>
      <c r="C107" s="105" t="n">
        <v>-0.699220541036212</v>
      </c>
      <c r="D107" s="105" t="n">
        <v>0.605738575983011</v>
      </c>
      <c r="E107" s="105" t="n">
        <v>-2.75526742301459</v>
      </c>
      <c r="F107" s="105" t="n">
        <v>-2.87066881547139</v>
      </c>
      <c r="G107" s="105" t="n">
        <v>0.00867227473766263</v>
      </c>
      <c r="H107" s="105" t="n">
        <v>-0.930945086024053</v>
      </c>
      <c r="I107" s="105" t="n">
        <v>0.894915254237276</v>
      </c>
      <c r="J107" s="105" t="n">
        <v>0.408401400233373</v>
      </c>
    </row>
    <row r="108" customFormat="false" ht="10.5" hidden="true" customHeight="true" outlineLevel="0" collapsed="false">
      <c r="A108" s="100"/>
      <c r="B108" s="101" t="s">
        <v>300</v>
      </c>
      <c r="C108" s="105" t="n">
        <v>-0.219323559967677</v>
      </c>
      <c r="D108" s="105" t="n">
        <v>-0.517587408894045</v>
      </c>
      <c r="E108" s="105" t="n">
        <v>-2.67708333333333</v>
      </c>
      <c r="F108" s="105" t="n">
        <v>-3.09032458778388</v>
      </c>
      <c r="G108" s="105" t="n">
        <v>-0.0086715227193821</v>
      </c>
      <c r="H108" s="105" t="n">
        <v>-0.0237896990603019</v>
      </c>
      <c r="I108" s="105" t="n">
        <v>1.5320521435291</v>
      </c>
      <c r="J108" s="105" t="n">
        <v>1.034282393957</v>
      </c>
    </row>
    <row r="109" customFormat="false" ht="10.5" hidden="true" customHeight="true" outlineLevel="0" collapsed="false">
      <c r="A109" s="100"/>
      <c r="B109" s="101" t="s">
        <v>301</v>
      </c>
      <c r="C109" s="105" t="n">
        <v>-0.416473854696903</v>
      </c>
      <c r="D109" s="105" t="n">
        <v>-1.1255043533659</v>
      </c>
      <c r="E109" s="105" t="n">
        <v>-2.34400085625603</v>
      </c>
      <c r="F109" s="105" t="n">
        <v>-2.23649010165865</v>
      </c>
      <c r="G109" s="105" t="n">
        <v>1.35287485907554</v>
      </c>
      <c r="H109" s="105" t="n">
        <v>0.0832837596668696</v>
      </c>
      <c r="I109" s="105" t="n">
        <v>0.397088021178021</v>
      </c>
      <c r="J109" s="105" t="n">
        <v>0.37957211870254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685408921933089</v>
      </c>
      <c r="D110" s="105" t="n">
        <v>0.268470790378018</v>
      </c>
      <c r="E110" s="105" t="n">
        <v>-2.34546251644015</v>
      </c>
      <c r="F110" s="105" t="n">
        <v>-3.04290718038529</v>
      </c>
      <c r="G110" s="105" t="n">
        <v>-3.13168477795843</v>
      </c>
      <c r="H110" s="105" t="n">
        <v>-1.0104612458393</v>
      </c>
      <c r="I110" s="105" t="n">
        <v>1.33157547791696</v>
      </c>
      <c r="J110" s="105" t="n">
        <v>0.0343760742523216</v>
      </c>
    </row>
    <row r="111" customFormat="false" ht="10.5" hidden="true" customHeight="true" outlineLevel="0" collapsed="false">
      <c r="A111" s="100"/>
      <c r="B111" s="101" t="s">
        <v>299</v>
      </c>
      <c r="C111" s="105" t="n">
        <v>0.105275470815315</v>
      </c>
      <c r="D111" s="105" t="n">
        <v>-0.89964656741995</v>
      </c>
      <c r="E111" s="105" t="n">
        <v>-1.85185185185183</v>
      </c>
      <c r="F111" s="105" t="n">
        <v>-1.78369835177242</v>
      </c>
      <c r="G111" s="105" t="n">
        <v>0.229661690663363</v>
      </c>
      <c r="H111" s="105" t="n">
        <v>0.0960730154917684</v>
      </c>
      <c r="I111" s="105" t="n">
        <v>1.58730158730158</v>
      </c>
      <c r="J111" s="105" t="n">
        <v>0.870561282932414</v>
      </c>
    </row>
    <row r="112" customFormat="false" ht="10.5" hidden="true" customHeight="true" outlineLevel="0" collapsed="false">
      <c r="A112" s="100"/>
      <c r="B112" s="101" t="s">
        <v>300</v>
      </c>
      <c r="C112" s="105" t="n">
        <v>0.25706940874035</v>
      </c>
      <c r="D112" s="105" t="n">
        <v>-0.194531503296233</v>
      </c>
      <c r="E112" s="105" t="n">
        <v>-0.377358490566039</v>
      </c>
      <c r="F112" s="105" t="n">
        <v>-0.390804597701163</v>
      </c>
      <c r="G112" s="105" t="n">
        <v>1.27787080285538</v>
      </c>
      <c r="H112" s="105" t="n">
        <v>0.539892021595676</v>
      </c>
      <c r="I112" s="105" t="n">
        <v>1.0502049180328</v>
      </c>
      <c r="J112" s="105" t="n">
        <v>-0.397456279809234</v>
      </c>
    </row>
    <row r="113" customFormat="false" ht="10.5" hidden="true" customHeight="true" outlineLevel="0" collapsed="false">
      <c r="A113" s="100"/>
      <c r="B113" s="101" t="s">
        <v>301</v>
      </c>
      <c r="C113" s="105" t="n">
        <v>0.303030303030312</v>
      </c>
      <c r="D113" s="105" t="n">
        <v>-0.66053059014618</v>
      </c>
      <c r="E113" s="105" t="n">
        <v>1.10192837465564</v>
      </c>
      <c r="F113" s="105" t="n">
        <v>1.07315947380569</v>
      </c>
      <c r="G113" s="105" t="n">
        <v>-2.00139227288548</v>
      </c>
      <c r="H113" s="105" t="n">
        <v>-0.57279236276851</v>
      </c>
      <c r="I113" s="105" t="n">
        <v>0.811153358681878</v>
      </c>
      <c r="J113" s="105" t="n">
        <v>0.20522175350588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708807808505682</v>
      </c>
      <c r="D114" s="105" t="n">
        <v>-7.60845868759536</v>
      </c>
      <c r="E114" s="105" t="n">
        <v>0.69255222524977</v>
      </c>
      <c r="F114" s="105" t="n">
        <v>1.15309966891198</v>
      </c>
      <c r="G114" s="105" t="n">
        <v>5.07902681584088</v>
      </c>
      <c r="H114" s="105" t="n">
        <v>1.21219395103218</v>
      </c>
      <c r="I114" s="105" t="n">
        <v>-0.490319336183049</v>
      </c>
      <c r="J114" s="105" t="n">
        <v>0.853339401524636</v>
      </c>
    </row>
    <row r="115" customFormat="false" ht="10.5" hidden="true" customHeight="true" outlineLevel="0" collapsed="false">
      <c r="A115" s="100"/>
      <c r="B115" s="101" t="s">
        <v>299</v>
      </c>
      <c r="C115" s="105" t="n">
        <v>0.865351332641055</v>
      </c>
      <c r="D115" s="105" t="n">
        <v>-1.54554034922133</v>
      </c>
      <c r="E115" s="105" t="n">
        <v>1.30792648551133</v>
      </c>
      <c r="F115" s="105" t="n">
        <v>1.32054176072236</v>
      </c>
      <c r="G115" s="105" t="n">
        <v>1.36893696129793</v>
      </c>
      <c r="H115" s="105" t="n">
        <v>-0.130439938337474</v>
      </c>
      <c r="I115" s="105" t="n">
        <v>1.28869235628552</v>
      </c>
      <c r="J115" s="105" t="n">
        <v>0.597924187725639</v>
      </c>
    </row>
    <row r="116" customFormat="false" ht="10.5" hidden="true" customHeight="true" outlineLevel="0" collapsed="false">
      <c r="A116" s="100"/>
      <c r="B116" s="101" t="s">
        <v>300</v>
      </c>
      <c r="C116" s="105" t="n">
        <v>0.709219858156047</v>
      </c>
      <c r="D116" s="105" t="n">
        <v>-0.874775314559614</v>
      </c>
      <c r="E116" s="105" t="n">
        <v>0.300500834724545</v>
      </c>
      <c r="F116" s="105" t="n">
        <v>0.345326946641421</v>
      </c>
      <c r="G116" s="105" t="n">
        <v>-0.0916972324108087</v>
      </c>
      <c r="H116" s="105" t="n">
        <v>1.32985039183093</v>
      </c>
      <c r="I116" s="105" t="n">
        <v>0.848197580142184</v>
      </c>
      <c r="J116" s="105" t="n">
        <v>0.885948188852751</v>
      </c>
    </row>
    <row r="117" customFormat="false" ht="10.5" hidden="true" customHeight="true" outlineLevel="0" collapsed="false">
      <c r="A117" s="100"/>
      <c r="B117" s="101" t="s">
        <v>301</v>
      </c>
      <c r="C117" s="105" t="n">
        <v>1.23807360290775</v>
      </c>
      <c r="D117" s="105" t="n">
        <v>1.76499032882012</v>
      </c>
      <c r="E117" s="105" t="n">
        <v>2.78517532179316</v>
      </c>
      <c r="F117" s="105" t="n">
        <v>3.16385435168741</v>
      </c>
      <c r="G117" s="105" t="n">
        <v>2.51147267417606</v>
      </c>
      <c r="H117" s="105" t="n">
        <v>1.79282868525897</v>
      </c>
      <c r="I117" s="105" t="n">
        <v>-0.04947433518862</v>
      </c>
      <c r="J117" s="105" t="n">
        <v>0.066696309470870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12341523617188</v>
      </c>
      <c r="D118" s="105" t="n">
        <v>5.77334283677833</v>
      </c>
      <c r="E118" s="105" t="n">
        <v>-2.52617942351289</v>
      </c>
      <c r="F118" s="105" t="n">
        <v>-3.15291079307006</v>
      </c>
      <c r="G118" s="105" t="n">
        <v>-4.99755819632102</v>
      </c>
      <c r="H118" s="105" t="n">
        <v>-1.09358812017958</v>
      </c>
      <c r="I118" s="105" t="n">
        <v>3.61341418141319</v>
      </c>
      <c r="J118" s="105" t="n">
        <v>0.388802488335926</v>
      </c>
    </row>
    <row r="119" customFormat="false" ht="10.5" hidden="true" customHeight="true" outlineLevel="0" collapsed="false">
      <c r="A119" s="100"/>
      <c r="B119" s="101" t="s">
        <v>299</v>
      </c>
      <c r="C119" s="105" t="n">
        <v>1.05594248483487</v>
      </c>
      <c r="D119" s="105" t="n">
        <v>-0.965858041329739</v>
      </c>
      <c r="E119" s="105" t="n">
        <v>0.753128807176864</v>
      </c>
      <c r="F119" s="105" t="n">
        <v>0.555555555555557</v>
      </c>
      <c r="G119" s="105" t="n">
        <v>1.76490747087045</v>
      </c>
      <c r="H119" s="105" t="n">
        <v>1.44320297951582</v>
      </c>
      <c r="I119" s="105" t="n">
        <v>1.40929177116922</v>
      </c>
      <c r="J119" s="105" t="n">
        <v>0.58647781343366</v>
      </c>
    </row>
    <row r="120" customFormat="false" ht="10.5" hidden="true" customHeight="true" outlineLevel="0" collapsed="false">
      <c r="A120" s="100"/>
      <c r="B120" s="101" t="s">
        <v>300</v>
      </c>
      <c r="C120" s="105" t="n">
        <v>0.0444642063139185</v>
      </c>
      <c r="D120" s="105" t="n">
        <v>-0.623724200498984</v>
      </c>
      <c r="E120" s="105" t="n">
        <v>-1.18720457293612</v>
      </c>
      <c r="F120" s="105" t="n">
        <v>-1.34806629834254</v>
      </c>
      <c r="G120" s="105" t="n">
        <v>-2.28994780266038</v>
      </c>
      <c r="H120" s="105" t="n">
        <v>0.355667737494272</v>
      </c>
      <c r="I120" s="105" t="n">
        <v>0.989282769991746</v>
      </c>
      <c r="J120" s="105" t="n">
        <v>0.792079207920793</v>
      </c>
    </row>
    <row r="121" customFormat="false" ht="10.5" hidden="true" customHeight="true" outlineLevel="0" collapsed="false">
      <c r="A121" s="100"/>
      <c r="B121" s="101" t="s">
        <v>301</v>
      </c>
      <c r="C121" s="105" t="n">
        <v>0.422222222222217</v>
      </c>
      <c r="D121" s="105" t="n">
        <v>-0.102704553235185</v>
      </c>
      <c r="E121" s="105" t="n">
        <v>-0.289242407386809</v>
      </c>
      <c r="F121" s="105" t="n">
        <v>-0.347222222222214</v>
      </c>
      <c r="G121" s="105" t="n">
        <v>-2.66241599172842</v>
      </c>
      <c r="H121" s="105" t="n">
        <v>0.274379787355656</v>
      </c>
      <c r="I121" s="105" t="n">
        <v>1.34110787172013</v>
      </c>
      <c r="J121" s="105" t="n">
        <v>1.1787819253438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08431068820535</v>
      </c>
      <c r="D122" s="105" t="n">
        <v>5.10623714873199</v>
      </c>
      <c r="E122" s="105" t="n">
        <v>-1.74048867566663</v>
      </c>
      <c r="F122" s="105" t="n">
        <v>-2.50646285264696</v>
      </c>
      <c r="G122" s="105" t="n">
        <v>-11.3304417101885</v>
      </c>
      <c r="H122" s="105" t="n">
        <v>-1.89260061566526</v>
      </c>
      <c r="I122" s="105" t="n">
        <v>1.2428078250863</v>
      </c>
      <c r="J122" s="105" t="n">
        <v>0.226537216828476</v>
      </c>
    </row>
    <row r="123" customFormat="false" ht="10.5" hidden="true" customHeight="true" outlineLevel="0" collapsed="false">
      <c r="A123" s="100"/>
      <c r="B123" s="101" t="s">
        <v>299</v>
      </c>
      <c r="C123" s="105" t="n">
        <v>1.95749440715885</v>
      </c>
      <c r="D123" s="105" t="n">
        <v>-0.673839800021753</v>
      </c>
      <c r="E123" s="105" t="n">
        <v>1.22629726354037</v>
      </c>
      <c r="F123" s="105" t="n">
        <v>1.47567442932903</v>
      </c>
      <c r="G123" s="105" t="n">
        <v>12.6984126984127</v>
      </c>
      <c r="H123" s="105" t="n">
        <v>1.98721673445672</v>
      </c>
      <c r="I123" s="105" t="n">
        <v>1.09115708115479</v>
      </c>
      <c r="J123" s="105" t="n">
        <v>1.16241524055538</v>
      </c>
    </row>
    <row r="124" customFormat="false" ht="10.5" hidden="true" customHeight="true" outlineLevel="0" collapsed="false">
      <c r="A124" s="100"/>
      <c r="B124" s="101" t="s">
        <v>300</v>
      </c>
      <c r="C124" s="105" t="n">
        <v>0.18650575973669</v>
      </c>
      <c r="D124" s="105" t="n">
        <v>0.645584856111171</v>
      </c>
      <c r="E124" s="105" t="n">
        <v>-0.224340998317444</v>
      </c>
      <c r="F124" s="105" t="n">
        <v>-0.284026357645999</v>
      </c>
      <c r="G124" s="105" t="n">
        <v>-2.06395606342457</v>
      </c>
      <c r="H124" s="105" t="n">
        <v>-0.0683682771194185</v>
      </c>
      <c r="I124" s="105" t="n">
        <v>1.27051945131549</v>
      </c>
      <c r="J124" s="105" t="n">
        <v>0.170230875625094</v>
      </c>
    </row>
    <row r="125" customFormat="false" ht="10.5" hidden="true" customHeight="true" outlineLevel="0" collapsed="false">
      <c r="A125" s="100"/>
      <c r="B125" s="101" t="s">
        <v>301</v>
      </c>
      <c r="C125" s="105" t="n">
        <v>1.12790188348664</v>
      </c>
      <c r="D125" s="105" t="n">
        <v>-0.782778864970652</v>
      </c>
      <c r="E125" s="105" t="n">
        <v>1.38279932546375</v>
      </c>
      <c r="F125" s="105" t="n">
        <v>1.51532414264554</v>
      </c>
      <c r="G125" s="105" t="n">
        <v>-0.768813314037629</v>
      </c>
      <c r="H125" s="105" t="n">
        <v>1.0946408209806</v>
      </c>
      <c r="I125" s="105" t="n">
        <v>2.14277783945821</v>
      </c>
      <c r="J125" s="105" t="n">
        <v>0.25491237387147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82295614510015</v>
      </c>
      <c r="D126" s="105" t="n">
        <v>3.79136532982687</v>
      </c>
      <c r="E126" s="105" t="n">
        <v>0.787314260368149</v>
      </c>
      <c r="F126" s="105" t="n">
        <v>1.09988776655443</v>
      </c>
      <c r="G126" s="105" t="n">
        <v>-6.20727372162973</v>
      </c>
      <c r="H126" s="105" t="n">
        <v>0.281976088427712</v>
      </c>
      <c r="I126" s="105" t="n">
        <v>-2.29347826086956</v>
      </c>
      <c r="J126" s="105" t="n">
        <v>-0.391990676978494</v>
      </c>
    </row>
    <row r="127" customFormat="false" ht="10.5" hidden="true" customHeight="true" outlineLevel="0" collapsed="false">
      <c r="A127" s="100"/>
      <c r="B127" s="101" t="s">
        <v>299</v>
      </c>
      <c r="C127" s="105" t="n">
        <v>1.14641336390436</v>
      </c>
      <c r="D127" s="105" t="n">
        <v>0.570101351351354</v>
      </c>
      <c r="E127" s="105" t="n">
        <v>1.12223566949059</v>
      </c>
      <c r="F127" s="105" t="n">
        <v>1.29884547069273</v>
      </c>
      <c r="G127" s="105" t="n">
        <v>4.5578231292517</v>
      </c>
      <c r="H127" s="105" t="n">
        <v>0.967270273310092</v>
      </c>
      <c r="I127" s="105" t="n">
        <v>1.26821670931139</v>
      </c>
      <c r="J127" s="105" t="n">
        <v>0.319081046585822</v>
      </c>
    </row>
    <row r="128" customFormat="false" ht="10.5" hidden="true" customHeight="true" outlineLevel="0" collapsed="false">
      <c r="A128" s="100"/>
      <c r="B128" s="101" t="s">
        <v>300</v>
      </c>
      <c r="C128" s="105" t="n">
        <v>0.388601036269435</v>
      </c>
      <c r="D128" s="105" t="n">
        <v>-0.808314087759825</v>
      </c>
      <c r="E128" s="105" t="n">
        <v>0.500489609400503</v>
      </c>
      <c r="F128" s="105" t="n">
        <v>0.832876712328769</v>
      </c>
      <c r="G128" s="105" t="n">
        <v>-1.55218886513616</v>
      </c>
      <c r="H128" s="105" t="n">
        <v>0.144814526010919</v>
      </c>
      <c r="I128" s="105" t="n">
        <v>0.889816543996489</v>
      </c>
      <c r="J128" s="105" t="n">
        <v>0.445292620865146</v>
      </c>
    </row>
    <row r="129" customFormat="false" ht="10.5" hidden="true" customHeight="true" outlineLevel="0" collapsed="false">
      <c r="A129" s="100"/>
      <c r="B129" s="101" t="s">
        <v>301</v>
      </c>
      <c r="C129" s="105" t="n">
        <v>1.21505376344086</v>
      </c>
      <c r="D129" s="105" t="n">
        <v>-0.0211662609799959</v>
      </c>
      <c r="E129" s="105" t="n">
        <v>2.61989823535779</v>
      </c>
      <c r="F129" s="105" t="n">
        <v>2.63014889685904</v>
      </c>
      <c r="G129" s="105" t="n">
        <v>-0.245468277945633</v>
      </c>
      <c r="H129" s="105" t="n">
        <v>0.478309232480541</v>
      </c>
      <c r="I129" s="105" t="n">
        <v>1.62238675958189</v>
      </c>
      <c r="J129" s="105" t="n">
        <v>0.20054887059322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648039944757244</v>
      </c>
      <c r="D130" s="105" t="n">
        <v>-5.2609293955753</v>
      </c>
      <c r="E130" s="105" t="n">
        <v>-0.632978162253409</v>
      </c>
      <c r="F130" s="105" t="n">
        <v>-0.826008683681039</v>
      </c>
      <c r="G130" s="105" t="n">
        <v>0.586787809956462</v>
      </c>
      <c r="H130" s="105" t="n">
        <v>3.62005978080371</v>
      </c>
      <c r="I130" s="105" t="n">
        <v>-0.0214293367620257</v>
      </c>
      <c r="J130" s="105" t="n">
        <v>0.937532918992929</v>
      </c>
    </row>
    <row r="131" customFormat="false" ht="10.5" hidden="true" customHeight="true" outlineLevel="0" collapsed="false">
      <c r="A131" s="100"/>
      <c r="B131" s="101" t="s">
        <v>299</v>
      </c>
      <c r="C131" s="105" t="n">
        <v>-0.538315389487011</v>
      </c>
      <c r="D131" s="105" t="n">
        <v>0.122905027932944</v>
      </c>
      <c r="E131" s="105" t="n">
        <v>-0.817496549527547</v>
      </c>
      <c r="F131" s="105" t="n">
        <v>-0.768820074746387</v>
      </c>
      <c r="G131" s="105" t="n">
        <v>-3.25555137372979</v>
      </c>
      <c r="H131" s="105" t="n">
        <v>-1.62393162393161</v>
      </c>
      <c r="I131" s="105" t="n">
        <v>0.492980387954134</v>
      </c>
      <c r="J131" s="105" t="n">
        <v>0.0417449384262198</v>
      </c>
    </row>
    <row r="132" customFormat="false" ht="10.5" hidden="true" customHeight="true" outlineLevel="0" collapsed="false">
      <c r="A132" s="100"/>
      <c r="B132" s="101" t="s">
        <v>300</v>
      </c>
      <c r="C132" s="105" t="n">
        <v>0.424493261169474</v>
      </c>
      <c r="D132" s="105" t="n">
        <v>-0.970873786407765</v>
      </c>
      <c r="E132" s="105" t="n">
        <v>-0.203382573324774</v>
      </c>
      <c r="F132" s="105" t="n">
        <v>-0.613364898310564</v>
      </c>
      <c r="G132" s="105" t="n">
        <v>-1.40050573818323</v>
      </c>
      <c r="H132" s="105" t="n">
        <v>0.771068635968746</v>
      </c>
      <c r="I132" s="105" t="n">
        <v>0.938466460488428</v>
      </c>
      <c r="J132" s="105" t="n">
        <v>0.761527227206344</v>
      </c>
    </row>
    <row r="133" customFormat="false" ht="10.5" hidden="true" customHeight="true" outlineLevel="0" collapsed="false">
      <c r="A133" s="100"/>
      <c r="B133" s="101" t="s">
        <v>301</v>
      </c>
      <c r="C133" s="105" t="n">
        <v>-0.0739723132199117</v>
      </c>
      <c r="D133" s="105" t="n">
        <v>-0.416948388550807</v>
      </c>
      <c r="E133" s="105" t="n">
        <v>-1.50166255497159</v>
      </c>
      <c r="F133" s="105" t="n">
        <v>-1.35339974014725</v>
      </c>
      <c r="G133" s="105" t="n">
        <v>-2.37719471296113</v>
      </c>
      <c r="H133" s="105" t="n">
        <v>-0.592736286237752</v>
      </c>
      <c r="I133" s="105" t="n">
        <v>1.64817749603803</v>
      </c>
      <c r="J133" s="105" t="n">
        <v>0.37270939020601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676818950930638</v>
      </c>
      <c r="D134" s="105" t="n">
        <v>13.8621704198257</v>
      </c>
      <c r="E134" s="105" t="n">
        <v>0.696939997822057</v>
      </c>
      <c r="F134" s="105" t="n">
        <v>0.63659312918449</v>
      </c>
      <c r="G134" s="105" t="n">
        <v>3.94058805698698</v>
      </c>
      <c r="H134" s="105" t="n">
        <v>2.59106678230702</v>
      </c>
      <c r="I134" s="105" t="n">
        <v>-1.68381665107576</v>
      </c>
      <c r="J134" s="105" t="n">
        <v>0.577617328519864</v>
      </c>
    </row>
    <row r="135" customFormat="false" ht="10.5" hidden="true" customHeight="true" outlineLevel="0" collapsed="false">
      <c r="A135" s="100"/>
      <c r="B135" s="101" t="s">
        <v>299</v>
      </c>
      <c r="C135" s="105" t="n">
        <v>0.178571428571431</v>
      </c>
      <c r="D135" s="105" t="n">
        <v>0.586364539852895</v>
      </c>
      <c r="E135" s="105" t="n">
        <v>0.151400454201365</v>
      </c>
      <c r="F135" s="105" t="n">
        <v>0.272657868906094</v>
      </c>
      <c r="G135" s="105" t="n">
        <v>-1.27345192961991</v>
      </c>
      <c r="H135" s="105" t="n">
        <v>-0.708020712247702</v>
      </c>
      <c r="I135" s="105" t="n">
        <v>1.20520139549636</v>
      </c>
      <c r="J135" s="105" t="n">
        <v>0.0615321505486435</v>
      </c>
    </row>
    <row r="136" customFormat="false" ht="10.5" hidden="true" customHeight="true" outlineLevel="0" collapsed="false">
      <c r="A136" s="100"/>
      <c r="B136" s="101" t="s">
        <v>300</v>
      </c>
      <c r="C136" s="105" t="n">
        <v>1.30019922407465</v>
      </c>
      <c r="D136" s="105" t="n">
        <v>-0.948522873233856</v>
      </c>
      <c r="E136" s="105" t="n">
        <v>1.45772594752187</v>
      </c>
      <c r="F136" s="105" t="n">
        <v>1.67500543832935</v>
      </c>
      <c r="G136" s="105" t="n">
        <v>2.21543914927136</v>
      </c>
      <c r="H136" s="105" t="n">
        <v>1.80928054491274</v>
      </c>
      <c r="I136" s="105" t="n">
        <v>1.3893241408127</v>
      </c>
      <c r="J136" s="105" t="n">
        <v>0.543199754022751</v>
      </c>
    </row>
    <row r="137" customFormat="false" ht="10.5" hidden="true" customHeight="true" outlineLevel="0" collapsed="false">
      <c r="A137" s="100"/>
      <c r="B137" s="101" t="s">
        <v>301</v>
      </c>
      <c r="C137" s="105" t="n">
        <v>1.02473863989235</v>
      </c>
      <c r="D137" s="105" t="n">
        <v>-0.668329177057359</v>
      </c>
      <c r="E137" s="105" t="n">
        <v>1.74542358450405</v>
      </c>
      <c r="F137" s="105" t="n">
        <v>1.81857081728711</v>
      </c>
      <c r="G137" s="105" t="n">
        <v>-0.491282150081886</v>
      </c>
      <c r="H137" s="105" t="n">
        <v>1.24398912816224</v>
      </c>
      <c r="I137" s="105" t="n">
        <v>1.03029054193283</v>
      </c>
      <c r="J137" s="105" t="n">
        <v>0.50968399592252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52663934426232</v>
      </c>
      <c r="D138" s="105" t="n">
        <v>1.22514561156859</v>
      </c>
      <c r="E138" s="105" t="n">
        <v>2.10251046025105</v>
      </c>
      <c r="F138" s="105" t="n">
        <v>1.88064719478882</v>
      </c>
      <c r="G138" s="105" t="n">
        <v>1.62633107454018</v>
      </c>
      <c r="H138" s="105" t="n">
        <v>1.48683531233868</v>
      </c>
      <c r="I138" s="105" t="n">
        <v>1.58066489904141</v>
      </c>
      <c r="J138" s="105" t="n">
        <v>0.821501014198773</v>
      </c>
    </row>
    <row r="139" customFormat="false" ht="10.5" hidden="true" customHeight="true" outlineLevel="0" collapsed="false">
      <c r="A139" s="100"/>
      <c r="B139" s="101" t="s">
        <v>299</v>
      </c>
      <c r="C139" s="105" t="n">
        <v>0.90826521344232</v>
      </c>
      <c r="D139" s="105" t="n">
        <v>-0.793650793650784</v>
      </c>
      <c r="E139" s="105" t="n">
        <v>1.97725642864461</v>
      </c>
      <c r="F139" s="105" t="n">
        <v>2.69155408889348</v>
      </c>
      <c r="G139" s="105" t="n">
        <v>-5.19146504096018</v>
      </c>
      <c r="H139" s="105" t="n">
        <v>2.13653474412452</v>
      </c>
      <c r="I139" s="105" t="n">
        <v>0.461801023993559</v>
      </c>
      <c r="J139" s="105" t="n">
        <v>0.875163464440206</v>
      </c>
    </row>
    <row r="140" customFormat="false" ht="10.5" hidden="true" customHeight="true" outlineLevel="0" collapsed="false">
      <c r="A140" s="100"/>
      <c r="B140" s="101" t="s">
        <v>300</v>
      </c>
      <c r="C140" s="105" t="n">
        <v>0.380038003800394</v>
      </c>
      <c r="D140" s="105" t="n">
        <v>-0.0999999999999943</v>
      </c>
      <c r="E140" s="105" t="n">
        <v>1.63753265019086</v>
      </c>
      <c r="F140" s="105" t="n">
        <v>1.50632657160072</v>
      </c>
      <c r="G140" s="105" t="n">
        <v>-0.85401386516628</v>
      </c>
      <c r="H140" s="105" t="n">
        <v>-0.0398446060364677</v>
      </c>
      <c r="I140" s="105" t="n">
        <v>0.149895073448604</v>
      </c>
      <c r="J140" s="105" t="n">
        <v>-0.119664938173131</v>
      </c>
    </row>
    <row r="141" customFormat="false" ht="10.5" hidden="true" customHeight="true" outlineLevel="0" collapsed="false">
      <c r="A141" s="100"/>
      <c r="B141" s="101" t="s">
        <v>301</v>
      </c>
      <c r="C141" s="105" t="n">
        <v>0.179336455116058</v>
      </c>
      <c r="D141" s="105" t="n">
        <v>-0.580580580580588</v>
      </c>
      <c r="E141" s="105" t="n">
        <v>0.504102006523681</v>
      </c>
      <c r="F141" s="105" t="n">
        <v>0.880490700435303</v>
      </c>
      <c r="G141" s="105" t="n">
        <v>-1.2667207134171</v>
      </c>
      <c r="H141" s="105" t="n">
        <v>0.617837568510211</v>
      </c>
      <c r="I141" s="105" t="n">
        <v>0.00997804829377458</v>
      </c>
      <c r="J141" s="105" t="n">
        <v>0.069888178913728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11387369467928</v>
      </c>
      <c r="D142" s="105" t="n">
        <v>5.01409585179221</v>
      </c>
      <c r="E142" s="105" t="n">
        <v>1.58339889850512</v>
      </c>
      <c r="F142" s="105" t="n">
        <v>2.18691772089832</v>
      </c>
      <c r="G142" s="105" t="n">
        <v>-0.595299189161452</v>
      </c>
      <c r="H142" s="105" t="n">
        <v>1.37664652867188</v>
      </c>
      <c r="I142" s="105" t="n">
        <v>1.98543350294322</v>
      </c>
      <c r="J142" s="105" t="n">
        <v>-0.528783797266286</v>
      </c>
    </row>
    <row r="143" customFormat="false" ht="10.5" hidden="true" customHeight="true" outlineLevel="0" collapsed="false">
      <c r="A143" s="100"/>
      <c r="B143" s="101" t="s">
        <v>299</v>
      </c>
      <c r="C143" s="105" t="n">
        <v>-0.344251008163681</v>
      </c>
      <c r="D143" s="105" t="n">
        <v>-0.460210930009595</v>
      </c>
      <c r="E143" s="105" t="n">
        <v>-1.77171071739764</v>
      </c>
      <c r="F143" s="105" t="n">
        <v>-2.11132437619962</v>
      </c>
      <c r="G143" s="105" t="n">
        <v>-3.01497160557562</v>
      </c>
      <c r="H143" s="105" t="n">
        <v>0.25400547088708</v>
      </c>
      <c r="I143" s="105" t="n">
        <v>0.420661318724342</v>
      </c>
      <c r="J143" s="105" t="n">
        <v>0.461384152457356</v>
      </c>
    </row>
    <row r="144" customFormat="false" ht="10.5" hidden="true" customHeight="true" outlineLevel="0" collapsed="false">
      <c r="A144" s="100"/>
      <c r="B144" s="101" t="s">
        <v>300</v>
      </c>
      <c r="C144" s="105" t="n">
        <v>0.177654954599291</v>
      </c>
      <c r="D144" s="105" t="n">
        <v>-0.163744943170869</v>
      </c>
      <c r="E144" s="105" t="n">
        <v>-0.423812339838349</v>
      </c>
      <c r="F144" s="105" t="n">
        <v>-0.568627450980387</v>
      </c>
      <c r="G144" s="105" t="n">
        <v>0.0532311295645656</v>
      </c>
      <c r="H144" s="105" t="n">
        <v>0.360553498343393</v>
      </c>
      <c r="I144" s="105" t="n">
        <v>0.496833901607403</v>
      </c>
      <c r="J144" s="105" t="n">
        <v>0.349440894568701</v>
      </c>
    </row>
    <row r="145" customFormat="false" ht="10.5" hidden="true" customHeight="true" outlineLevel="0" collapsed="false">
      <c r="A145" s="100"/>
      <c r="B145" s="101" t="s">
        <v>301</v>
      </c>
      <c r="C145" s="105" t="n">
        <v>0.600985221674861</v>
      </c>
      <c r="D145" s="105" t="n">
        <v>-0.241196333815736</v>
      </c>
      <c r="E145" s="105" t="n">
        <v>-0.900722557656138</v>
      </c>
      <c r="F145" s="105" t="n">
        <v>-1.08459869848157</v>
      </c>
      <c r="G145" s="105" t="n">
        <v>-0.0212811236433339</v>
      </c>
      <c r="H145" s="105" t="n">
        <v>1.48558112438101</v>
      </c>
      <c r="I145" s="105" t="n">
        <v>1.34742148119426</v>
      </c>
      <c r="J145" s="105" t="n">
        <v>0.78599144363744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28400744295368</v>
      </c>
      <c r="D146" s="105" t="n">
        <v>-5.90909090909091</v>
      </c>
      <c r="E146" s="105" t="n">
        <v>-0.809029165002002</v>
      </c>
      <c r="F146" s="105" t="n">
        <v>-0.946969696969688</v>
      </c>
      <c r="G146" s="105" t="n">
        <v>0.617283950617292</v>
      </c>
      <c r="H146" s="105" t="n">
        <v>-1.50210486031381</v>
      </c>
      <c r="I146" s="105" t="n">
        <v>0.191296030607361</v>
      </c>
      <c r="J146" s="105" t="n">
        <v>0.819348469891395</v>
      </c>
    </row>
    <row r="147" customFormat="false" ht="10.5" hidden="true" customHeight="true" outlineLevel="0" collapsed="false">
      <c r="A147" s="100"/>
      <c r="B147" s="101" t="s">
        <v>299</v>
      </c>
      <c r="C147" s="105" t="n">
        <v>-0.0883912787271584</v>
      </c>
      <c r="D147" s="105" t="n">
        <v>-0.411141946757127</v>
      </c>
      <c r="E147" s="105" t="n">
        <v>0.443057093948255</v>
      </c>
      <c r="F147" s="105" t="n">
        <v>0.14088759182853</v>
      </c>
      <c r="G147" s="105" t="n">
        <v>-4.05119526126508</v>
      </c>
      <c r="H147" s="105" t="n">
        <v>-0.563380281690144</v>
      </c>
      <c r="I147" s="105" t="n">
        <v>0.334128878281618</v>
      </c>
      <c r="J147" s="105" t="n">
        <v>0.0489572113972656</v>
      </c>
    </row>
    <row r="148" customFormat="false" ht="10.5" hidden="true" customHeight="true" outlineLevel="0" collapsed="false">
      <c r="A148" s="100"/>
      <c r="B148" s="101" t="s">
        <v>300</v>
      </c>
      <c r="C148" s="105" t="n">
        <v>0.216258724073541</v>
      </c>
      <c r="D148" s="105" t="n">
        <v>-0.588296005779753</v>
      </c>
      <c r="E148" s="105" t="n">
        <v>0.852130325814528</v>
      </c>
      <c r="F148" s="105" t="n">
        <v>0.924530197970057</v>
      </c>
      <c r="G148" s="105" t="n">
        <v>-0.463014000661431</v>
      </c>
      <c r="H148" s="105" t="n">
        <v>0.293054605841547</v>
      </c>
      <c r="I148" s="105" t="n">
        <v>-0.180780209324453</v>
      </c>
      <c r="J148" s="105" t="n">
        <v>0.156586416128391</v>
      </c>
    </row>
    <row r="149" customFormat="false" ht="10.5" hidden="true" customHeight="true" outlineLevel="0" collapsed="false">
      <c r="A149" s="100"/>
      <c r="B149" s="101" t="s">
        <v>301</v>
      </c>
      <c r="C149" s="105" t="n">
        <v>0.294261893084837</v>
      </c>
      <c r="D149" s="105" t="n">
        <v>-0.643687707641178</v>
      </c>
      <c r="E149" s="105" t="n">
        <v>0.318091451292247</v>
      </c>
      <c r="F149" s="105" t="n">
        <v>0.318629891466699</v>
      </c>
      <c r="G149" s="105" t="n">
        <v>-1.5394838852586</v>
      </c>
      <c r="H149" s="105" t="n">
        <v>0.944774520307789</v>
      </c>
      <c r="I149" s="105" t="n">
        <v>0.0381279191688151</v>
      </c>
      <c r="J149" s="105" t="n">
        <v>0.469024819230015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586797066014668</v>
      </c>
      <c r="D150" s="105" t="n">
        <v>-3.14524555903867</v>
      </c>
      <c r="E150" s="105" t="n">
        <v>-0.23781212841854</v>
      </c>
      <c r="F150" s="105" t="n">
        <v>0.0893300248139042</v>
      </c>
      <c r="G150" s="105" t="n">
        <v>-3.39707536557931</v>
      </c>
      <c r="H150" s="105" t="n">
        <v>-1.3990737167117</v>
      </c>
      <c r="I150" s="105" t="n">
        <v>0.409718913768458</v>
      </c>
      <c r="J150" s="105" t="n">
        <v>-0.855864617778636</v>
      </c>
    </row>
    <row r="151" customFormat="false" ht="10.5" hidden="true" customHeight="true" outlineLevel="0" collapsed="false">
      <c r="A151" s="100"/>
      <c r="B151" s="101" t="s">
        <v>299</v>
      </c>
      <c r="C151" s="105" t="n">
        <v>-0.501721593703891</v>
      </c>
      <c r="D151" s="105" t="n">
        <v>-1.51041104757795</v>
      </c>
      <c r="E151" s="105" t="n">
        <v>-1.38061183949146</v>
      </c>
      <c r="F151" s="105" t="n">
        <v>-1.65608885362951</v>
      </c>
      <c r="G151" s="105" t="n">
        <v>1.57196087564044</v>
      </c>
      <c r="H151" s="105" t="n">
        <v>-0.12721401311282</v>
      </c>
      <c r="I151" s="105" t="n">
        <v>-0.692731068513936</v>
      </c>
      <c r="J151" s="105" t="n">
        <v>0.019619383951337</v>
      </c>
    </row>
    <row r="152" customFormat="false" ht="10.5" hidden="true" customHeight="true" outlineLevel="0" collapsed="false">
      <c r="A152" s="100"/>
      <c r="B152" s="101" t="s">
        <v>300</v>
      </c>
      <c r="C152" s="105" t="n">
        <v>0.771208226221077</v>
      </c>
      <c r="D152" s="105" t="n">
        <v>-1.30353817504657</v>
      </c>
      <c r="E152" s="105" t="n">
        <v>0.936650216537416</v>
      </c>
      <c r="F152" s="105" t="n">
        <v>1.14954119189269</v>
      </c>
      <c r="G152" s="105" t="n">
        <v>0.412702052046313</v>
      </c>
      <c r="H152" s="105" t="n">
        <v>1.03860474230845</v>
      </c>
      <c r="I152" s="105" t="n">
        <v>0.831342570472998</v>
      </c>
      <c r="J152" s="105" t="n">
        <v>0.490388387602977</v>
      </c>
    </row>
    <row r="153" customFormat="false" ht="10.5" hidden="true" customHeight="true" outlineLevel="0" collapsed="false">
      <c r="A153" s="100"/>
      <c r="B153" s="101" t="s">
        <v>301</v>
      </c>
      <c r="C153" s="105" t="n">
        <v>0.421899529042364</v>
      </c>
      <c r="D153" s="105" t="n">
        <v>0.843507214206454</v>
      </c>
      <c r="E153" s="105" t="n">
        <v>1.66633406505687</v>
      </c>
      <c r="F153" s="105" t="n">
        <v>2.05363373542021</v>
      </c>
      <c r="G153" s="105" t="n">
        <v>-1.89519351524147</v>
      </c>
      <c r="H153" s="105" t="n">
        <v>0.0387897595034872</v>
      </c>
      <c r="I153" s="105" t="n">
        <v>0.0568612585291959</v>
      </c>
      <c r="J153" s="105" t="n">
        <v>0.26351747023230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18563751831951</v>
      </c>
      <c r="D154" s="105" t="n">
        <v>29.5619634602685</v>
      </c>
      <c r="E154" s="105" t="n">
        <v>1.08941014819904</v>
      </c>
      <c r="F154" s="105" t="n">
        <v>-0.674025593435573</v>
      </c>
      <c r="G154" s="105" t="n">
        <v>-1.12882578843247</v>
      </c>
      <c r="H154" s="105" t="n">
        <v>0.76580069794494</v>
      </c>
      <c r="I154" s="105" t="n">
        <v>-1.37336616783482</v>
      </c>
      <c r="J154" s="105" t="n">
        <v>-0.233622116227011</v>
      </c>
    </row>
    <row r="155" customFormat="false" ht="10.5" hidden="false" customHeight="true" outlineLevel="0" collapsed="false">
      <c r="A155" s="100"/>
      <c r="B155" s="101" t="s">
        <v>299</v>
      </c>
      <c r="C155" s="105" t="n">
        <v>0.67290813341134</v>
      </c>
      <c r="D155" s="105" t="n">
        <v>0.475705062861039</v>
      </c>
      <c r="E155" s="105" t="n">
        <v>1.90291262135922</v>
      </c>
      <c r="F155" s="105" t="n">
        <v>2.39968528717544</v>
      </c>
      <c r="G155" s="105" t="n">
        <v>-0.823917137476443</v>
      </c>
      <c r="H155" s="105" t="n">
        <v>1.26022126022127</v>
      </c>
      <c r="I155" s="105" t="n">
        <v>0.201670988187843</v>
      </c>
      <c r="J155" s="105" t="n">
        <v>-0.253683286174251</v>
      </c>
    </row>
    <row r="156" customFormat="false" ht="10.5" hidden="false" customHeight="true" outlineLevel="0" collapsed="false">
      <c r="A156" s="100"/>
      <c r="B156" s="101" t="s">
        <v>300</v>
      </c>
      <c r="C156" s="105" t="n">
        <v>-0.416545577835905</v>
      </c>
      <c r="D156" s="105" t="n">
        <v>0.836996956374691</v>
      </c>
      <c r="E156" s="105" t="n">
        <v>-0.809832317073173</v>
      </c>
      <c r="F156" s="105" t="n">
        <v>-0.710718401844034</v>
      </c>
      <c r="G156" s="105" t="n">
        <v>-3.8689769760266</v>
      </c>
      <c r="H156" s="105" t="n">
        <v>-0.741022230666914</v>
      </c>
      <c r="I156" s="105" t="n">
        <v>0.268353459842814</v>
      </c>
      <c r="J156" s="105" t="n">
        <v>0.00978186442335982</v>
      </c>
    </row>
    <row r="157" customFormat="false" ht="10.5" hidden="false" customHeight="true" outlineLevel="0" collapsed="false">
      <c r="A157" s="100"/>
      <c r="B157" s="101" t="s">
        <v>301</v>
      </c>
      <c r="C157" s="105" t="n">
        <v>-0.0194552529182914</v>
      </c>
      <c r="D157" s="105" t="n">
        <v>-2.12123752829714</v>
      </c>
      <c r="E157" s="105" t="n">
        <v>-0.220920180578247</v>
      </c>
      <c r="F157" s="105" t="n">
        <v>-0.580383052814852</v>
      </c>
      <c r="G157" s="105" t="n">
        <v>-0.259259259259252</v>
      </c>
      <c r="H157" s="105" t="n">
        <v>1.03369065849923</v>
      </c>
      <c r="I157" s="105" t="n">
        <v>-0.36321926973811</v>
      </c>
      <c r="J157" s="105" t="n">
        <v>-0.048904538341147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447557890640198</v>
      </c>
      <c r="D158" s="105" t="n">
        <v>-16.7209182799383</v>
      </c>
      <c r="E158" s="105" t="n">
        <v>1.56911821332308</v>
      </c>
      <c r="F158" s="105" t="n">
        <v>2.02374002724267</v>
      </c>
      <c r="G158" s="105" t="n">
        <v>-5.96608491149895</v>
      </c>
      <c r="H158" s="105" t="n">
        <v>-0.890488821523306</v>
      </c>
      <c r="I158" s="105" t="n">
        <v>1.66922486569456</v>
      </c>
      <c r="J158" s="105" t="n">
        <v>0.694784225462385</v>
      </c>
    </row>
    <row r="159" customFormat="false" ht="12" hidden="false" customHeight="true" outlineLevel="0" collapsed="false">
      <c r="A159" s="100"/>
      <c r="B159" s="101" t="s">
        <v>299</v>
      </c>
      <c r="C159" s="105" t="n">
        <v>0.697404106935281</v>
      </c>
      <c r="D159" s="105" t="n">
        <v>2.85949393128986</v>
      </c>
      <c r="E159" s="105" t="n">
        <v>1.52592171358165</v>
      </c>
      <c r="F159" s="105" t="n">
        <v>1.79286667938203</v>
      </c>
      <c r="G159" s="105" t="n">
        <v>5.79175990522576</v>
      </c>
      <c r="H159" s="105" t="n">
        <v>1.29994264958899</v>
      </c>
      <c r="I159" s="105" t="n">
        <v>-0.509530100018878</v>
      </c>
      <c r="J159" s="105" t="n">
        <v>-0.058309037900869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307810696421711</v>
      </c>
      <c r="D160" s="105" t="n">
        <v>0.340000000000003</v>
      </c>
      <c r="E160" s="105" t="n">
        <v>0.51344286781179</v>
      </c>
      <c r="F160" s="105" t="n">
        <v>0.721379051901835</v>
      </c>
      <c r="G160" s="105" t="n">
        <v>-0.758989672763462</v>
      </c>
      <c r="H160" s="105" t="n">
        <v>0.301943762974148</v>
      </c>
      <c r="I160" s="105" t="n">
        <v>0.426783004552348</v>
      </c>
      <c r="J160" s="105" t="n">
        <v>0.0972384286269943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97276563099345</v>
      </c>
      <c r="D161" s="105" t="n">
        <v>-1.95335858082521</v>
      </c>
      <c r="E161" s="105" t="n">
        <v>0.99377728243708</v>
      </c>
      <c r="F161" s="105" t="n">
        <v>1.00455771556133</v>
      </c>
      <c r="G161" s="105" t="n">
        <v>-0.589267803410237</v>
      </c>
      <c r="H161" s="105" t="n">
        <v>-0.225776105362172</v>
      </c>
      <c r="I161" s="105" t="n">
        <v>0.311644159032952</v>
      </c>
      <c r="J161" s="105" t="n">
        <v>0.16514474451136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640596615355207</v>
      </c>
      <c r="D162" s="105" t="n">
        <v>-2.76478959138035</v>
      </c>
      <c r="E162" s="105" t="n">
        <v>2.34504322236529</v>
      </c>
      <c r="F162" s="105" t="n">
        <v>2.65217791693526</v>
      </c>
      <c r="G162" s="105" t="n">
        <v>-9.53461975028377</v>
      </c>
      <c r="H162" s="105" t="n">
        <v>1.54629455025457</v>
      </c>
      <c r="I162" s="105" t="n">
        <v>0.254189418188673</v>
      </c>
      <c r="J162" s="105" t="n">
        <v>0.43642711667151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6815504465134</v>
      </c>
      <c r="D163" s="105" t="n">
        <v>0.16725904244197</v>
      </c>
      <c r="E163" s="105" t="n">
        <v>1.97681732410817</v>
      </c>
      <c r="F163" s="105" t="n">
        <v>2.84381447923208</v>
      </c>
      <c r="G163" s="105" t="n">
        <v>9.42422975045307</v>
      </c>
      <c r="H163" s="105" t="n">
        <v>2.12627669452181</v>
      </c>
      <c r="I163" s="105" t="n">
        <v>1.36163020001878</v>
      </c>
      <c r="J163" s="105" t="n">
        <v>0.24140594824255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803513033728848</v>
      </c>
      <c r="D164" s="105" t="n">
        <v>-0.594865372573565</v>
      </c>
      <c r="E164" s="105" t="n">
        <v>1.39219314477046</v>
      </c>
      <c r="F164" s="105" t="n">
        <v>1.56140963014654</v>
      </c>
      <c r="G164" s="105" t="n">
        <v>0.662504777678706</v>
      </c>
      <c r="H164" s="105" t="n">
        <v>0.818256205109563</v>
      </c>
      <c r="I164" s="105" t="n">
        <v>0.935705021308138</v>
      </c>
      <c r="J164" s="105" t="n">
        <v>0.057797900009632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00101955695615</v>
      </c>
      <c r="D165" s="105" t="n">
        <v>1.43832020997377</v>
      </c>
      <c r="E165" s="105" t="n">
        <v>1.06891457373773</v>
      </c>
      <c r="F165" s="105" t="n">
        <v>1.46010478399037</v>
      </c>
      <c r="G165" s="105" t="n">
        <v>2.5566384002025</v>
      </c>
      <c r="H165" s="105" t="n">
        <v>2.42582739651907</v>
      </c>
      <c r="I165" s="105" t="n">
        <v>0.605782469022472</v>
      </c>
      <c r="J165" s="105" t="n">
        <v>-0.019254837778007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468018720748844</v>
      </c>
      <c r="D166" s="105" t="n">
        <v>3.85013454771268</v>
      </c>
      <c r="E166" s="105" t="n">
        <v>1.46173688736029</v>
      </c>
      <c r="F166" s="105" t="n">
        <v>1.98933378481334</v>
      </c>
      <c r="G166" s="105" t="n">
        <v>1.51795631247687</v>
      </c>
      <c r="H166" s="105" t="n">
        <v>-3.2576157774256</v>
      </c>
      <c r="I166" s="105" t="n">
        <v>1.44147431803667</v>
      </c>
      <c r="J166" s="105" t="n">
        <v>0.76071256620124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758129338691987</v>
      </c>
      <c r="D167" s="105" t="n">
        <v>-0.717560294997014</v>
      </c>
      <c r="E167" s="105" t="n">
        <v>1.34745762711866</v>
      </c>
      <c r="F167" s="105" t="n">
        <v>1.05411686586984</v>
      </c>
      <c r="G167" s="105" t="n">
        <v>-4.27911500121567</v>
      </c>
      <c r="H167" s="105" t="n">
        <v>1.03749544958136</v>
      </c>
      <c r="I167" s="105" t="n">
        <v>1.03426567137332</v>
      </c>
      <c r="J167" s="105" t="n">
        <v>0.420489296636077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516725591514813</v>
      </c>
      <c r="D168" s="105" t="n">
        <v>0.040152579803248</v>
      </c>
      <c r="E168" s="105" t="n">
        <v>1.42152353875741</v>
      </c>
      <c r="F168" s="105" t="n">
        <v>1.43737166324436</v>
      </c>
      <c r="G168" s="105" t="n">
        <v>-1.09220218440437</v>
      </c>
      <c r="H168" s="105" t="n">
        <v>0.621509637903088</v>
      </c>
      <c r="I168" s="105" t="n">
        <v>0.106818586434017</v>
      </c>
      <c r="J168" s="105" t="n">
        <v>0.21888085268366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5836940836941</v>
      </c>
      <c r="D169" s="105" t="n">
        <v>-0.0501705799719048</v>
      </c>
      <c r="E169" s="105" t="n">
        <v>0.849204386181853</v>
      </c>
      <c r="F169" s="105" t="n">
        <v>1.02834008097166</v>
      </c>
      <c r="G169" s="105" t="n">
        <v>2.42681047765794</v>
      </c>
      <c r="H169" s="105" t="n">
        <v>0.805657506042451</v>
      </c>
      <c r="I169" s="105" t="n">
        <v>0.444602525342347</v>
      </c>
      <c r="J169" s="105" t="n">
        <v>0.30386478017281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13789086999373</v>
      </c>
      <c r="D170" s="105" t="n">
        <v>4.7384800722819</v>
      </c>
      <c r="E170" s="105" t="n">
        <v>0.948332243296292</v>
      </c>
      <c r="F170" s="105" t="n">
        <v>1.22625631161337</v>
      </c>
      <c r="G170" s="105" t="n">
        <v>6.63156575153568</v>
      </c>
      <c r="H170" s="105" t="n">
        <v>1.30539028505461</v>
      </c>
      <c r="I170" s="105" t="n">
        <v>1.07117563739378</v>
      </c>
      <c r="J170" s="105" t="n">
        <v>0.17040613462084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212615166548545</v>
      </c>
      <c r="D171" s="105" t="n">
        <v>-1.61027508866097</v>
      </c>
      <c r="E171" s="105" t="n">
        <v>-0.210560414642046</v>
      </c>
      <c r="F171" s="105" t="n">
        <v>-0.467141726049093</v>
      </c>
      <c r="G171" s="105" t="n">
        <v>-4.17352457089113</v>
      </c>
      <c r="H171" s="105" t="n">
        <v>-0.53471248246845</v>
      </c>
      <c r="I171" s="105" t="n">
        <v>0.376631339230954</v>
      </c>
      <c r="J171" s="105" t="n">
        <v>0.0756072204895588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674715909090921</v>
      </c>
      <c r="D172" s="105" t="n">
        <v>1.55869459327813</v>
      </c>
      <c r="E172" s="105" t="n">
        <v>-2.05323811069633</v>
      </c>
      <c r="F172" s="105" t="n">
        <v>-1.94893007716172</v>
      </c>
      <c r="G172" s="105" t="n">
        <v>-2.01202306465464</v>
      </c>
      <c r="H172" s="105" t="n">
        <v>-0.2731999647484</v>
      </c>
      <c r="I172" s="105" t="n">
        <v>-0.418848167539252</v>
      </c>
      <c r="J172" s="105" t="n">
        <v>0.52885069411654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2.10046478369681</v>
      </c>
      <c r="D173" s="105" t="n">
        <v>-0.470023980815341</v>
      </c>
      <c r="E173" s="105" t="n">
        <v>-6.79426630209629</v>
      </c>
      <c r="F173" s="105" t="n">
        <v>-7.08258964789876</v>
      </c>
      <c r="G173" s="105" t="n">
        <v>0.73870038813071</v>
      </c>
      <c r="H173" s="105" t="n">
        <v>-1.30788264404383</v>
      </c>
      <c r="I173" s="105" t="n">
        <v>-0.376796354714344</v>
      </c>
      <c r="J173" s="105" t="n">
        <v>-0.0187881634570175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80" t="s">
        <v>451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4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03.98</v>
      </c>
      <c r="D11" s="186" t="n">
        <v>3.08</v>
      </c>
      <c r="E11" s="186" t="n">
        <v>74.04</v>
      </c>
      <c r="F11" s="186" t="n">
        <v>67.65</v>
      </c>
      <c r="G11" s="186" t="n">
        <v>13.44</v>
      </c>
      <c r="H11" s="186" t="n">
        <v>40.88</v>
      </c>
      <c r="I11" s="186" t="n">
        <v>20.8</v>
      </c>
      <c r="J11" s="186" t="n">
        <v>51.74</v>
      </c>
    </row>
    <row r="12" customFormat="false" ht="11.1" hidden="true" customHeight="true" outlineLevel="0" collapsed="false">
      <c r="A12" s="100"/>
      <c r="B12" s="101" t="s">
        <v>299</v>
      </c>
      <c r="C12" s="186" t="n">
        <v>212.46</v>
      </c>
      <c r="D12" s="186" t="n">
        <v>2.43</v>
      </c>
      <c r="E12" s="186" t="n">
        <v>76.2</v>
      </c>
      <c r="F12" s="186" t="n">
        <v>70.28</v>
      </c>
      <c r="G12" s="186" t="n">
        <v>14.53</v>
      </c>
      <c r="H12" s="186" t="n">
        <v>42.22</v>
      </c>
      <c r="I12" s="186" t="n">
        <v>21.46</v>
      </c>
      <c r="J12" s="186" t="n">
        <v>55.62</v>
      </c>
    </row>
    <row r="13" customFormat="false" ht="11.1" hidden="true" customHeight="true" outlineLevel="0" collapsed="false">
      <c r="A13" s="100"/>
      <c r="B13" s="101" t="s">
        <v>300</v>
      </c>
      <c r="C13" s="186" t="n">
        <v>212.86</v>
      </c>
      <c r="D13" s="186" t="n">
        <v>2.32</v>
      </c>
      <c r="E13" s="186" t="n">
        <v>75.76</v>
      </c>
      <c r="F13" s="186" t="n">
        <v>69.86</v>
      </c>
      <c r="G13" s="186" t="n">
        <v>14.68</v>
      </c>
      <c r="H13" s="186" t="n">
        <v>43.19</v>
      </c>
      <c r="I13" s="186" t="n">
        <v>22.28</v>
      </c>
      <c r="J13" s="186" t="n">
        <v>54.63</v>
      </c>
    </row>
    <row r="14" customFormat="false" ht="11.1" hidden="true" customHeight="true" outlineLevel="0" collapsed="false">
      <c r="A14" s="100"/>
      <c r="B14" s="101" t="s">
        <v>301</v>
      </c>
      <c r="C14" s="186" t="n">
        <v>215.69</v>
      </c>
      <c r="D14" s="186" t="n">
        <v>2.47</v>
      </c>
      <c r="E14" s="186" t="n">
        <v>76.4</v>
      </c>
      <c r="F14" s="186" t="n">
        <v>70.54</v>
      </c>
      <c r="G14" s="186" t="n">
        <v>15.07</v>
      </c>
      <c r="H14" s="186" t="n">
        <v>43.8</v>
      </c>
      <c r="I14" s="186" t="n">
        <v>22.97</v>
      </c>
      <c r="J14" s="186" t="n">
        <v>54.9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222.91</v>
      </c>
      <c r="D15" s="186" t="n">
        <v>2.16</v>
      </c>
      <c r="E15" s="186" t="n">
        <v>78.22</v>
      </c>
      <c r="F15" s="186" t="n">
        <v>71.88</v>
      </c>
      <c r="G15" s="186" t="n">
        <v>15.82</v>
      </c>
      <c r="H15" s="186" t="n">
        <v>45.6</v>
      </c>
      <c r="I15" s="186" t="n">
        <v>23.6</v>
      </c>
      <c r="J15" s="186" t="n">
        <v>57.51</v>
      </c>
    </row>
    <row r="16" customFormat="false" ht="11.1" hidden="true" customHeight="true" outlineLevel="0" collapsed="false">
      <c r="A16" s="100"/>
      <c r="B16" s="101" t="s">
        <v>299</v>
      </c>
      <c r="C16" s="186" t="n">
        <v>227.38</v>
      </c>
      <c r="D16" s="186" t="n">
        <v>2.18</v>
      </c>
      <c r="E16" s="186" t="n">
        <v>79.09</v>
      </c>
      <c r="F16" s="186" t="n">
        <v>72.82</v>
      </c>
      <c r="G16" s="186" t="n">
        <v>16.15</v>
      </c>
      <c r="H16" s="186" t="n">
        <v>46.74</v>
      </c>
      <c r="I16" s="186" t="n">
        <v>24.38</v>
      </c>
      <c r="J16" s="186" t="n">
        <v>58.84</v>
      </c>
    </row>
    <row r="17" customFormat="false" ht="11.1" hidden="true" customHeight="true" outlineLevel="0" collapsed="false">
      <c r="A17" s="100"/>
      <c r="B17" s="101" t="s">
        <v>300</v>
      </c>
      <c r="C17" s="186" t="n">
        <v>233.59</v>
      </c>
      <c r="D17" s="186" t="n">
        <v>2.19</v>
      </c>
      <c r="E17" s="186" t="n">
        <v>80.46</v>
      </c>
      <c r="F17" s="186" t="n">
        <v>73.86</v>
      </c>
      <c r="G17" s="186" t="n">
        <v>16.63</v>
      </c>
      <c r="H17" s="186" t="n">
        <v>47.55</v>
      </c>
      <c r="I17" s="186" t="n">
        <v>25.17</v>
      </c>
      <c r="J17" s="186" t="n">
        <v>61.59</v>
      </c>
    </row>
    <row r="18" customFormat="false" ht="11.1" hidden="true" customHeight="true" outlineLevel="0" collapsed="false">
      <c r="A18" s="100"/>
      <c r="B18" s="101" t="s">
        <v>301</v>
      </c>
      <c r="C18" s="186" t="n">
        <v>232.17</v>
      </c>
      <c r="D18" s="186" t="n">
        <v>2.16</v>
      </c>
      <c r="E18" s="186" t="n">
        <v>79.49</v>
      </c>
      <c r="F18" s="186" t="n">
        <v>73.09</v>
      </c>
      <c r="G18" s="186" t="n">
        <v>16.98</v>
      </c>
      <c r="H18" s="186" t="n">
        <v>47.5</v>
      </c>
      <c r="I18" s="186" t="n">
        <v>25.57</v>
      </c>
      <c r="J18" s="186" t="n">
        <v>60.4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231.46</v>
      </c>
      <c r="D19" s="186" t="n">
        <v>2.16</v>
      </c>
      <c r="E19" s="186" t="n">
        <v>76.31</v>
      </c>
      <c r="F19" s="186" t="n">
        <v>69.92</v>
      </c>
      <c r="G19" s="186" t="n">
        <v>16.99</v>
      </c>
      <c r="H19" s="186" t="n">
        <v>48.3</v>
      </c>
      <c r="I19" s="186" t="n">
        <v>25.99</v>
      </c>
      <c r="J19" s="186" t="n">
        <v>61.71</v>
      </c>
    </row>
    <row r="20" customFormat="false" ht="11.1" hidden="true" customHeight="true" outlineLevel="0" collapsed="false">
      <c r="A20" s="100"/>
      <c r="B20" s="101" t="s">
        <v>299</v>
      </c>
      <c r="C20" s="186" t="n">
        <v>234.74</v>
      </c>
      <c r="D20" s="186" t="n">
        <v>2.16</v>
      </c>
      <c r="E20" s="186" t="n">
        <v>76.32</v>
      </c>
      <c r="F20" s="186" t="n">
        <v>70.04</v>
      </c>
      <c r="G20" s="186" t="n">
        <v>17.53</v>
      </c>
      <c r="H20" s="186" t="n">
        <v>48.64</v>
      </c>
      <c r="I20" s="186" t="n">
        <v>26.41</v>
      </c>
      <c r="J20" s="186" t="n">
        <v>63.68</v>
      </c>
    </row>
    <row r="21" customFormat="false" ht="11.1" hidden="true" customHeight="true" outlineLevel="0" collapsed="false">
      <c r="A21" s="100"/>
      <c r="B21" s="101" t="s">
        <v>300</v>
      </c>
      <c r="C21" s="186" t="n">
        <v>235.28</v>
      </c>
      <c r="D21" s="186" t="n">
        <v>2.16</v>
      </c>
      <c r="E21" s="186" t="n">
        <v>76.57</v>
      </c>
      <c r="F21" s="186" t="n">
        <v>70.29</v>
      </c>
      <c r="G21" s="186" t="n">
        <v>17.89</v>
      </c>
      <c r="H21" s="186" t="n">
        <v>48.93</v>
      </c>
      <c r="I21" s="186" t="n">
        <v>26.78</v>
      </c>
      <c r="J21" s="186" t="n">
        <v>62.95</v>
      </c>
    </row>
    <row r="22" customFormat="false" ht="11.1" hidden="true" customHeight="true" outlineLevel="0" collapsed="false">
      <c r="A22" s="100"/>
      <c r="B22" s="101" t="s">
        <v>301</v>
      </c>
      <c r="C22" s="186" t="n">
        <v>236.69</v>
      </c>
      <c r="D22" s="186" t="n">
        <v>2.17</v>
      </c>
      <c r="E22" s="186" t="n">
        <v>76.49</v>
      </c>
      <c r="F22" s="186" t="n">
        <v>70.12</v>
      </c>
      <c r="G22" s="186" t="n">
        <v>18.12</v>
      </c>
      <c r="H22" s="186" t="n">
        <v>49.15</v>
      </c>
      <c r="I22" s="186" t="n">
        <v>27.37</v>
      </c>
      <c r="J22" s="186" t="n">
        <v>63.3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239.55</v>
      </c>
      <c r="D23" s="186" t="n">
        <v>2.26</v>
      </c>
      <c r="E23" s="186" t="n">
        <v>76.47</v>
      </c>
      <c r="F23" s="186" t="n">
        <v>70.27</v>
      </c>
      <c r="G23" s="186" t="n">
        <v>18.82</v>
      </c>
      <c r="H23" s="186" t="n">
        <v>49.4</v>
      </c>
      <c r="I23" s="186" t="n">
        <v>27.68</v>
      </c>
      <c r="J23" s="186" t="n">
        <v>64.92</v>
      </c>
    </row>
    <row r="24" customFormat="false" ht="11.1" hidden="true" customHeight="true" outlineLevel="0" collapsed="false">
      <c r="A24" s="100"/>
      <c r="B24" s="101" t="s">
        <v>299</v>
      </c>
      <c r="C24" s="186" t="n">
        <v>238.88</v>
      </c>
      <c r="D24" s="186" t="n">
        <v>2.19</v>
      </c>
      <c r="E24" s="186" t="n">
        <v>75.75</v>
      </c>
      <c r="F24" s="186" t="n">
        <v>69.61</v>
      </c>
      <c r="G24" s="186" t="n">
        <v>18.86</v>
      </c>
      <c r="H24" s="186" t="n">
        <v>49.43</v>
      </c>
      <c r="I24" s="186" t="n">
        <v>27.92</v>
      </c>
      <c r="J24" s="186" t="n">
        <v>64.73</v>
      </c>
    </row>
    <row r="25" customFormat="false" ht="11.1" hidden="true" customHeight="true" outlineLevel="0" collapsed="false">
      <c r="A25" s="100"/>
      <c r="B25" s="101" t="s">
        <v>300</v>
      </c>
      <c r="C25" s="186" t="n">
        <v>239.98</v>
      </c>
      <c r="D25" s="186" t="n">
        <v>2.23</v>
      </c>
      <c r="E25" s="186" t="n">
        <v>76.04</v>
      </c>
      <c r="F25" s="186" t="n">
        <v>69.93</v>
      </c>
      <c r="G25" s="186" t="n">
        <v>19.09</v>
      </c>
      <c r="H25" s="186" t="n">
        <v>49.07</v>
      </c>
      <c r="I25" s="186" t="n">
        <v>28.22</v>
      </c>
      <c r="J25" s="186" t="n">
        <v>65.33</v>
      </c>
    </row>
    <row r="26" customFormat="false" ht="11.1" hidden="true" customHeight="true" outlineLevel="0" collapsed="false">
      <c r="A26" s="100"/>
      <c r="B26" s="101" t="s">
        <v>301</v>
      </c>
      <c r="C26" s="186" t="n">
        <v>243.25</v>
      </c>
      <c r="D26" s="186" t="n">
        <v>2.29</v>
      </c>
      <c r="E26" s="186" t="n">
        <v>76.85</v>
      </c>
      <c r="F26" s="186" t="n">
        <v>70.75</v>
      </c>
      <c r="G26" s="186" t="n">
        <v>19.74</v>
      </c>
      <c r="H26" s="186" t="n">
        <v>49.57</v>
      </c>
      <c r="I26" s="186" t="n">
        <v>28.74</v>
      </c>
      <c r="J26" s="186" t="n">
        <v>66.06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246.19</v>
      </c>
      <c r="D27" s="186" t="n">
        <v>2.31</v>
      </c>
      <c r="E27" s="186" t="n">
        <v>77.56</v>
      </c>
      <c r="F27" s="186" t="n">
        <v>71.47</v>
      </c>
      <c r="G27" s="186" t="n">
        <v>19.64</v>
      </c>
      <c r="H27" s="186" t="n">
        <v>50.16</v>
      </c>
      <c r="I27" s="186" t="n">
        <v>29.17</v>
      </c>
      <c r="J27" s="186" t="n">
        <v>67.35</v>
      </c>
    </row>
    <row r="28" customFormat="false" ht="11.1" hidden="true" customHeight="true" outlineLevel="0" collapsed="false">
      <c r="A28" s="100"/>
      <c r="B28" s="101" t="s">
        <v>299</v>
      </c>
      <c r="C28" s="186" t="n">
        <v>249.03</v>
      </c>
      <c r="D28" s="186" t="n">
        <v>2.32</v>
      </c>
      <c r="E28" s="186" t="n">
        <v>78.24</v>
      </c>
      <c r="F28" s="186" t="n">
        <v>72.19</v>
      </c>
      <c r="G28" s="186" t="n">
        <v>19.5</v>
      </c>
      <c r="H28" s="186" t="n">
        <v>50.61</v>
      </c>
      <c r="I28" s="186" t="n">
        <v>30.01</v>
      </c>
      <c r="J28" s="186" t="n">
        <v>68.35</v>
      </c>
    </row>
    <row r="29" customFormat="false" ht="11.1" hidden="true" customHeight="true" outlineLevel="0" collapsed="false">
      <c r="A29" s="100"/>
      <c r="B29" s="101" t="s">
        <v>300</v>
      </c>
      <c r="C29" s="186" t="n">
        <v>250.35</v>
      </c>
      <c r="D29" s="186" t="n">
        <v>2.3</v>
      </c>
      <c r="E29" s="186" t="n">
        <v>78.01</v>
      </c>
      <c r="F29" s="186" t="n">
        <v>71.93</v>
      </c>
      <c r="G29" s="186" t="n">
        <v>19.31</v>
      </c>
      <c r="H29" s="186" t="n">
        <v>50.97</v>
      </c>
      <c r="I29" s="186" t="n">
        <v>30.17</v>
      </c>
      <c r="J29" s="186" t="n">
        <v>69.59</v>
      </c>
    </row>
    <row r="30" customFormat="false" ht="11.1" hidden="true" customHeight="true" outlineLevel="0" collapsed="false">
      <c r="A30" s="100"/>
      <c r="B30" s="101" t="s">
        <v>301</v>
      </c>
      <c r="C30" s="186" t="n">
        <v>252.26</v>
      </c>
      <c r="D30" s="186" t="n">
        <v>2.3</v>
      </c>
      <c r="E30" s="186" t="n">
        <v>78.87</v>
      </c>
      <c r="F30" s="186" t="n">
        <v>72.73</v>
      </c>
      <c r="G30" s="186" t="n">
        <v>19.42</v>
      </c>
      <c r="H30" s="186" t="n">
        <v>51.13</v>
      </c>
      <c r="I30" s="186" t="n">
        <v>30.52</v>
      </c>
      <c r="J30" s="186" t="n">
        <v>70.0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51.36</v>
      </c>
      <c r="D31" s="186" t="n">
        <v>2.2</v>
      </c>
      <c r="E31" s="186" t="n">
        <v>78.42</v>
      </c>
      <c r="F31" s="186" t="n">
        <v>72.27</v>
      </c>
      <c r="G31" s="186" t="n">
        <v>18.48</v>
      </c>
      <c r="H31" s="186" t="n">
        <v>50.8</v>
      </c>
      <c r="I31" s="186" t="n">
        <v>31.02</v>
      </c>
      <c r="J31" s="186" t="n">
        <v>70.44</v>
      </c>
    </row>
    <row r="32" customFormat="false" ht="11.1" hidden="true" customHeight="true" outlineLevel="0" collapsed="false">
      <c r="A32" s="100"/>
      <c r="B32" s="101" t="s">
        <v>299</v>
      </c>
      <c r="C32" s="186" t="n">
        <v>250.89</v>
      </c>
      <c r="D32" s="186" t="n">
        <v>2.22</v>
      </c>
      <c r="E32" s="186" t="n">
        <v>77.56</v>
      </c>
      <c r="F32" s="186" t="n">
        <v>71.56</v>
      </c>
      <c r="G32" s="186" t="n">
        <v>18.84</v>
      </c>
      <c r="H32" s="186" t="n">
        <v>50.54</v>
      </c>
      <c r="I32" s="186" t="n">
        <v>31.06</v>
      </c>
      <c r="J32" s="186" t="n">
        <v>70.67</v>
      </c>
    </row>
    <row r="33" customFormat="false" ht="11.1" hidden="true" customHeight="true" outlineLevel="0" collapsed="false">
      <c r="A33" s="100"/>
      <c r="B33" s="101" t="s">
        <v>300</v>
      </c>
      <c r="C33" s="186" t="n">
        <v>252.44</v>
      </c>
      <c r="D33" s="186" t="n">
        <v>2.25</v>
      </c>
      <c r="E33" s="186" t="n">
        <v>77.67</v>
      </c>
      <c r="F33" s="186" t="n">
        <v>71.67</v>
      </c>
      <c r="G33" s="186" t="n">
        <v>19.04</v>
      </c>
      <c r="H33" s="186" t="n">
        <v>50.51</v>
      </c>
      <c r="I33" s="186" t="n">
        <v>31.59</v>
      </c>
      <c r="J33" s="186" t="n">
        <v>71.38</v>
      </c>
    </row>
    <row r="34" customFormat="false" ht="11.1" hidden="true" customHeight="true" outlineLevel="0" collapsed="false">
      <c r="A34" s="100"/>
      <c r="B34" s="101" t="s">
        <v>301</v>
      </c>
      <c r="C34" s="186" t="n">
        <v>252.89</v>
      </c>
      <c r="D34" s="186" t="n">
        <v>2.26</v>
      </c>
      <c r="E34" s="186" t="n">
        <v>77.37</v>
      </c>
      <c r="F34" s="186" t="n">
        <v>71.45</v>
      </c>
      <c r="G34" s="186" t="n">
        <v>18.89</v>
      </c>
      <c r="H34" s="186" t="n">
        <v>51.24</v>
      </c>
      <c r="I34" s="186" t="n">
        <v>31.7</v>
      </c>
      <c r="J34" s="186" t="n">
        <v>71.4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52.77</v>
      </c>
      <c r="D35" s="186" t="n">
        <v>2.21</v>
      </c>
      <c r="E35" s="186" t="n">
        <v>77.72</v>
      </c>
      <c r="F35" s="186" t="n">
        <v>71.82</v>
      </c>
      <c r="G35" s="186" t="n">
        <v>17.96</v>
      </c>
      <c r="H35" s="186" t="n">
        <v>51.06</v>
      </c>
      <c r="I35" s="186" t="n">
        <v>31.94</v>
      </c>
      <c r="J35" s="186" t="n">
        <v>71.88</v>
      </c>
    </row>
    <row r="36" customFormat="false" ht="11.1" hidden="true" customHeight="true" outlineLevel="0" collapsed="false">
      <c r="A36" s="100"/>
      <c r="B36" s="101" t="s">
        <v>299</v>
      </c>
      <c r="C36" s="186" t="n">
        <v>252.45</v>
      </c>
      <c r="D36" s="186" t="n">
        <v>2.25</v>
      </c>
      <c r="E36" s="186" t="n">
        <v>77.3</v>
      </c>
      <c r="F36" s="186" t="n">
        <v>71.48</v>
      </c>
      <c r="G36" s="186" t="n">
        <v>18.08</v>
      </c>
      <c r="H36" s="186" t="n">
        <v>50.6</v>
      </c>
      <c r="I36" s="186" t="n">
        <v>32.04</v>
      </c>
      <c r="J36" s="186" t="n">
        <v>72.18</v>
      </c>
    </row>
    <row r="37" customFormat="false" ht="11.1" hidden="true" customHeight="true" outlineLevel="0" collapsed="false">
      <c r="A37" s="100"/>
      <c r="B37" s="101" t="s">
        <v>300</v>
      </c>
      <c r="C37" s="186" t="n">
        <v>252.47</v>
      </c>
      <c r="D37" s="186" t="n">
        <v>2.24</v>
      </c>
      <c r="E37" s="186" t="n">
        <v>77.46</v>
      </c>
      <c r="F37" s="186" t="n">
        <v>71.75</v>
      </c>
      <c r="G37" s="186" t="n">
        <v>18.07</v>
      </c>
      <c r="H37" s="186" t="n">
        <v>50.56</v>
      </c>
      <c r="I37" s="186" t="n">
        <v>32.39</v>
      </c>
      <c r="J37" s="186" t="n">
        <v>71.75</v>
      </c>
    </row>
    <row r="38" customFormat="false" ht="11.1" hidden="true" customHeight="true" outlineLevel="0" collapsed="false">
      <c r="A38" s="100"/>
      <c r="B38" s="101" t="s">
        <v>301</v>
      </c>
      <c r="C38" s="186" t="n">
        <v>254.26</v>
      </c>
      <c r="D38" s="186" t="n">
        <v>2.24</v>
      </c>
      <c r="E38" s="186" t="n">
        <v>78.14</v>
      </c>
      <c r="F38" s="186" t="n">
        <v>72.26</v>
      </c>
      <c r="G38" s="186" t="n">
        <v>17.88</v>
      </c>
      <c r="H38" s="186" t="n">
        <v>50.72</v>
      </c>
      <c r="I38" s="186" t="n">
        <v>32.92</v>
      </c>
      <c r="J38" s="186" t="n">
        <v>72.3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54.99</v>
      </c>
      <c r="D39" s="186" t="n">
        <v>2.23</v>
      </c>
      <c r="E39" s="186" t="n">
        <v>78.22</v>
      </c>
      <c r="F39" s="186" t="n">
        <v>72.48</v>
      </c>
      <c r="G39" s="186" t="n">
        <v>17.7</v>
      </c>
      <c r="H39" s="186" t="n">
        <v>50.97</v>
      </c>
      <c r="I39" s="186" t="n">
        <v>33.55</v>
      </c>
      <c r="J39" s="186" t="n">
        <v>72.32</v>
      </c>
    </row>
    <row r="40" customFormat="false" ht="11.1" hidden="true" customHeight="true" outlineLevel="0" collapsed="false">
      <c r="A40" s="100"/>
      <c r="B40" s="101" t="s">
        <v>299</v>
      </c>
      <c r="C40" s="186" t="n">
        <v>257.19</v>
      </c>
      <c r="D40" s="186" t="n">
        <v>2.21</v>
      </c>
      <c r="E40" s="186" t="n">
        <v>79.09</v>
      </c>
      <c r="F40" s="186" t="n">
        <v>73.37</v>
      </c>
      <c r="G40" s="186" t="n">
        <v>17.2</v>
      </c>
      <c r="H40" s="186" t="n">
        <v>51.35</v>
      </c>
      <c r="I40" s="186" t="n">
        <v>34.14</v>
      </c>
      <c r="J40" s="186" t="n">
        <v>73.2</v>
      </c>
    </row>
    <row r="41" customFormat="false" ht="11.1" hidden="true" customHeight="true" outlineLevel="0" collapsed="false">
      <c r="A41" s="100"/>
      <c r="B41" s="101" t="s">
        <v>300</v>
      </c>
      <c r="C41" s="186" t="n">
        <v>259.5</v>
      </c>
      <c r="D41" s="186" t="n">
        <v>2.29</v>
      </c>
      <c r="E41" s="186" t="n">
        <v>79.4</v>
      </c>
      <c r="F41" s="186" t="n">
        <v>73.75</v>
      </c>
      <c r="G41" s="186" t="n">
        <v>17.1</v>
      </c>
      <c r="H41" s="186" t="n">
        <v>51.51</v>
      </c>
      <c r="I41" s="186" t="n">
        <v>34.93</v>
      </c>
      <c r="J41" s="186" t="n">
        <v>74.27</v>
      </c>
    </row>
    <row r="42" customFormat="false" ht="11.1" hidden="true" customHeight="true" outlineLevel="0" collapsed="false">
      <c r="A42" s="100"/>
      <c r="B42" s="101" t="s">
        <v>301</v>
      </c>
      <c r="C42" s="186" t="n">
        <v>261.91</v>
      </c>
      <c r="D42" s="186" t="n">
        <v>2.28</v>
      </c>
      <c r="E42" s="186" t="n">
        <v>80.94</v>
      </c>
      <c r="F42" s="186" t="n">
        <v>75.11</v>
      </c>
      <c r="G42" s="186" t="n">
        <v>16.73</v>
      </c>
      <c r="H42" s="186" t="n">
        <v>51.86</v>
      </c>
      <c r="I42" s="186" t="n">
        <v>35.51</v>
      </c>
      <c r="J42" s="186" t="n">
        <v>74.5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61.24</v>
      </c>
      <c r="D43" s="186" t="n">
        <v>2.33</v>
      </c>
      <c r="E43" s="186" t="n">
        <v>79.37</v>
      </c>
      <c r="F43" s="186" t="n">
        <v>73.91</v>
      </c>
      <c r="G43" s="186" t="n">
        <v>17.06</v>
      </c>
      <c r="H43" s="186" t="n">
        <v>52.19</v>
      </c>
      <c r="I43" s="186" t="n">
        <v>35.71</v>
      </c>
      <c r="J43" s="186" t="n">
        <v>74.58</v>
      </c>
    </row>
    <row r="44" customFormat="false" ht="11.1" hidden="true" customHeight="true" outlineLevel="0" collapsed="false">
      <c r="A44" s="100"/>
      <c r="B44" s="101" t="s">
        <v>299</v>
      </c>
      <c r="C44" s="186" t="n">
        <v>264.67</v>
      </c>
      <c r="D44" s="186" t="n">
        <v>2.3</v>
      </c>
      <c r="E44" s="186" t="n">
        <v>79.7</v>
      </c>
      <c r="F44" s="186" t="n">
        <v>74.23</v>
      </c>
      <c r="G44" s="186" t="n">
        <v>16.93</v>
      </c>
      <c r="H44" s="186" t="n">
        <v>52.61</v>
      </c>
      <c r="I44" s="186" t="n">
        <v>37.13</v>
      </c>
      <c r="J44" s="186" t="n">
        <v>76</v>
      </c>
    </row>
    <row r="45" customFormat="false" ht="11.1" hidden="true" customHeight="true" outlineLevel="0" collapsed="false">
      <c r="A45" s="100"/>
      <c r="B45" s="101" t="s">
        <v>300</v>
      </c>
      <c r="C45" s="186" t="n">
        <v>266.37</v>
      </c>
      <c r="D45" s="186" t="n">
        <v>2.3</v>
      </c>
      <c r="E45" s="186" t="n">
        <v>79.86</v>
      </c>
      <c r="F45" s="186" t="n">
        <v>74.39</v>
      </c>
      <c r="G45" s="186" t="n">
        <v>16.71</v>
      </c>
      <c r="H45" s="186" t="n">
        <v>53.36</v>
      </c>
      <c r="I45" s="186" t="n">
        <v>37.63</v>
      </c>
      <c r="J45" s="186" t="n">
        <v>76.51</v>
      </c>
    </row>
    <row r="46" customFormat="false" ht="11.1" hidden="true" customHeight="true" outlineLevel="0" collapsed="false">
      <c r="A46" s="100"/>
      <c r="B46" s="101" t="s">
        <v>301</v>
      </c>
      <c r="C46" s="186" t="n">
        <v>268.6</v>
      </c>
      <c r="D46" s="186" t="n">
        <v>2.32</v>
      </c>
      <c r="E46" s="186" t="n">
        <v>80.73</v>
      </c>
      <c r="F46" s="186" t="n">
        <v>75.23</v>
      </c>
      <c r="G46" s="186" t="n">
        <v>16.78</v>
      </c>
      <c r="H46" s="186" t="n">
        <v>53.68</v>
      </c>
      <c r="I46" s="186" t="n">
        <v>38.45</v>
      </c>
      <c r="J46" s="186" t="n">
        <v>76.6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72.26</v>
      </c>
      <c r="D47" s="186" t="n">
        <v>2.33</v>
      </c>
      <c r="E47" s="186" t="n">
        <v>82.71</v>
      </c>
      <c r="F47" s="186" t="n">
        <v>77.08</v>
      </c>
      <c r="G47" s="186" t="n">
        <v>17.17</v>
      </c>
      <c r="H47" s="186" t="n">
        <v>53.91</v>
      </c>
      <c r="I47" s="186" t="n">
        <v>39.49</v>
      </c>
      <c r="J47" s="186" t="n">
        <v>76.65</v>
      </c>
    </row>
    <row r="48" customFormat="false" ht="11.1" hidden="true" customHeight="true" outlineLevel="0" collapsed="false">
      <c r="A48" s="100"/>
      <c r="B48" s="101" t="s">
        <v>299</v>
      </c>
      <c r="C48" s="186" t="n">
        <v>274.27</v>
      </c>
      <c r="D48" s="186" t="n">
        <v>2.32</v>
      </c>
      <c r="E48" s="186" t="n">
        <v>83.5</v>
      </c>
      <c r="F48" s="186" t="n">
        <v>78.03</v>
      </c>
      <c r="G48" s="186" t="n">
        <v>16.54</v>
      </c>
      <c r="H48" s="186" t="n">
        <v>54.46</v>
      </c>
      <c r="I48" s="186" t="n">
        <v>40.55</v>
      </c>
      <c r="J48" s="186" t="n">
        <v>76.9</v>
      </c>
    </row>
    <row r="49" customFormat="false" ht="11.1" hidden="true" customHeight="true" outlineLevel="0" collapsed="false">
      <c r="A49" s="100"/>
      <c r="B49" s="101" t="s">
        <v>300</v>
      </c>
      <c r="C49" s="186" t="n">
        <v>276.81</v>
      </c>
      <c r="D49" s="186" t="n">
        <v>2.3</v>
      </c>
      <c r="E49" s="186" t="n">
        <v>83.76</v>
      </c>
      <c r="F49" s="186" t="n">
        <v>78.22</v>
      </c>
      <c r="G49" s="186" t="n">
        <v>16.02</v>
      </c>
      <c r="H49" s="186" t="n">
        <v>54.8</v>
      </c>
      <c r="I49" s="186" t="n">
        <v>41.35</v>
      </c>
      <c r="J49" s="186" t="n">
        <v>78.58</v>
      </c>
    </row>
    <row r="50" customFormat="false" ht="11.1" hidden="true" customHeight="true" outlineLevel="0" collapsed="false">
      <c r="A50" s="100"/>
      <c r="B50" s="101" t="s">
        <v>301</v>
      </c>
      <c r="C50" s="186" t="n">
        <v>278.31</v>
      </c>
      <c r="D50" s="186" t="n">
        <v>2.31</v>
      </c>
      <c r="E50" s="186" t="n">
        <v>84.51</v>
      </c>
      <c r="F50" s="186" t="n">
        <v>79.1</v>
      </c>
      <c r="G50" s="186" t="n">
        <v>15.94</v>
      </c>
      <c r="H50" s="186" t="n">
        <v>55.12</v>
      </c>
      <c r="I50" s="186" t="n">
        <v>41.94</v>
      </c>
      <c r="J50" s="186" t="n">
        <v>78.4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79.48</v>
      </c>
      <c r="D51" s="186" t="n">
        <v>2.28</v>
      </c>
      <c r="E51" s="186" t="n">
        <v>85.61</v>
      </c>
      <c r="F51" s="186" t="n">
        <v>80.16</v>
      </c>
      <c r="G51" s="186" t="n">
        <v>15.94</v>
      </c>
      <c r="H51" s="186" t="n">
        <v>55.28</v>
      </c>
      <c r="I51" s="186" t="n">
        <v>42.11</v>
      </c>
      <c r="J51" s="186" t="n">
        <v>78.26</v>
      </c>
    </row>
    <row r="52" customFormat="false" ht="11.1" hidden="true" customHeight="true" outlineLevel="0" collapsed="false">
      <c r="A52" s="100"/>
      <c r="B52" s="101" t="s">
        <v>299</v>
      </c>
      <c r="C52" s="186" t="n">
        <v>279.99</v>
      </c>
      <c r="D52" s="186" t="n">
        <v>2.23</v>
      </c>
      <c r="E52" s="186" t="n">
        <v>85.57</v>
      </c>
      <c r="F52" s="186" t="n">
        <v>80</v>
      </c>
      <c r="G52" s="186" t="n">
        <v>15.44</v>
      </c>
      <c r="H52" s="186" t="n">
        <v>55.64</v>
      </c>
      <c r="I52" s="186" t="n">
        <v>42.79</v>
      </c>
      <c r="J52" s="186" t="n">
        <v>78.32</v>
      </c>
    </row>
    <row r="53" customFormat="false" ht="11.1" hidden="true" customHeight="true" outlineLevel="0" collapsed="false">
      <c r="A53" s="100"/>
      <c r="B53" s="101" t="s">
        <v>300</v>
      </c>
      <c r="C53" s="186" t="n">
        <v>280.24</v>
      </c>
      <c r="D53" s="186" t="n">
        <v>2.26</v>
      </c>
      <c r="E53" s="186" t="n">
        <v>84.94</v>
      </c>
      <c r="F53" s="186" t="n">
        <v>79.54</v>
      </c>
      <c r="G53" s="186" t="n">
        <v>15.13</v>
      </c>
      <c r="H53" s="186" t="n">
        <v>56.01</v>
      </c>
      <c r="I53" s="186" t="n">
        <v>43.05</v>
      </c>
      <c r="J53" s="186" t="n">
        <v>78.85</v>
      </c>
    </row>
    <row r="54" customFormat="false" ht="11.1" hidden="true" customHeight="true" outlineLevel="0" collapsed="false">
      <c r="A54" s="100"/>
      <c r="B54" s="101" t="s">
        <v>301</v>
      </c>
      <c r="C54" s="186" t="n">
        <v>282.53</v>
      </c>
      <c r="D54" s="186" t="n">
        <v>2.25</v>
      </c>
      <c r="E54" s="186" t="n">
        <v>85.03</v>
      </c>
      <c r="F54" s="186" t="n">
        <v>79.62</v>
      </c>
      <c r="G54" s="186" t="n">
        <v>15.06</v>
      </c>
      <c r="H54" s="186" t="n">
        <v>56.19</v>
      </c>
      <c r="I54" s="186" t="n">
        <v>43.4</v>
      </c>
      <c r="J54" s="186" t="n">
        <v>80.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81.76</v>
      </c>
      <c r="D55" s="186" t="n">
        <v>2.15</v>
      </c>
      <c r="E55" s="186" t="n">
        <v>84.46</v>
      </c>
      <c r="F55" s="186" t="n">
        <v>79.2</v>
      </c>
      <c r="G55" s="186" t="n">
        <v>14.91</v>
      </c>
      <c r="H55" s="186" t="n">
        <v>56.12</v>
      </c>
      <c r="I55" s="186" t="n">
        <v>43.47</v>
      </c>
      <c r="J55" s="186" t="n">
        <v>80.65</v>
      </c>
    </row>
    <row r="56" customFormat="false" ht="11.1" hidden="true" customHeight="true" outlineLevel="0" collapsed="false">
      <c r="A56" s="100"/>
      <c r="B56" s="101" t="s">
        <v>299</v>
      </c>
      <c r="C56" s="186" t="n">
        <v>281.54</v>
      </c>
      <c r="D56" s="186" t="n">
        <v>2.16</v>
      </c>
      <c r="E56" s="186" t="n">
        <v>84.62</v>
      </c>
      <c r="F56" s="186" t="n">
        <v>79.45</v>
      </c>
      <c r="G56" s="186" t="n">
        <v>14.64</v>
      </c>
      <c r="H56" s="186" t="n">
        <v>55.96</v>
      </c>
      <c r="I56" s="186" t="n">
        <v>43.54</v>
      </c>
      <c r="J56" s="186" t="n">
        <v>80.62</v>
      </c>
    </row>
    <row r="57" customFormat="false" ht="11.1" hidden="true" customHeight="true" outlineLevel="0" collapsed="false">
      <c r="A57" s="100"/>
      <c r="B57" s="101" t="s">
        <v>300</v>
      </c>
      <c r="C57" s="186" t="n">
        <v>283.04</v>
      </c>
      <c r="D57" s="186" t="n">
        <v>2.14</v>
      </c>
      <c r="E57" s="186" t="n">
        <v>84.98</v>
      </c>
      <c r="F57" s="186" t="n">
        <v>79.73</v>
      </c>
      <c r="G57" s="186" t="n">
        <v>14.45</v>
      </c>
      <c r="H57" s="186" t="n">
        <v>56.4</v>
      </c>
      <c r="I57" s="186" t="n">
        <v>43.96</v>
      </c>
      <c r="J57" s="186" t="n">
        <v>81.11</v>
      </c>
    </row>
    <row r="58" customFormat="false" ht="11.1" hidden="true" customHeight="true" outlineLevel="0" collapsed="false">
      <c r="A58" s="100"/>
      <c r="B58" s="101" t="s">
        <v>301</v>
      </c>
      <c r="C58" s="186" t="n">
        <v>283.28</v>
      </c>
      <c r="D58" s="186" t="n">
        <v>2.09</v>
      </c>
      <c r="E58" s="186" t="n">
        <v>84.27</v>
      </c>
      <c r="F58" s="186" t="n">
        <v>79</v>
      </c>
      <c r="G58" s="186" t="n">
        <v>14.16</v>
      </c>
      <c r="H58" s="186" t="n">
        <v>56</v>
      </c>
      <c r="I58" s="186" t="n">
        <v>44.18</v>
      </c>
      <c r="J58" s="186" t="n">
        <v>82.58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283.03</v>
      </c>
      <c r="D59" s="186" t="n">
        <v>2.14</v>
      </c>
      <c r="E59" s="186" t="n">
        <v>84.03</v>
      </c>
      <c r="F59" s="186" t="n">
        <v>78.69</v>
      </c>
      <c r="G59" s="186" t="n">
        <v>13.9</v>
      </c>
      <c r="H59" s="186" t="n">
        <v>56.52</v>
      </c>
      <c r="I59" s="186" t="n">
        <v>44.42</v>
      </c>
      <c r="J59" s="186" t="n">
        <v>82.02</v>
      </c>
    </row>
    <row r="60" customFormat="false" ht="11.1" hidden="true" customHeight="true" outlineLevel="0" collapsed="false">
      <c r="A60" s="100"/>
      <c r="B60" s="101" t="s">
        <v>299</v>
      </c>
      <c r="C60" s="186" t="n">
        <v>282.4</v>
      </c>
      <c r="D60" s="186" t="n">
        <v>2.13</v>
      </c>
      <c r="E60" s="186" t="n">
        <v>84.06</v>
      </c>
      <c r="F60" s="186" t="n">
        <v>78.76</v>
      </c>
      <c r="G60" s="186" t="n">
        <v>14.09</v>
      </c>
      <c r="H60" s="186" t="n">
        <v>56.27</v>
      </c>
      <c r="I60" s="186" t="n">
        <v>44.38</v>
      </c>
      <c r="J60" s="186" t="n">
        <v>81.47</v>
      </c>
    </row>
    <row r="61" customFormat="false" ht="11.1" hidden="true" customHeight="true" outlineLevel="0" collapsed="false">
      <c r="A61" s="100"/>
      <c r="B61" s="101" t="s">
        <v>300</v>
      </c>
      <c r="C61" s="186" t="n">
        <v>284.16</v>
      </c>
      <c r="D61" s="186" t="n">
        <v>2.11</v>
      </c>
      <c r="E61" s="186" t="n">
        <v>84.31</v>
      </c>
      <c r="F61" s="186" t="n">
        <v>79.06</v>
      </c>
      <c r="G61" s="186" t="n">
        <v>13.98</v>
      </c>
      <c r="H61" s="186" t="n">
        <v>56.07</v>
      </c>
      <c r="I61" s="186" t="n">
        <v>44.5</v>
      </c>
      <c r="J61" s="186" t="n">
        <v>83.19</v>
      </c>
    </row>
    <row r="62" customFormat="false" ht="11.1" hidden="true" customHeight="true" outlineLevel="0" collapsed="false">
      <c r="A62" s="100"/>
      <c r="B62" s="101" t="s">
        <v>301</v>
      </c>
      <c r="C62" s="186" t="n">
        <v>283.59</v>
      </c>
      <c r="D62" s="186" t="n">
        <v>2.08</v>
      </c>
      <c r="E62" s="186" t="n">
        <v>84.1</v>
      </c>
      <c r="F62" s="186" t="n">
        <v>78.79</v>
      </c>
      <c r="G62" s="186" t="n">
        <v>13.77</v>
      </c>
      <c r="H62" s="186" t="n">
        <v>55.96</v>
      </c>
      <c r="I62" s="186" t="n">
        <v>45.12</v>
      </c>
      <c r="J62" s="186" t="n">
        <v>82.5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84.93</v>
      </c>
      <c r="D63" s="186" t="n">
        <v>2.11</v>
      </c>
      <c r="E63" s="186" t="n">
        <v>84.98</v>
      </c>
      <c r="F63" s="186" t="n">
        <v>79.54</v>
      </c>
      <c r="G63" s="186" t="n">
        <v>13.69</v>
      </c>
      <c r="H63" s="186" t="n">
        <v>56.08</v>
      </c>
      <c r="I63" s="186" t="n">
        <v>45.25</v>
      </c>
      <c r="J63" s="186" t="n">
        <v>82.82</v>
      </c>
    </row>
    <row r="64" customFormat="false" ht="11.1" hidden="false" customHeight="true" outlineLevel="0" collapsed="false">
      <c r="A64" s="100"/>
      <c r="B64" s="101" t="s">
        <v>299</v>
      </c>
      <c r="C64" s="186" t="n">
        <v>284.5</v>
      </c>
      <c r="D64" s="186" t="n">
        <v>2.12</v>
      </c>
      <c r="E64" s="186" t="n">
        <v>84.25</v>
      </c>
      <c r="F64" s="186" t="n">
        <v>78.9</v>
      </c>
      <c r="G64" s="186" t="n">
        <v>13.55</v>
      </c>
      <c r="H64" s="186" t="n">
        <v>56.21</v>
      </c>
      <c r="I64" s="186" t="n">
        <v>45.35</v>
      </c>
      <c r="J64" s="186" t="n">
        <v>83.02</v>
      </c>
    </row>
    <row r="65" customFormat="false" ht="11.1" hidden="false" customHeight="true" outlineLevel="0" collapsed="false">
      <c r="A65" s="100"/>
      <c r="B65" s="101" t="s">
        <v>300</v>
      </c>
      <c r="C65" s="186" t="n">
        <v>284.26</v>
      </c>
      <c r="D65" s="186" t="n">
        <v>2.13</v>
      </c>
      <c r="E65" s="186" t="n">
        <v>83.95</v>
      </c>
      <c r="F65" s="186" t="n">
        <v>78.63</v>
      </c>
      <c r="G65" s="186" t="n">
        <v>13.46</v>
      </c>
      <c r="H65" s="186" t="n">
        <v>56.07</v>
      </c>
      <c r="I65" s="186" t="n">
        <v>45.48</v>
      </c>
      <c r="J65" s="186" t="n">
        <v>83.17</v>
      </c>
    </row>
    <row r="66" customFormat="false" ht="11.1" hidden="false" customHeight="true" outlineLevel="0" collapsed="false">
      <c r="A66" s="100"/>
      <c r="B66" s="101" t="s">
        <v>301</v>
      </c>
      <c r="C66" s="186" t="n">
        <v>284.08</v>
      </c>
      <c r="D66" s="186" t="n">
        <v>2.06</v>
      </c>
      <c r="E66" s="186" t="n">
        <v>84.4</v>
      </c>
      <c r="F66" s="186" t="n">
        <v>79.04</v>
      </c>
      <c r="G66" s="186" t="n">
        <v>13.09</v>
      </c>
      <c r="H66" s="186" t="n">
        <v>56.02</v>
      </c>
      <c r="I66" s="186" t="n">
        <v>45.4</v>
      </c>
      <c r="J66" s="186" t="n">
        <v>83.1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83.08</v>
      </c>
      <c r="D67" s="186" t="n">
        <v>2.04</v>
      </c>
      <c r="E67" s="186" t="n">
        <v>83.46</v>
      </c>
      <c r="F67" s="186" t="n">
        <v>78.17</v>
      </c>
      <c r="G67" s="186" t="n">
        <v>12.59</v>
      </c>
      <c r="H67" s="186" t="n">
        <v>56.25</v>
      </c>
      <c r="I67" s="186" t="n">
        <v>46.19</v>
      </c>
      <c r="J67" s="186" t="n">
        <v>82.55</v>
      </c>
    </row>
    <row r="68" customFormat="false" ht="11.1" hidden="false" customHeight="true" outlineLevel="0" collapsed="false">
      <c r="A68" s="100"/>
      <c r="B68" s="101" t="s">
        <v>299</v>
      </c>
      <c r="C68" s="186" t="n">
        <v>282.79</v>
      </c>
      <c r="D68" s="186" t="n">
        <v>2.03</v>
      </c>
      <c r="E68" s="186" t="n">
        <v>83.08</v>
      </c>
      <c r="F68" s="186" t="n">
        <v>77.76</v>
      </c>
      <c r="G68" s="186" t="n">
        <v>12.69</v>
      </c>
      <c r="H68" s="186" t="n">
        <v>56.13</v>
      </c>
      <c r="I68" s="186" t="n">
        <v>46.26</v>
      </c>
      <c r="J68" s="186" t="n">
        <v>82.6</v>
      </c>
    </row>
    <row r="69" customFormat="false" ht="11.1" hidden="false" customHeight="true" outlineLevel="0" collapsed="false">
      <c r="A69" s="100"/>
      <c r="B69" s="101" t="s">
        <v>300</v>
      </c>
      <c r="C69" s="186" t="n">
        <v>282.35</v>
      </c>
      <c r="D69" s="186" t="n">
        <v>2.02</v>
      </c>
      <c r="E69" s="186" t="n">
        <v>82.96</v>
      </c>
      <c r="F69" s="186" t="n">
        <v>77.62</v>
      </c>
      <c r="G69" s="186" t="n">
        <v>12.68</v>
      </c>
      <c r="H69" s="186" t="n">
        <v>55.97</v>
      </c>
      <c r="I69" s="186" t="n">
        <v>46.36</v>
      </c>
      <c r="J69" s="186" t="n">
        <v>82.36</v>
      </c>
    </row>
    <row r="70" customFormat="false" ht="11.1" hidden="false" customHeight="true" outlineLevel="0" collapsed="false">
      <c r="A70" s="100"/>
      <c r="B70" s="101" t="s">
        <v>301</v>
      </c>
      <c r="C70" s="186" t="n">
        <v>282.83</v>
      </c>
      <c r="D70" s="186" t="n">
        <v>2.06</v>
      </c>
      <c r="E70" s="186" t="n">
        <v>83.66</v>
      </c>
      <c r="F70" s="186" t="n">
        <v>78.27</v>
      </c>
      <c r="G70" s="186" t="n">
        <v>12.56</v>
      </c>
      <c r="H70" s="186" t="n">
        <v>55.81</v>
      </c>
      <c r="I70" s="186" t="n">
        <v>46.43</v>
      </c>
      <c r="J70" s="186" t="n">
        <v>82.3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84.36</v>
      </c>
      <c r="D71" s="186" t="n">
        <v>2.02</v>
      </c>
      <c r="E71" s="186" t="n">
        <v>84.92</v>
      </c>
      <c r="F71" s="186" t="n">
        <v>79.58</v>
      </c>
      <c r="G71" s="186" t="n">
        <v>12.15</v>
      </c>
      <c r="H71" s="186" t="n">
        <v>56.22</v>
      </c>
      <c r="I71" s="186" t="n">
        <v>46.44</v>
      </c>
      <c r="J71" s="186" t="n">
        <v>82.61</v>
      </c>
    </row>
    <row r="72" customFormat="false" ht="11.1" hidden="false" customHeight="true" outlineLevel="0" collapsed="false">
      <c r="A72" s="100"/>
      <c r="B72" s="101" t="s">
        <v>299</v>
      </c>
      <c r="C72" s="186" t="n">
        <v>286.68</v>
      </c>
      <c r="D72" s="186" t="n">
        <v>2.04</v>
      </c>
      <c r="E72" s="186" t="n">
        <v>85.11</v>
      </c>
      <c r="F72" s="186" t="n">
        <v>79.69</v>
      </c>
      <c r="G72" s="186" t="n">
        <v>12.73</v>
      </c>
      <c r="H72" s="186" t="n">
        <v>56.83</v>
      </c>
      <c r="I72" s="186" t="n">
        <v>47.08</v>
      </c>
      <c r="J72" s="186" t="n">
        <v>82.89</v>
      </c>
    </row>
    <row r="73" customFormat="false" ht="11.1" hidden="false" customHeight="true" outlineLevel="0" collapsed="false">
      <c r="A73" s="100"/>
      <c r="B73" s="101" t="s">
        <v>300</v>
      </c>
      <c r="C73" s="186" t="n">
        <v>288.91</v>
      </c>
      <c r="D73" s="186" t="n">
        <v>2.06</v>
      </c>
      <c r="E73" s="186" t="n">
        <v>86.31</v>
      </c>
      <c r="F73" s="186" t="n">
        <v>80.8</v>
      </c>
      <c r="G73" s="186" t="n">
        <v>12.76</v>
      </c>
      <c r="H73" s="186" t="n">
        <v>56.73</v>
      </c>
      <c r="I73" s="186" t="n">
        <v>48.18</v>
      </c>
      <c r="J73" s="186" t="n">
        <v>82.87</v>
      </c>
    </row>
    <row r="74" customFormat="false" ht="11.1" hidden="false" customHeight="true" outlineLevel="0" collapsed="false">
      <c r="A74" s="100"/>
      <c r="B74" s="101" t="s">
        <v>301</v>
      </c>
      <c r="C74" s="186" t="n">
        <v>289.71</v>
      </c>
      <c r="D74" s="186" t="n">
        <v>2.05</v>
      </c>
      <c r="E74" s="186" t="n">
        <v>86.06</v>
      </c>
      <c r="F74" s="186" t="n">
        <v>80.64</v>
      </c>
      <c r="G74" s="186" t="n">
        <v>12.89</v>
      </c>
      <c r="H74" s="186" t="n">
        <v>57.07</v>
      </c>
      <c r="I74" s="186" t="n">
        <v>48.31</v>
      </c>
      <c r="J74" s="186" t="n">
        <v>83.3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92.92</v>
      </c>
      <c r="D75" s="186" t="n">
        <v>2.1</v>
      </c>
      <c r="E75" s="186" t="n">
        <v>86.73</v>
      </c>
      <c r="F75" s="186" t="n">
        <v>81.33</v>
      </c>
      <c r="G75" s="186" t="n">
        <v>13.16</v>
      </c>
      <c r="H75" s="186" t="n">
        <v>57.76</v>
      </c>
      <c r="I75" s="186" t="n">
        <v>49.39</v>
      </c>
      <c r="J75" s="186" t="n">
        <v>83.78</v>
      </c>
    </row>
    <row r="76" customFormat="false" ht="11.1" hidden="false" customHeight="true" outlineLevel="0" collapsed="false">
      <c r="A76" s="100"/>
      <c r="B76" s="101" t="s">
        <v>299</v>
      </c>
      <c r="C76" s="186" t="n">
        <v>295.58</v>
      </c>
      <c r="D76" s="186" t="n">
        <v>2.15</v>
      </c>
      <c r="E76" s="186" t="n">
        <v>88.27</v>
      </c>
      <c r="F76" s="186" t="n">
        <v>82.85</v>
      </c>
      <c r="G76" s="186" t="n">
        <v>13.05</v>
      </c>
      <c r="H76" s="186" t="n">
        <v>58.26</v>
      </c>
      <c r="I76" s="186" t="n">
        <v>50.27</v>
      </c>
      <c r="J76" s="186" t="n">
        <v>83.58</v>
      </c>
    </row>
    <row r="77" customFormat="false" ht="11.1" hidden="false" customHeight="true" outlineLevel="0" collapsed="false">
      <c r="A77" s="100"/>
      <c r="B77" s="101" t="s">
        <v>300</v>
      </c>
      <c r="C77" s="186" t="n">
        <v>296.35</v>
      </c>
      <c r="D77" s="186" t="n">
        <v>2.12</v>
      </c>
      <c r="E77" s="186" t="n">
        <v>88.16</v>
      </c>
      <c r="F77" s="186" t="n">
        <v>82.84</v>
      </c>
      <c r="G77" s="186" t="n">
        <v>13.01</v>
      </c>
      <c r="H77" s="186" t="n">
        <v>58.37</v>
      </c>
      <c r="I77" s="186" t="n">
        <v>50.54</v>
      </c>
      <c r="J77" s="186" t="n">
        <v>84.15</v>
      </c>
    </row>
    <row r="78" customFormat="false" ht="11.1" hidden="false" customHeight="true" outlineLevel="0" collapsed="false">
      <c r="A78" s="100"/>
      <c r="B78" s="101" t="s">
        <v>301</v>
      </c>
      <c r="C78" s="186" t="n">
        <v>298.61</v>
      </c>
      <c r="D78" s="186" t="n">
        <v>2.13</v>
      </c>
      <c r="E78" s="186" t="n">
        <v>89.3</v>
      </c>
      <c r="F78" s="186" t="n">
        <v>83.96</v>
      </c>
      <c r="G78" s="186" t="n">
        <v>13.14</v>
      </c>
      <c r="H78" s="186" t="n">
        <v>58.89</v>
      </c>
      <c r="I78" s="186" t="n">
        <v>51.27</v>
      </c>
      <c r="J78" s="186" t="n">
        <v>83.8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303.04</v>
      </c>
      <c r="D79" s="186" t="n">
        <v>2.22</v>
      </c>
      <c r="E79" s="186" t="n">
        <v>90.48</v>
      </c>
      <c r="F79" s="186" t="n">
        <v>84.98</v>
      </c>
      <c r="G79" s="186" t="n">
        <v>13.32</v>
      </c>
      <c r="H79" s="186" t="n">
        <v>59.58</v>
      </c>
      <c r="I79" s="186" t="n">
        <v>52.03</v>
      </c>
      <c r="J79" s="186" t="n">
        <v>85.41</v>
      </c>
    </row>
    <row r="80" customFormat="false" ht="11.1" hidden="false" customHeight="true" outlineLevel="0" collapsed="false">
      <c r="A80" s="100"/>
      <c r="B80" s="101" t="s">
        <v>299</v>
      </c>
      <c r="C80" s="186" t="n">
        <v>305.23</v>
      </c>
      <c r="D80" s="186" t="n">
        <v>2.24</v>
      </c>
      <c r="E80" s="186" t="n">
        <v>90.92</v>
      </c>
      <c r="F80" s="186" t="n">
        <v>85.43</v>
      </c>
      <c r="G80" s="186" t="n">
        <v>13.15</v>
      </c>
      <c r="H80" s="186" t="n">
        <v>59.75</v>
      </c>
      <c r="I80" s="186" t="n">
        <v>52.86</v>
      </c>
      <c r="J80" s="186" t="n">
        <v>86.31</v>
      </c>
    </row>
    <row r="81" customFormat="false" ht="11.1" hidden="false" customHeight="true" outlineLevel="0" collapsed="false">
      <c r="A81" s="100"/>
      <c r="B81" s="101" t="s">
        <v>300</v>
      </c>
      <c r="C81" s="186" t="n">
        <v>307.78</v>
      </c>
      <c r="D81" s="186" t="n">
        <v>2.24</v>
      </c>
      <c r="E81" s="186" t="n">
        <v>90.77</v>
      </c>
      <c r="F81" s="186" t="n">
        <v>85.38</v>
      </c>
      <c r="G81" s="186" t="n">
        <v>13.21</v>
      </c>
      <c r="H81" s="186" t="n">
        <v>62.04</v>
      </c>
      <c r="I81" s="186" t="n">
        <v>53.42</v>
      </c>
      <c r="J81" s="186" t="n">
        <v>86.1</v>
      </c>
    </row>
    <row r="82" customFormat="false" ht="11.1" hidden="false" customHeight="true" outlineLevel="0" collapsed="false">
      <c r="A82" s="100"/>
      <c r="B82" s="101" t="s">
        <v>301</v>
      </c>
      <c r="C82" s="186" t="n">
        <v>309.48</v>
      </c>
      <c r="D82" s="186" t="n">
        <v>2.22</v>
      </c>
      <c r="E82" s="186" t="n">
        <v>91.65</v>
      </c>
      <c r="F82" s="186" t="n">
        <v>86.14</v>
      </c>
      <c r="G82" s="186" t="n">
        <v>13.37</v>
      </c>
      <c r="H82" s="186" t="n">
        <v>60.94</v>
      </c>
      <c r="I82" s="186" t="n">
        <v>53.47</v>
      </c>
      <c r="J82" s="186" t="n">
        <v>87.83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4.15727032061966</v>
      </c>
      <c r="D103" s="105" t="n">
        <v>-21.1038961038961</v>
      </c>
      <c r="E103" s="105" t="n">
        <v>2.91734197730955</v>
      </c>
      <c r="F103" s="105" t="n">
        <v>3.88765705838875</v>
      </c>
      <c r="G103" s="105" t="n">
        <v>8.11011904761905</v>
      </c>
      <c r="H103" s="105" t="n">
        <v>3.27788649706457</v>
      </c>
      <c r="I103" s="105" t="n">
        <v>3.17307692307693</v>
      </c>
      <c r="J103" s="105" t="n">
        <v>7.4990336296868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188270733314482</v>
      </c>
      <c r="D104" s="105" t="n">
        <v>-4.52674897119343</v>
      </c>
      <c r="E104" s="105" t="n">
        <v>-0.577427821522306</v>
      </c>
      <c r="F104" s="105" t="n">
        <v>-0.597609561752989</v>
      </c>
      <c r="G104" s="105" t="n">
        <v>1.03234686854783</v>
      </c>
      <c r="H104" s="105" t="n">
        <v>2.29748934154428</v>
      </c>
      <c r="I104" s="105" t="n">
        <v>3.82106244175209</v>
      </c>
      <c r="J104" s="105" t="n">
        <v>-1.779935275080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32951235553887</v>
      </c>
      <c r="D105" s="105" t="n">
        <v>6.46551724137933</v>
      </c>
      <c r="E105" s="105" t="n">
        <v>0.844772967265044</v>
      </c>
      <c r="F105" s="105" t="n">
        <v>0.973375322072741</v>
      </c>
      <c r="G105" s="105" t="n">
        <v>2.65667574931881</v>
      </c>
      <c r="H105" s="105" t="n">
        <v>1.41236397314192</v>
      </c>
      <c r="I105" s="105" t="n">
        <v>3.09694793536804</v>
      </c>
      <c r="J105" s="105" t="n">
        <v>0.64067362255168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34739672678379</v>
      </c>
      <c r="D106" s="105" t="n">
        <v>-12.5506072874494</v>
      </c>
      <c r="E106" s="105" t="n">
        <v>2.38219895287956</v>
      </c>
      <c r="F106" s="105" t="n">
        <v>1.8996314148001</v>
      </c>
      <c r="G106" s="105" t="n">
        <v>4.97677504976775</v>
      </c>
      <c r="H106" s="105" t="n">
        <v>4.1095890410959</v>
      </c>
      <c r="I106" s="105" t="n">
        <v>2.74270787984328</v>
      </c>
      <c r="J106" s="105" t="n">
        <v>4.60167333575845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2.0052936162577</v>
      </c>
      <c r="D107" s="105" t="n">
        <v>0.925925925925924</v>
      </c>
      <c r="E107" s="105" t="n">
        <v>1.11224750703146</v>
      </c>
      <c r="F107" s="105" t="n">
        <v>1.30773511407902</v>
      </c>
      <c r="G107" s="105" t="n">
        <v>2.08596713021491</v>
      </c>
      <c r="H107" s="105" t="n">
        <v>2.49999999999999</v>
      </c>
      <c r="I107" s="105" t="n">
        <v>3.3050847457627</v>
      </c>
      <c r="J107" s="105" t="n">
        <v>2.31264127977744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73111091564779</v>
      </c>
      <c r="D108" s="105" t="n">
        <v>0.458715596330265</v>
      </c>
      <c r="E108" s="105" t="n">
        <v>1.73220381843468</v>
      </c>
      <c r="F108" s="105" t="n">
        <v>1.42817907168362</v>
      </c>
      <c r="G108" s="105" t="n">
        <v>2.97213622291022</v>
      </c>
      <c r="H108" s="105" t="n">
        <v>1.73299101412066</v>
      </c>
      <c r="I108" s="105" t="n">
        <v>3.24036095159967</v>
      </c>
      <c r="J108" s="105" t="n">
        <v>4.673691366417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60790273556232</v>
      </c>
      <c r="D109" s="105" t="n">
        <v>-1.36986301369862</v>
      </c>
      <c r="E109" s="105" t="n">
        <v>-1.20556798409147</v>
      </c>
      <c r="F109" s="105" t="n">
        <v>-1.04251286217168</v>
      </c>
      <c r="G109" s="105" t="n">
        <v>2.10463018641012</v>
      </c>
      <c r="H109" s="105" t="n">
        <v>-0.105152471083073</v>
      </c>
      <c r="I109" s="105" t="n">
        <v>1.5891934843067</v>
      </c>
      <c r="J109" s="105" t="n">
        <v>-1.81847702549116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305810397553501</v>
      </c>
      <c r="D110" s="105" t="n">
        <v>0</v>
      </c>
      <c r="E110" s="105" t="n">
        <v>-4.00050320795067</v>
      </c>
      <c r="F110" s="105" t="n">
        <v>-4.33711862087837</v>
      </c>
      <c r="G110" s="105" t="n">
        <v>0.0588928150765327</v>
      </c>
      <c r="H110" s="105" t="n">
        <v>1.68421052631578</v>
      </c>
      <c r="I110" s="105" t="n">
        <v>1.64254986312085</v>
      </c>
      <c r="J110" s="105" t="n">
        <v>2.0506036050934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41709150609175</v>
      </c>
      <c r="D111" s="105" t="n">
        <v>0</v>
      </c>
      <c r="E111" s="105" t="n">
        <v>0.013104442405961</v>
      </c>
      <c r="F111" s="105" t="n">
        <v>0.171624713958821</v>
      </c>
      <c r="G111" s="105" t="n">
        <v>3.17834020011773</v>
      </c>
      <c r="H111" s="105" t="n">
        <v>0.703933747412023</v>
      </c>
      <c r="I111" s="105" t="n">
        <v>1.61600615621393</v>
      </c>
      <c r="J111" s="105" t="n">
        <v>3.19235132069355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230041748317291</v>
      </c>
      <c r="D112" s="105" t="n">
        <v>0</v>
      </c>
      <c r="E112" s="105" t="n">
        <v>0.327568134171912</v>
      </c>
      <c r="F112" s="105" t="n">
        <v>0.356938892061677</v>
      </c>
      <c r="G112" s="105" t="n">
        <v>2.0536223616657</v>
      </c>
      <c r="H112" s="105" t="n">
        <v>0.596217105263165</v>
      </c>
      <c r="I112" s="105" t="n">
        <v>1.40098447557745</v>
      </c>
      <c r="J112" s="105" t="n">
        <v>-1.14635678391959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599285957157434</v>
      </c>
      <c r="D113" s="105" t="n">
        <v>0.462962962962948</v>
      </c>
      <c r="E113" s="105" t="n">
        <v>-0.10447956118584</v>
      </c>
      <c r="F113" s="105" t="n">
        <v>-0.241855171432633</v>
      </c>
      <c r="G113" s="105" t="n">
        <v>1.28563443264393</v>
      </c>
      <c r="H113" s="105" t="n">
        <v>0.44962190884938</v>
      </c>
      <c r="I113" s="105" t="n">
        <v>2.20313666915608</v>
      </c>
      <c r="J113" s="105" t="n">
        <v>0.69896743447179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20833157294351</v>
      </c>
      <c r="D114" s="105" t="n">
        <v>4.14746543778801</v>
      </c>
      <c r="E114" s="105" t="n">
        <v>-0.02614720878546</v>
      </c>
      <c r="F114" s="105" t="n">
        <v>0.213918996006825</v>
      </c>
      <c r="G114" s="105" t="n">
        <v>3.86313465783663</v>
      </c>
      <c r="H114" s="105" t="n">
        <v>0.508646998982698</v>
      </c>
      <c r="I114" s="105" t="n">
        <v>1.13262696382901</v>
      </c>
      <c r="J114" s="105" t="n">
        <v>2.41362991008045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7969108745566</v>
      </c>
      <c r="D115" s="105" t="n">
        <v>-3.09734513274336</v>
      </c>
      <c r="E115" s="105" t="n">
        <v>-0.941545704197722</v>
      </c>
      <c r="F115" s="105" t="n">
        <v>-0.939234381670701</v>
      </c>
      <c r="G115" s="105" t="n">
        <v>0.21253985122209</v>
      </c>
      <c r="H115" s="105" t="n">
        <v>0.0607287449392686</v>
      </c>
      <c r="I115" s="105" t="n">
        <v>0.867052023121389</v>
      </c>
      <c r="J115" s="105" t="n">
        <v>-0.29266789895255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460482250502352</v>
      </c>
      <c r="D116" s="105" t="n">
        <v>1.82648401826484</v>
      </c>
      <c r="E116" s="105" t="n">
        <v>0.382838283828391</v>
      </c>
      <c r="F116" s="105" t="n">
        <v>0.459704065507836</v>
      </c>
      <c r="G116" s="105" t="n">
        <v>1.21951219512195</v>
      </c>
      <c r="H116" s="105" t="n">
        <v>-0.728302650212413</v>
      </c>
      <c r="I116" s="105" t="n">
        <v>1.07449856733524</v>
      </c>
      <c r="J116" s="105" t="n">
        <v>0.926927236211952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36261355112926</v>
      </c>
      <c r="D117" s="105" t="n">
        <v>2.69058295964126</v>
      </c>
      <c r="E117" s="105" t="n">
        <v>1.06522882693318</v>
      </c>
      <c r="F117" s="105" t="n">
        <v>1.17260117260116</v>
      </c>
      <c r="G117" s="105" t="n">
        <v>3.40492404400207</v>
      </c>
      <c r="H117" s="105" t="n">
        <v>1.01895251681272</v>
      </c>
      <c r="I117" s="105" t="n">
        <v>1.84266477675408</v>
      </c>
      <c r="J117" s="105" t="n">
        <v>1.117403949181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20863309352519</v>
      </c>
      <c r="D118" s="105" t="n">
        <v>0.873362445414855</v>
      </c>
      <c r="E118" s="105" t="n">
        <v>0.923877683799617</v>
      </c>
      <c r="F118" s="105" t="n">
        <v>1.01766784452298</v>
      </c>
      <c r="G118" s="105" t="n">
        <v>-0.506585612968578</v>
      </c>
      <c r="H118" s="105" t="n">
        <v>1.19023602985675</v>
      </c>
      <c r="I118" s="105" t="n">
        <v>1.49617258176758</v>
      </c>
      <c r="J118" s="105" t="n">
        <v>1.95277020890099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15358056785408</v>
      </c>
      <c r="D119" s="105" t="n">
        <v>0.432900432900425</v>
      </c>
      <c r="E119" s="105" t="n">
        <v>0.87674058793192</v>
      </c>
      <c r="F119" s="105" t="n">
        <v>1.00741569889465</v>
      </c>
      <c r="G119" s="105" t="n">
        <v>-0.712830957230153</v>
      </c>
      <c r="H119" s="105" t="n">
        <v>0.897129186602868</v>
      </c>
      <c r="I119" s="105" t="n">
        <v>2.8796708947549</v>
      </c>
      <c r="J119" s="105" t="n">
        <v>1.4847809948032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30056619684387</v>
      </c>
      <c r="D120" s="105" t="n">
        <v>-0.862068965517238</v>
      </c>
      <c r="E120" s="105" t="n">
        <v>-0.293967280163585</v>
      </c>
      <c r="F120" s="105" t="n">
        <v>-0.360160687075762</v>
      </c>
      <c r="G120" s="105" t="n">
        <v>-0.974358974358978</v>
      </c>
      <c r="H120" s="105" t="n">
        <v>0.711321873147597</v>
      </c>
      <c r="I120" s="105" t="n">
        <v>0.533155614795078</v>
      </c>
      <c r="J120" s="105" t="n">
        <v>1.814191660570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762931895346512</v>
      </c>
      <c r="D121" s="105" t="n">
        <v>0</v>
      </c>
      <c r="E121" s="105" t="n">
        <v>1.102422766312</v>
      </c>
      <c r="F121" s="105" t="n">
        <v>1.11219240928679</v>
      </c>
      <c r="G121" s="105" t="n">
        <v>0.569653029518392</v>
      </c>
      <c r="H121" s="105" t="n">
        <v>0.313910143221506</v>
      </c>
      <c r="I121" s="105" t="n">
        <v>1.16009280742459</v>
      </c>
      <c r="J121" s="105" t="n">
        <v>0.61790487138955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356774756203905</v>
      </c>
      <c r="D122" s="105" t="n">
        <v>-4.3478260869565</v>
      </c>
      <c r="E122" s="105" t="n">
        <v>-0.570559147965014</v>
      </c>
      <c r="F122" s="105" t="n">
        <v>-0.632476282139422</v>
      </c>
      <c r="G122" s="105" t="n">
        <v>-4.84037075180227</v>
      </c>
      <c r="H122" s="105" t="n">
        <v>-0.64541365147663</v>
      </c>
      <c r="I122" s="105" t="n">
        <v>1.63826998689385</v>
      </c>
      <c r="J122" s="105" t="n">
        <v>0.59982862039417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186982813494595</v>
      </c>
      <c r="D123" s="105" t="n">
        <v>0.909090909090907</v>
      </c>
      <c r="E123" s="105" t="n">
        <v>-1.09665901555725</v>
      </c>
      <c r="F123" s="105" t="n">
        <v>-0.982427009824264</v>
      </c>
      <c r="G123" s="105" t="n">
        <v>1.94805194805194</v>
      </c>
      <c r="H123" s="105" t="n">
        <v>-0.511811023622045</v>
      </c>
      <c r="I123" s="105" t="n">
        <v>0.128949065119272</v>
      </c>
      <c r="J123" s="105" t="n">
        <v>0.326519023282231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617800629758065</v>
      </c>
      <c r="D124" s="105" t="n">
        <v>1.35135135135134</v>
      </c>
      <c r="E124" s="105" t="n">
        <v>0.141825683341935</v>
      </c>
      <c r="F124" s="105" t="n">
        <v>0.153717160424833</v>
      </c>
      <c r="G124" s="105" t="n">
        <v>1.06157112526539</v>
      </c>
      <c r="H124" s="105" t="n">
        <v>-0.0593589236248562</v>
      </c>
      <c r="I124" s="105" t="n">
        <v>1.70637475853188</v>
      </c>
      <c r="J124" s="105" t="n">
        <v>1.0046695910570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178260180636983</v>
      </c>
      <c r="D125" s="105" t="n">
        <v>0.444444444444429</v>
      </c>
      <c r="E125" s="105" t="n">
        <v>-0.386249517188091</v>
      </c>
      <c r="F125" s="105" t="n">
        <v>-0.306962466862004</v>
      </c>
      <c r="G125" s="105" t="n">
        <v>-0.787815126050418</v>
      </c>
      <c r="H125" s="105" t="n">
        <v>1.44525836468029</v>
      </c>
      <c r="I125" s="105" t="n">
        <v>0.348211459322584</v>
      </c>
      <c r="J125" s="105" t="n">
        <v>0.070047632390043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474514611095884</v>
      </c>
      <c r="D126" s="105" t="n">
        <v>-2.21238938053097</v>
      </c>
      <c r="E126" s="105" t="n">
        <v>0.45237172030501</v>
      </c>
      <c r="F126" s="105" t="n">
        <v>0.517844646606008</v>
      </c>
      <c r="G126" s="105" t="n">
        <v>-4.92323980942298</v>
      </c>
      <c r="H126" s="105" t="n">
        <v>-0.351288056206087</v>
      </c>
      <c r="I126" s="105" t="n">
        <v>0.757097791798117</v>
      </c>
      <c r="J126" s="105" t="n">
        <v>0.62998740025197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126597301895004</v>
      </c>
      <c r="D127" s="105" t="n">
        <v>1.80995475113122</v>
      </c>
      <c r="E127" s="105" t="n">
        <v>-0.540401441070515</v>
      </c>
      <c r="F127" s="105" t="n">
        <v>-0.47340573656362</v>
      </c>
      <c r="G127" s="105" t="n">
        <v>0.668151447661458</v>
      </c>
      <c r="H127" s="105" t="n">
        <v>-0.900900900900908</v>
      </c>
      <c r="I127" s="105" t="n">
        <v>0.313087038196613</v>
      </c>
      <c r="J127" s="105" t="n">
        <v>0.417362270450766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0792236086353171</v>
      </c>
      <c r="D128" s="105" t="n">
        <v>-0.444444444444443</v>
      </c>
      <c r="E128" s="105" t="n">
        <v>0.206985769728334</v>
      </c>
      <c r="F128" s="105" t="n">
        <v>0.377728035814215</v>
      </c>
      <c r="G128" s="105" t="n">
        <v>-0.0553097345132585</v>
      </c>
      <c r="H128" s="105" t="n">
        <v>-0.0790513833992037</v>
      </c>
      <c r="I128" s="105" t="n">
        <v>1.09238451935082</v>
      </c>
      <c r="J128" s="105" t="n">
        <v>-0.59573288999723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708995128134049</v>
      </c>
      <c r="D129" s="105" t="n">
        <v>0</v>
      </c>
      <c r="E129" s="105" t="n">
        <v>0.877872450296934</v>
      </c>
      <c r="F129" s="105" t="n">
        <v>0.710801393728232</v>
      </c>
      <c r="G129" s="105" t="n">
        <v>-1.05146651909243</v>
      </c>
      <c r="H129" s="105" t="n">
        <v>0.316455696202539</v>
      </c>
      <c r="I129" s="105" t="n">
        <v>1.63630750231553</v>
      </c>
      <c r="J129" s="105" t="n">
        <v>0.85017421602786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87107685046806</v>
      </c>
      <c r="D130" s="105" t="n">
        <v>-0.446428571428584</v>
      </c>
      <c r="E130" s="105" t="n">
        <v>0.102380342974143</v>
      </c>
      <c r="F130" s="105" t="n">
        <v>0.304456130639366</v>
      </c>
      <c r="G130" s="105" t="n">
        <v>-1.00671140939596</v>
      </c>
      <c r="H130" s="105" t="n">
        <v>0.492902208201883</v>
      </c>
      <c r="I130" s="105" t="n">
        <v>1.91373025516401</v>
      </c>
      <c r="J130" s="105" t="n">
        <v>-0.05527915975677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86277893250714</v>
      </c>
      <c r="D131" s="105" t="n">
        <v>-0.896860986547083</v>
      </c>
      <c r="E131" s="105" t="n">
        <v>1.11224750703146</v>
      </c>
      <c r="F131" s="105" t="n">
        <v>1.22792494481236</v>
      </c>
      <c r="G131" s="105" t="n">
        <v>-2.82485875706215</v>
      </c>
      <c r="H131" s="105" t="n">
        <v>0.745536590151062</v>
      </c>
      <c r="I131" s="105" t="n">
        <v>1.75856929955292</v>
      </c>
      <c r="J131" s="105" t="n">
        <v>1.2168141592920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898168669077322</v>
      </c>
      <c r="D132" s="105" t="n">
        <v>3.61990950226246</v>
      </c>
      <c r="E132" s="105" t="n">
        <v>0.391958528258954</v>
      </c>
      <c r="F132" s="105" t="n">
        <v>0.51792285675343</v>
      </c>
      <c r="G132" s="105" t="n">
        <v>-0.581395348837205</v>
      </c>
      <c r="H132" s="105" t="n">
        <v>0.311587147030167</v>
      </c>
      <c r="I132" s="105" t="n">
        <v>2.31400117164615</v>
      </c>
      <c r="J132" s="105" t="n">
        <v>1.4617486338797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928709055876681</v>
      </c>
      <c r="D133" s="105" t="n">
        <v>-0.436681222707435</v>
      </c>
      <c r="E133" s="105" t="n">
        <v>1.93954659949623</v>
      </c>
      <c r="F133" s="105" t="n">
        <v>1.84406779661018</v>
      </c>
      <c r="G133" s="105" t="n">
        <v>-2.16374269005848</v>
      </c>
      <c r="H133" s="105" t="n">
        <v>0.67947971267715</v>
      </c>
      <c r="I133" s="105" t="n">
        <v>1.66046378471228</v>
      </c>
      <c r="J133" s="105" t="n">
        <v>0.43086037430994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25581306555685</v>
      </c>
      <c r="D134" s="105" t="n">
        <v>2.19298245614037</v>
      </c>
      <c r="E134" s="105" t="n">
        <v>-1.93970842599455</v>
      </c>
      <c r="F134" s="105" t="n">
        <v>-1.59765677007057</v>
      </c>
      <c r="G134" s="105" t="n">
        <v>1.97250448296474</v>
      </c>
      <c r="H134" s="105" t="n">
        <v>0.636328576937913</v>
      </c>
      <c r="I134" s="105" t="n">
        <v>0.563221627710519</v>
      </c>
      <c r="J134" s="105" t="n">
        <v>-0.013406622871698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31296891747053</v>
      </c>
      <c r="D135" s="105" t="n">
        <v>-1.28755364806868</v>
      </c>
      <c r="E135" s="105" t="n">
        <v>0.415774221998234</v>
      </c>
      <c r="F135" s="105" t="n">
        <v>0.432959004194316</v>
      </c>
      <c r="G135" s="105" t="n">
        <v>-0.762016412661197</v>
      </c>
      <c r="H135" s="105" t="n">
        <v>0.804751868173995</v>
      </c>
      <c r="I135" s="105" t="n">
        <v>3.97647717726129</v>
      </c>
      <c r="J135" s="105" t="n">
        <v>1.9039957093054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42309290814964</v>
      </c>
      <c r="D136" s="105" t="n">
        <v>0</v>
      </c>
      <c r="E136" s="105" t="n">
        <v>0.200752823086575</v>
      </c>
      <c r="F136" s="105" t="n">
        <v>0.215546275090929</v>
      </c>
      <c r="G136" s="105" t="n">
        <v>-1.29946839929119</v>
      </c>
      <c r="H136" s="105" t="n">
        <v>1.42558448964077</v>
      </c>
      <c r="I136" s="105" t="n">
        <v>1.34661998384055</v>
      </c>
      <c r="J136" s="105" t="n">
        <v>0.67105263157895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837181364267735</v>
      </c>
      <c r="D137" s="105" t="n">
        <v>0.869565217391298</v>
      </c>
      <c r="E137" s="105" t="n">
        <v>1.08940646130729</v>
      </c>
      <c r="F137" s="105" t="n">
        <v>1.12918403011157</v>
      </c>
      <c r="G137" s="105" t="n">
        <v>0.418910831837223</v>
      </c>
      <c r="H137" s="105" t="n">
        <v>0.599700149925027</v>
      </c>
      <c r="I137" s="105" t="n">
        <v>2.17911241031092</v>
      </c>
      <c r="J137" s="105" t="n">
        <v>0.1699124297477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3626209977662</v>
      </c>
      <c r="D138" s="105" t="n">
        <v>0.431034482758633</v>
      </c>
      <c r="E138" s="105" t="n">
        <v>2.45261984392417</v>
      </c>
      <c r="F138" s="105" t="n">
        <v>2.45912534892993</v>
      </c>
      <c r="G138" s="105" t="n">
        <v>2.32419547079856</v>
      </c>
      <c r="H138" s="105" t="n">
        <v>0.428464977645305</v>
      </c>
      <c r="I138" s="105" t="n">
        <v>2.70481144343302</v>
      </c>
      <c r="J138" s="105" t="n">
        <v>0.013048016701475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38264893851465</v>
      </c>
      <c r="D139" s="105" t="n">
        <v>-0.429184549356236</v>
      </c>
      <c r="E139" s="105" t="n">
        <v>0.955144480715759</v>
      </c>
      <c r="F139" s="105" t="n">
        <v>1.23248572911261</v>
      </c>
      <c r="G139" s="105" t="n">
        <v>-3.66919044845663</v>
      </c>
      <c r="H139" s="105" t="n">
        <v>1.02021888332406</v>
      </c>
      <c r="I139" s="105" t="n">
        <v>2.68422385414027</v>
      </c>
      <c r="J139" s="105" t="n">
        <v>0.326157860404436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26094724176906</v>
      </c>
      <c r="D140" s="105" t="n">
        <v>-0.862068965517238</v>
      </c>
      <c r="E140" s="105" t="n">
        <v>0.311377245508979</v>
      </c>
      <c r="F140" s="105" t="n">
        <v>0.243496091246968</v>
      </c>
      <c r="G140" s="105" t="n">
        <v>-3.14389359129383</v>
      </c>
      <c r="H140" s="105" t="n">
        <v>0.624311421226594</v>
      </c>
      <c r="I140" s="105" t="n">
        <v>1.97287299630086</v>
      </c>
      <c r="J140" s="105" t="n">
        <v>2.1846553966189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541887937574501</v>
      </c>
      <c r="D141" s="105" t="n">
        <v>0.43478260869567</v>
      </c>
      <c r="E141" s="105" t="n">
        <v>0.895415472779362</v>
      </c>
      <c r="F141" s="105" t="n">
        <v>1.12503196113525</v>
      </c>
      <c r="G141" s="105" t="n">
        <v>-0.499375780274661</v>
      </c>
      <c r="H141" s="105" t="n">
        <v>0.583941605839414</v>
      </c>
      <c r="I141" s="105" t="n">
        <v>1.42684401451028</v>
      </c>
      <c r="J141" s="105" t="n">
        <v>-0.11453296004071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420394524091833</v>
      </c>
      <c r="D142" s="105" t="n">
        <v>-1.2987012987013</v>
      </c>
      <c r="E142" s="105" t="n">
        <v>1.30162110992782</v>
      </c>
      <c r="F142" s="105" t="n">
        <v>1.34007585335019</v>
      </c>
      <c r="G142" s="105" t="n">
        <v>0</v>
      </c>
      <c r="H142" s="105" t="n">
        <v>0.290275761973888</v>
      </c>
      <c r="I142" s="105" t="n">
        <v>0.405340963280892</v>
      </c>
      <c r="J142" s="105" t="n">
        <v>-0.29303095935786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18248175182481</v>
      </c>
      <c r="D143" s="105" t="n">
        <v>-2.19298245614034</v>
      </c>
      <c r="E143" s="105" t="n">
        <v>-0.046723513608228</v>
      </c>
      <c r="F143" s="105" t="n">
        <v>-0.199600798403182</v>
      </c>
      <c r="G143" s="105" t="n">
        <v>-3.13676286072773</v>
      </c>
      <c r="H143" s="105" t="n">
        <v>0.65123010130246</v>
      </c>
      <c r="I143" s="105" t="n">
        <v>1.61481833293755</v>
      </c>
      <c r="J143" s="105" t="n">
        <v>0.0766675185279695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892889031751167</v>
      </c>
      <c r="D144" s="105" t="n">
        <v>1.34529147982062</v>
      </c>
      <c r="E144" s="105" t="n">
        <v>-0.736239336215959</v>
      </c>
      <c r="F144" s="105" t="n">
        <v>-0.574999999999989</v>
      </c>
      <c r="G144" s="105" t="n">
        <v>-2.00777202072538</v>
      </c>
      <c r="H144" s="105" t="n">
        <v>0.664989216391092</v>
      </c>
      <c r="I144" s="105" t="n">
        <v>0.607618602477203</v>
      </c>
      <c r="J144" s="105" t="n">
        <v>0.676710929519928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817156722809003</v>
      </c>
      <c r="D145" s="105" t="n">
        <v>-0.442477876106182</v>
      </c>
      <c r="E145" s="105" t="n">
        <v>0.10595714622086</v>
      </c>
      <c r="F145" s="105" t="n">
        <v>0.100578325370876</v>
      </c>
      <c r="G145" s="105" t="n">
        <v>-0.462656972901527</v>
      </c>
      <c r="H145" s="105" t="n">
        <v>0.321371183717204</v>
      </c>
      <c r="I145" s="105" t="n">
        <v>0.8130081300813</v>
      </c>
      <c r="J145" s="105" t="n">
        <v>2.2194039315155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272537429653482</v>
      </c>
      <c r="D146" s="105" t="n">
        <v>-4.44444444444446</v>
      </c>
      <c r="E146" s="105" t="n">
        <v>-0.670351640597446</v>
      </c>
      <c r="F146" s="105" t="n">
        <v>-0.527505651846269</v>
      </c>
      <c r="G146" s="105" t="n">
        <v>-0.996015936254977</v>
      </c>
      <c r="H146" s="105" t="n">
        <v>-0.124577326926499</v>
      </c>
      <c r="I146" s="105" t="n">
        <v>0.161290322580655</v>
      </c>
      <c r="J146" s="105" t="n">
        <v>0.062034739454091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0780806360022694</v>
      </c>
      <c r="D147" s="105" t="n">
        <v>0.465116279069775</v>
      </c>
      <c r="E147" s="105" t="n">
        <v>0.189438787591769</v>
      </c>
      <c r="F147" s="105" t="n">
        <v>0.315656565656582</v>
      </c>
      <c r="G147" s="105" t="n">
        <v>-1.81086519114689</v>
      </c>
      <c r="H147" s="105" t="n">
        <v>-0.285103349964359</v>
      </c>
      <c r="I147" s="105" t="n">
        <v>0.161030595813202</v>
      </c>
      <c r="J147" s="105" t="n">
        <v>-0.0371977681339075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532783973858102</v>
      </c>
      <c r="D148" s="105" t="n">
        <v>-0.925925925925924</v>
      </c>
      <c r="E148" s="105" t="n">
        <v>0.42543134010873</v>
      </c>
      <c r="F148" s="105" t="n">
        <v>0.352422907488986</v>
      </c>
      <c r="G148" s="105" t="n">
        <v>-1.29781420765028</v>
      </c>
      <c r="H148" s="105" t="n">
        <v>0.786275911365266</v>
      </c>
      <c r="I148" s="105" t="n">
        <v>0.964630225080398</v>
      </c>
      <c r="J148" s="105" t="n">
        <v>0.60778963036467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84793668739394</v>
      </c>
      <c r="D149" s="105" t="n">
        <v>-2.33644859813086</v>
      </c>
      <c r="E149" s="105" t="n">
        <v>-0.835490703695001</v>
      </c>
      <c r="F149" s="105" t="n">
        <v>-0.915590116643671</v>
      </c>
      <c r="G149" s="105" t="n">
        <v>-2.00692041522491</v>
      </c>
      <c r="H149" s="105" t="n">
        <v>-0.709219858156033</v>
      </c>
      <c r="I149" s="105" t="n">
        <v>0.500454959053684</v>
      </c>
      <c r="J149" s="105" t="n">
        <v>1.81235359388485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0882519062411831</v>
      </c>
      <c r="D150" s="105" t="n">
        <v>2.39234449760768</v>
      </c>
      <c r="E150" s="105" t="n">
        <v>-0.284798860804543</v>
      </c>
      <c r="F150" s="105" t="n">
        <v>-0.39240506329115</v>
      </c>
      <c r="G150" s="105" t="n">
        <v>-1.83615819209039</v>
      </c>
      <c r="H150" s="105" t="n">
        <v>0.928571428571431</v>
      </c>
      <c r="I150" s="105" t="n">
        <v>0.543232231779101</v>
      </c>
      <c r="J150" s="105" t="n">
        <v>-0.678130297892949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22591244744379</v>
      </c>
      <c r="D151" s="105" t="n">
        <v>-0.46728971962618</v>
      </c>
      <c r="E151" s="105" t="n">
        <v>0.0357015351660124</v>
      </c>
      <c r="F151" s="105" t="n">
        <v>0.0889566653958553</v>
      </c>
      <c r="G151" s="105" t="n">
        <v>1.36690647482014</v>
      </c>
      <c r="H151" s="105" t="n">
        <v>-0.442321302193918</v>
      </c>
      <c r="I151" s="105" t="n">
        <v>-0.0900495272399837</v>
      </c>
      <c r="J151" s="105" t="n">
        <v>-0.67056815410875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623229461756367</v>
      </c>
      <c r="D152" s="105" t="n">
        <v>-0.938967136150239</v>
      </c>
      <c r="E152" s="105" t="n">
        <v>0.297406614323094</v>
      </c>
      <c r="F152" s="105" t="n">
        <v>0.380904012188935</v>
      </c>
      <c r="G152" s="105" t="n">
        <v>-0.780695528743792</v>
      </c>
      <c r="H152" s="105" t="n">
        <v>-0.35542918073574</v>
      </c>
      <c r="I152" s="105" t="n">
        <v>0.270392068499319</v>
      </c>
      <c r="J152" s="105" t="n">
        <v>2.11120657910888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200591216216196</v>
      </c>
      <c r="D153" s="105" t="n">
        <v>-1.4218009478673</v>
      </c>
      <c r="E153" s="105" t="n">
        <v>-0.249080773336502</v>
      </c>
      <c r="F153" s="105" t="n">
        <v>-0.341512775107518</v>
      </c>
      <c r="G153" s="105" t="n">
        <v>-1.50214592274679</v>
      </c>
      <c r="H153" s="105" t="n">
        <v>-0.196183342250748</v>
      </c>
      <c r="I153" s="105" t="n">
        <v>1.3932584269663</v>
      </c>
      <c r="J153" s="105" t="n">
        <v>-0.757302560403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4725131351599</v>
      </c>
      <c r="D154" s="105" t="n">
        <v>1.44230769230769</v>
      </c>
      <c r="E154" s="105" t="n">
        <v>1.04637336504163</v>
      </c>
      <c r="F154" s="105" t="n">
        <v>0.951897448914835</v>
      </c>
      <c r="G154" s="105" t="n">
        <v>-0.580973129992728</v>
      </c>
      <c r="H154" s="105" t="n">
        <v>0.214438884917783</v>
      </c>
      <c r="I154" s="105" t="n">
        <v>0.288120567375884</v>
      </c>
      <c r="J154" s="105" t="n">
        <v>0.314922480620155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150914259642718</v>
      </c>
      <c r="D155" s="105" t="n">
        <v>0.473933649289108</v>
      </c>
      <c r="E155" s="105" t="n">
        <v>-0.859025653094847</v>
      </c>
      <c r="F155" s="105" t="n">
        <v>-0.804626602967062</v>
      </c>
      <c r="G155" s="105" t="n">
        <v>-1.02264426588749</v>
      </c>
      <c r="H155" s="105" t="n">
        <v>0.231811697574898</v>
      </c>
      <c r="I155" s="105" t="n">
        <v>0.220994475138127</v>
      </c>
      <c r="J155" s="105" t="n">
        <v>0.24148756339047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0843585237258395</v>
      </c>
      <c r="D156" s="105" t="n">
        <v>0.471698113207538</v>
      </c>
      <c r="E156" s="105" t="n">
        <v>-0.356083086053403</v>
      </c>
      <c r="F156" s="105" t="n">
        <v>-0.342205323193937</v>
      </c>
      <c r="G156" s="105" t="n">
        <v>-0.664206642066418</v>
      </c>
      <c r="H156" s="105" t="n">
        <v>-0.249066002490665</v>
      </c>
      <c r="I156" s="105" t="n">
        <v>0.286659316427773</v>
      </c>
      <c r="J156" s="105" t="n">
        <v>0.18067935437244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0633223105607357</v>
      </c>
      <c r="D157" s="105" t="n">
        <v>-3.28638497652581</v>
      </c>
      <c r="E157" s="105" t="n">
        <v>0.536033353186411</v>
      </c>
      <c r="F157" s="105" t="n">
        <v>0.521429479842311</v>
      </c>
      <c r="G157" s="105" t="n">
        <v>-2.74888558692423</v>
      </c>
      <c r="H157" s="105" t="n">
        <v>-0.0891742464776115</v>
      </c>
      <c r="I157" s="105" t="n">
        <v>-0.175901495162705</v>
      </c>
      <c r="J157" s="105" t="n">
        <v>-0.072141397138395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35201351731908</v>
      </c>
      <c r="D158" s="105" t="n">
        <v>-0.970873786407765</v>
      </c>
      <c r="E158" s="105" t="n">
        <v>-1.11374407582939</v>
      </c>
      <c r="F158" s="105" t="n">
        <v>-1.10070850202429</v>
      </c>
      <c r="G158" s="105" t="n">
        <v>-3.81970970206265</v>
      </c>
      <c r="H158" s="105" t="n">
        <v>0.410567654409149</v>
      </c>
      <c r="I158" s="105" t="n">
        <v>1.74008810572688</v>
      </c>
      <c r="J158" s="105" t="n">
        <v>-0.673805799542777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02444538646324</v>
      </c>
      <c r="D159" s="105" t="n">
        <v>-0.490196078431381</v>
      </c>
      <c r="E159" s="105" t="n">
        <v>-0.455307931943437</v>
      </c>
      <c r="F159" s="105" t="n">
        <v>-0.524497889215809</v>
      </c>
      <c r="G159" s="105" t="n">
        <v>0.794281175536128</v>
      </c>
      <c r="H159" s="105" t="n">
        <v>-0.213333333333338</v>
      </c>
      <c r="I159" s="105" t="n">
        <v>0.151547954102611</v>
      </c>
      <c r="J159" s="105" t="n">
        <v>0.0605693519079296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155592489126192</v>
      </c>
      <c r="D160" s="105" t="n">
        <v>-0.492610837438406</v>
      </c>
      <c r="E160" s="105" t="n">
        <v>-0.144439094848352</v>
      </c>
      <c r="F160" s="105" t="n">
        <v>-0.180041152263371</v>
      </c>
      <c r="G160" s="105" t="n">
        <v>-0.0788022064617877</v>
      </c>
      <c r="H160" s="105" t="n">
        <v>-0.28505255656512</v>
      </c>
      <c r="I160" s="105" t="n">
        <v>0.216169476869865</v>
      </c>
      <c r="J160" s="105" t="n">
        <v>-0.29055690072638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170001770851783</v>
      </c>
      <c r="D161" s="105" t="n">
        <v>1.98019801980197</v>
      </c>
      <c r="E161" s="105" t="n">
        <v>0.843780135004835</v>
      </c>
      <c r="F161" s="105" t="n">
        <v>0.837413037876829</v>
      </c>
      <c r="G161" s="105" t="n">
        <v>-0.946372239747632</v>
      </c>
      <c r="H161" s="105" t="n">
        <v>-0.285867428979799</v>
      </c>
      <c r="I161" s="105" t="n">
        <v>0.150992234685063</v>
      </c>
      <c r="J161" s="105" t="n">
        <v>-0.060709082078673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540961001308205</v>
      </c>
      <c r="D162" s="105" t="n">
        <v>-1.94174757281553</v>
      </c>
      <c r="E162" s="105" t="n">
        <v>1.50609610327517</v>
      </c>
      <c r="F162" s="105" t="n">
        <v>1.67369362463268</v>
      </c>
      <c r="G162" s="105" t="n">
        <v>-3.26433121019109</v>
      </c>
      <c r="H162" s="105" t="n">
        <v>0.734635370005378</v>
      </c>
      <c r="I162" s="105" t="n">
        <v>0.0215377988369596</v>
      </c>
      <c r="J162" s="105" t="n">
        <v>0.36447576236180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815867210578134</v>
      </c>
      <c r="D163" s="105" t="n">
        <v>0.990099009900987</v>
      </c>
      <c r="E163" s="105" t="n">
        <v>0.223739990579361</v>
      </c>
      <c r="F163" s="105" t="n">
        <v>0.138225684845423</v>
      </c>
      <c r="G163" s="105" t="n">
        <v>4.77366255144034</v>
      </c>
      <c r="H163" s="105" t="n">
        <v>1.08502312344361</v>
      </c>
      <c r="I163" s="105" t="n">
        <v>1.37812230835488</v>
      </c>
      <c r="J163" s="105" t="n">
        <v>0.33894201670499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77787079670712</v>
      </c>
      <c r="D164" s="105" t="n">
        <v>0.980392156862735</v>
      </c>
      <c r="E164" s="105" t="n">
        <v>1.40994007754671</v>
      </c>
      <c r="F164" s="105" t="n">
        <v>1.39289747772619</v>
      </c>
      <c r="G164" s="105" t="n">
        <v>0.235663786331486</v>
      </c>
      <c r="H164" s="105" t="n">
        <v>-0.175963399612883</v>
      </c>
      <c r="I164" s="105" t="n">
        <v>2.33644859813084</v>
      </c>
      <c r="J164" s="105" t="n">
        <v>-0.024128362890579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276902841715398</v>
      </c>
      <c r="D165" s="105" t="n">
        <v>-0.485436893203897</v>
      </c>
      <c r="E165" s="105" t="n">
        <v>-0.289653574325115</v>
      </c>
      <c r="F165" s="105" t="n">
        <v>-0.198019801980195</v>
      </c>
      <c r="G165" s="105" t="n">
        <v>1.01880877742948</v>
      </c>
      <c r="H165" s="105" t="n">
        <v>0.599330160408968</v>
      </c>
      <c r="I165" s="105" t="n">
        <v>0.269821502698235</v>
      </c>
      <c r="J165" s="105" t="n">
        <v>0.55508627971521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10800455628042</v>
      </c>
      <c r="D166" s="105" t="n">
        <v>2.4390243902439</v>
      </c>
      <c r="E166" s="105" t="n">
        <v>0.778526609342322</v>
      </c>
      <c r="F166" s="105" t="n">
        <v>0.855654761904773</v>
      </c>
      <c r="G166" s="105" t="n">
        <v>2.09464701318851</v>
      </c>
      <c r="H166" s="105" t="n">
        <v>1.20904152794814</v>
      </c>
      <c r="I166" s="105" t="n">
        <v>2.23556199544608</v>
      </c>
      <c r="J166" s="105" t="n">
        <v>0.540021600864037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908097774136294</v>
      </c>
      <c r="D167" s="105" t="n">
        <v>2.38095238095238</v>
      </c>
      <c r="E167" s="105" t="n">
        <v>1.77562550443906</v>
      </c>
      <c r="F167" s="105" t="n">
        <v>1.86892905446945</v>
      </c>
      <c r="G167" s="105" t="n">
        <v>-0.835866261398181</v>
      </c>
      <c r="H167" s="105" t="n">
        <v>0.865650969529085</v>
      </c>
      <c r="I167" s="105" t="n">
        <v>1.78173719376393</v>
      </c>
      <c r="J167" s="105" t="n">
        <v>-0.23872045834329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260504770282168</v>
      </c>
      <c r="D168" s="105" t="n">
        <v>-1.3953488372093</v>
      </c>
      <c r="E168" s="105" t="n">
        <v>-0.124617650390846</v>
      </c>
      <c r="F168" s="105" t="n">
        <v>-0.012070006034989</v>
      </c>
      <c r="G168" s="105" t="n">
        <v>-0.306513409961696</v>
      </c>
      <c r="H168" s="105" t="n">
        <v>0.188808788190869</v>
      </c>
      <c r="I168" s="105" t="n">
        <v>0.537099661826133</v>
      </c>
      <c r="J168" s="105" t="n">
        <v>0.68198133524768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762611776615501</v>
      </c>
      <c r="D169" s="105" t="n">
        <v>0.471698113207538</v>
      </c>
      <c r="E169" s="105" t="n">
        <v>1.29310344827587</v>
      </c>
      <c r="F169" s="105" t="n">
        <v>1.35200386286817</v>
      </c>
      <c r="G169" s="105" t="n">
        <v>0.999231360491933</v>
      </c>
      <c r="H169" s="105" t="n">
        <v>0.890868596881973</v>
      </c>
      <c r="I169" s="105" t="n">
        <v>1.4444004748714</v>
      </c>
      <c r="J169" s="105" t="n">
        <v>-0.32085561497326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48354040387126</v>
      </c>
      <c r="D170" s="105" t="n">
        <v>4.22535211267608</v>
      </c>
      <c r="E170" s="105" t="n">
        <v>1.32138857782755</v>
      </c>
      <c r="F170" s="105" t="n">
        <v>1.21486422105765</v>
      </c>
      <c r="G170" s="105" t="n">
        <v>1.36986301369863</v>
      </c>
      <c r="H170" s="105" t="n">
        <v>1.1716760061131</v>
      </c>
      <c r="I170" s="105" t="n">
        <v>1.4823483518627</v>
      </c>
      <c r="J170" s="105" t="n">
        <v>1.8240343347639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722676874340024</v>
      </c>
      <c r="D171" s="105" t="n">
        <v>0.900900900900894</v>
      </c>
      <c r="E171" s="105" t="n">
        <v>0.486295313881513</v>
      </c>
      <c r="F171" s="105" t="n">
        <v>0.529536361496824</v>
      </c>
      <c r="G171" s="105" t="n">
        <v>-1.27627627627628</v>
      </c>
      <c r="H171" s="105" t="n">
        <v>0.28533064786842</v>
      </c>
      <c r="I171" s="105" t="n">
        <v>1.59523351912358</v>
      </c>
      <c r="J171" s="105" t="n">
        <v>1.05374077976819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835435573174308</v>
      </c>
      <c r="D172" s="105" t="n">
        <v>0</v>
      </c>
      <c r="E172" s="105" t="n">
        <v>-0.164980202375716</v>
      </c>
      <c r="F172" s="105" t="n">
        <v>-0.05852744937377</v>
      </c>
      <c r="G172" s="105" t="n">
        <v>0.456273764258569</v>
      </c>
      <c r="H172" s="105" t="n">
        <v>3.8326359832636</v>
      </c>
      <c r="I172" s="105" t="n">
        <v>1.05940219447598</v>
      </c>
      <c r="J172" s="105" t="n">
        <v>-0.243309002433108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552342582364048</v>
      </c>
      <c r="D173" s="105" t="n">
        <v>-0.892857142857139</v>
      </c>
      <c r="E173" s="105" t="n">
        <v>0.969483309463499</v>
      </c>
      <c r="F173" s="105" t="n">
        <v>0.890138205668791</v>
      </c>
      <c r="G173" s="105" t="n">
        <v>1.21120363361089</v>
      </c>
      <c r="H173" s="105" t="n">
        <v>-1.77304964539007</v>
      </c>
      <c r="I173" s="105" t="n">
        <v>0.0935979034069447</v>
      </c>
      <c r="J173" s="105" t="n">
        <v>2.00929152148666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125"/>
      <c r="C1" s="125"/>
      <c r="D1" s="125"/>
      <c r="E1" s="125"/>
      <c r="F1" s="125"/>
      <c r="G1" s="125"/>
      <c r="H1" s="125"/>
      <c r="I1" s="125"/>
      <c r="J1" s="125"/>
    </row>
    <row r="2" s="170" customFormat="true" ht="21.75" hidden="false" customHeight="true" outlineLevel="0" collapsed="false">
      <c r="A2" s="80" t="s">
        <v>452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4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67.66</v>
      </c>
      <c r="D11" s="186" t="n">
        <v>2.59</v>
      </c>
      <c r="E11" s="186" t="n">
        <v>60.77</v>
      </c>
      <c r="F11" s="186" t="n">
        <v>55.93</v>
      </c>
      <c r="G11" s="186" t="n">
        <v>11.02</v>
      </c>
      <c r="H11" s="186" t="n">
        <v>34.07</v>
      </c>
      <c r="I11" s="186" t="n">
        <v>17.28</v>
      </c>
      <c r="J11" s="186" t="n">
        <v>41.93</v>
      </c>
    </row>
    <row r="12" customFormat="false" ht="11.1" hidden="true" customHeight="true" outlineLevel="0" collapsed="false">
      <c r="A12" s="100"/>
      <c r="B12" s="101" t="s">
        <v>299</v>
      </c>
      <c r="C12" s="186" t="n">
        <v>173.38</v>
      </c>
      <c r="D12" s="186" t="n">
        <v>2.04</v>
      </c>
      <c r="E12" s="186" t="n">
        <v>61.68</v>
      </c>
      <c r="F12" s="186" t="n">
        <v>57.22</v>
      </c>
      <c r="G12" s="186" t="n">
        <v>11.9</v>
      </c>
      <c r="H12" s="186" t="n">
        <v>34.87</v>
      </c>
      <c r="I12" s="186" t="n">
        <v>17.67</v>
      </c>
      <c r="J12" s="186" t="n">
        <v>45.22</v>
      </c>
    </row>
    <row r="13" customFormat="false" ht="11.1" hidden="true" customHeight="true" outlineLevel="0" collapsed="false">
      <c r="A13" s="100"/>
      <c r="B13" s="101" t="s">
        <v>300</v>
      </c>
      <c r="C13" s="186" t="n">
        <v>173.6</v>
      </c>
      <c r="D13" s="186" t="n">
        <v>1.95</v>
      </c>
      <c r="E13" s="186" t="n">
        <v>61.47</v>
      </c>
      <c r="F13" s="186" t="n">
        <v>57.12</v>
      </c>
      <c r="G13" s="186" t="n">
        <v>12.01</v>
      </c>
      <c r="H13" s="186" t="n">
        <v>35.74</v>
      </c>
      <c r="I13" s="186" t="n">
        <v>18.35</v>
      </c>
      <c r="J13" s="186" t="n">
        <v>44.08</v>
      </c>
    </row>
    <row r="14" customFormat="false" ht="11.1" hidden="true" customHeight="true" outlineLevel="0" collapsed="false">
      <c r="A14" s="100"/>
      <c r="B14" s="101" t="s">
        <v>301</v>
      </c>
      <c r="C14" s="186" t="n">
        <v>176.54</v>
      </c>
      <c r="D14" s="186" t="n">
        <v>2.07</v>
      </c>
      <c r="E14" s="186" t="n">
        <v>62.12</v>
      </c>
      <c r="F14" s="186" t="n">
        <v>57.7</v>
      </c>
      <c r="G14" s="186" t="n">
        <v>12.39</v>
      </c>
      <c r="H14" s="186" t="n">
        <v>36.27</v>
      </c>
      <c r="I14" s="186" t="n">
        <v>18.96</v>
      </c>
      <c r="J14" s="186" t="n">
        <v>44.73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82.29</v>
      </c>
      <c r="D15" s="186" t="n">
        <v>1.81</v>
      </c>
      <c r="E15" s="186" t="n">
        <v>63.68</v>
      </c>
      <c r="F15" s="186" t="n">
        <v>58.99</v>
      </c>
      <c r="G15" s="186" t="n">
        <v>12.96</v>
      </c>
      <c r="H15" s="186" t="n">
        <v>37.75</v>
      </c>
      <c r="I15" s="186" t="n">
        <v>19.46</v>
      </c>
      <c r="J15" s="186" t="n">
        <v>46.63</v>
      </c>
    </row>
    <row r="16" customFormat="false" ht="11.1" hidden="true" customHeight="true" outlineLevel="0" collapsed="false">
      <c r="A16" s="100"/>
      <c r="B16" s="101" t="s">
        <v>299</v>
      </c>
      <c r="C16" s="186" t="n">
        <v>186.29</v>
      </c>
      <c r="D16" s="186" t="n">
        <v>1.83</v>
      </c>
      <c r="E16" s="186" t="n">
        <v>64.27</v>
      </c>
      <c r="F16" s="186" t="n">
        <v>59.55</v>
      </c>
      <c r="G16" s="186" t="n">
        <v>13.31</v>
      </c>
      <c r="H16" s="186" t="n">
        <v>38.77</v>
      </c>
      <c r="I16" s="186" t="n">
        <v>20.15</v>
      </c>
      <c r="J16" s="186" t="n">
        <v>47.96</v>
      </c>
    </row>
    <row r="17" customFormat="false" ht="11.1" hidden="true" customHeight="true" outlineLevel="0" collapsed="false">
      <c r="A17" s="100"/>
      <c r="B17" s="101" t="s">
        <v>300</v>
      </c>
      <c r="C17" s="186" t="n">
        <v>190.65</v>
      </c>
      <c r="D17" s="186" t="n">
        <v>1.82</v>
      </c>
      <c r="E17" s="186" t="n">
        <v>65.31</v>
      </c>
      <c r="F17" s="186" t="n">
        <v>60.42</v>
      </c>
      <c r="G17" s="186" t="n">
        <v>13.67</v>
      </c>
      <c r="H17" s="186" t="n">
        <v>39.29</v>
      </c>
      <c r="I17" s="186" t="n">
        <v>20.75</v>
      </c>
      <c r="J17" s="186" t="n">
        <v>49.81</v>
      </c>
    </row>
    <row r="18" customFormat="false" ht="11.1" hidden="true" customHeight="true" outlineLevel="0" collapsed="false">
      <c r="A18" s="100"/>
      <c r="B18" s="101" t="s">
        <v>301</v>
      </c>
      <c r="C18" s="186" t="n">
        <v>189.62</v>
      </c>
      <c r="D18" s="186" t="n">
        <v>1.79</v>
      </c>
      <c r="E18" s="186" t="n">
        <v>64.39</v>
      </c>
      <c r="F18" s="186" t="n">
        <v>59.61</v>
      </c>
      <c r="G18" s="186" t="n">
        <v>13.98</v>
      </c>
      <c r="H18" s="186" t="n">
        <v>39.23</v>
      </c>
      <c r="I18" s="186" t="n">
        <v>21.06</v>
      </c>
      <c r="J18" s="186" t="n">
        <v>49.1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89.78</v>
      </c>
      <c r="D19" s="186" t="n">
        <v>1.81</v>
      </c>
      <c r="E19" s="186" t="n">
        <v>62.53</v>
      </c>
      <c r="F19" s="186" t="n">
        <v>57.69</v>
      </c>
      <c r="G19" s="186" t="n">
        <v>13.97</v>
      </c>
      <c r="H19" s="186" t="n">
        <v>39.98</v>
      </c>
      <c r="I19" s="186" t="n">
        <v>21.46</v>
      </c>
      <c r="J19" s="186" t="n">
        <v>50.03</v>
      </c>
    </row>
    <row r="20" customFormat="false" ht="11.1" hidden="true" customHeight="true" outlineLevel="0" collapsed="false">
      <c r="A20" s="100"/>
      <c r="B20" s="101" t="s">
        <v>299</v>
      </c>
      <c r="C20" s="186" t="n">
        <v>192.47</v>
      </c>
      <c r="D20" s="186" t="n">
        <v>1.8</v>
      </c>
      <c r="E20" s="186" t="n">
        <v>62.35</v>
      </c>
      <c r="F20" s="186" t="n">
        <v>57.58</v>
      </c>
      <c r="G20" s="186" t="n">
        <v>14.44</v>
      </c>
      <c r="H20" s="186" t="n">
        <v>40.22</v>
      </c>
      <c r="I20" s="186" t="n">
        <v>21.8</v>
      </c>
      <c r="J20" s="186" t="n">
        <v>51.86</v>
      </c>
    </row>
    <row r="21" customFormat="false" ht="11.1" hidden="true" customHeight="true" outlineLevel="0" collapsed="false">
      <c r="A21" s="100"/>
      <c r="B21" s="101" t="s">
        <v>300</v>
      </c>
      <c r="C21" s="186" t="n">
        <v>192.66</v>
      </c>
      <c r="D21" s="186" t="n">
        <v>1.8</v>
      </c>
      <c r="E21" s="186" t="n">
        <v>62.6</v>
      </c>
      <c r="F21" s="186" t="n">
        <v>57.88</v>
      </c>
      <c r="G21" s="186" t="n">
        <v>14.72</v>
      </c>
      <c r="H21" s="186" t="n">
        <v>40.47</v>
      </c>
      <c r="I21" s="186" t="n">
        <v>22.09</v>
      </c>
      <c r="J21" s="186" t="n">
        <v>50.98</v>
      </c>
    </row>
    <row r="22" customFormat="false" ht="11.1" hidden="true" customHeight="true" outlineLevel="0" collapsed="false">
      <c r="A22" s="100"/>
      <c r="B22" s="101" t="s">
        <v>301</v>
      </c>
      <c r="C22" s="186" t="n">
        <v>193.59</v>
      </c>
      <c r="D22" s="186" t="n">
        <v>1.79</v>
      </c>
      <c r="E22" s="186" t="n">
        <v>62.35</v>
      </c>
      <c r="F22" s="186" t="n">
        <v>57.54</v>
      </c>
      <c r="G22" s="186" t="n">
        <v>14.85</v>
      </c>
      <c r="H22" s="186" t="n">
        <v>40.51</v>
      </c>
      <c r="I22" s="186" t="n">
        <v>22.53</v>
      </c>
      <c r="J22" s="186" t="n">
        <v>51.56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94.54</v>
      </c>
      <c r="D23" s="186" t="n">
        <v>1.87</v>
      </c>
      <c r="E23" s="186" t="n">
        <v>61.86</v>
      </c>
      <c r="F23" s="186" t="n">
        <v>57.19</v>
      </c>
      <c r="G23" s="186" t="n">
        <v>15.46</v>
      </c>
      <c r="H23" s="186" t="n">
        <v>40.5</v>
      </c>
      <c r="I23" s="186" t="n">
        <v>22.71</v>
      </c>
      <c r="J23" s="186" t="n">
        <v>52.14</v>
      </c>
    </row>
    <row r="24" customFormat="false" ht="11.1" hidden="true" customHeight="true" outlineLevel="0" collapsed="false">
      <c r="A24" s="100"/>
      <c r="B24" s="101" t="s">
        <v>299</v>
      </c>
      <c r="C24" s="186" t="n">
        <v>193.96</v>
      </c>
      <c r="D24" s="186" t="n">
        <v>1.81</v>
      </c>
      <c r="E24" s="186" t="n">
        <v>61.12</v>
      </c>
      <c r="F24" s="186" t="n">
        <v>56.47</v>
      </c>
      <c r="G24" s="186" t="n">
        <v>15.47</v>
      </c>
      <c r="H24" s="186" t="n">
        <v>40.51</v>
      </c>
      <c r="I24" s="186" t="n">
        <v>22.92</v>
      </c>
      <c r="J24" s="186" t="n">
        <v>52.13</v>
      </c>
    </row>
    <row r="25" customFormat="false" ht="11.1" hidden="true" customHeight="true" outlineLevel="0" collapsed="false">
      <c r="A25" s="100"/>
      <c r="B25" s="101" t="s">
        <v>300</v>
      </c>
      <c r="C25" s="186" t="n">
        <v>194.51</v>
      </c>
      <c r="D25" s="186" t="n">
        <v>1.84</v>
      </c>
      <c r="E25" s="186" t="n">
        <v>61.34</v>
      </c>
      <c r="F25" s="186" t="n">
        <v>56.73</v>
      </c>
      <c r="G25" s="186" t="n">
        <v>15.6</v>
      </c>
      <c r="H25" s="186" t="n">
        <v>40.18</v>
      </c>
      <c r="I25" s="186" t="n">
        <v>23.15</v>
      </c>
      <c r="J25" s="186" t="n">
        <v>52.4</v>
      </c>
    </row>
    <row r="26" customFormat="false" ht="11.1" hidden="true" customHeight="true" outlineLevel="0" collapsed="false">
      <c r="A26" s="100"/>
      <c r="B26" s="101" t="s">
        <v>301</v>
      </c>
      <c r="C26" s="186" t="n">
        <v>197</v>
      </c>
      <c r="D26" s="186" t="n">
        <v>1.89</v>
      </c>
      <c r="E26" s="186" t="n">
        <v>61.96</v>
      </c>
      <c r="F26" s="186" t="n">
        <v>57.35</v>
      </c>
      <c r="G26" s="186" t="n">
        <v>16.06</v>
      </c>
      <c r="H26" s="186" t="n">
        <v>40.53</v>
      </c>
      <c r="I26" s="186" t="n">
        <v>23.55</v>
      </c>
      <c r="J26" s="186" t="n">
        <v>53.01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99.32</v>
      </c>
      <c r="D27" s="186" t="n">
        <v>1.91</v>
      </c>
      <c r="E27" s="186" t="n">
        <v>62.59</v>
      </c>
      <c r="F27" s="186" t="n">
        <v>57.92</v>
      </c>
      <c r="G27" s="186" t="n">
        <v>16.17</v>
      </c>
      <c r="H27" s="186" t="n">
        <v>40.57</v>
      </c>
      <c r="I27" s="186" t="n">
        <v>23.97</v>
      </c>
      <c r="J27" s="186" t="n">
        <v>54.11</v>
      </c>
    </row>
    <row r="28" customFormat="false" ht="11.1" hidden="true" customHeight="true" outlineLevel="0" collapsed="false">
      <c r="A28" s="100"/>
      <c r="B28" s="101" t="s">
        <v>299</v>
      </c>
      <c r="C28" s="186" t="n">
        <v>201.21</v>
      </c>
      <c r="D28" s="186" t="n">
        <v>1.91</v>
      </c>
      <c r="E28" s="186" t="n">
        <v>62.9</v>
      </c>
      <c r="F28" s="186" t="n">
        <v>58.28</v>
      </c>
      <c r="G28" s="186" t="n">
        <v>15.95</v>
      </c>
      <c r="H28" s="186" t="n">
        <v>40.9</v>
      </c>
      <c r="I28" s="186" t="n">
        <v>24.6</v>
      </c>
      <c r="J28" s="186" t="n">
        <v>54.95</v>
      </c>
    </row>
    <row r="29" customFormat="false" ht="11.1" hidden="true" customHeight="true" outlineLevel="0" collapsed="false">
      <c r="A29" s="100"/>
      <c r="B29" s="101" t="s">
        <v>300</v>
      </c>
      <c r="C29" s="186" t="n">
        <v>201.96</v>
      </c>
      <c r="D29" s="186" t="n">
        <v>1.89</v>
      </c>
      <c r="E29" s="186" t="n">
        <v>62.68</v>
      </c>
      <c r="F29" s="186" t="n">
        <v>58.03</v>
      </c>
      <c r="G29" s="186" t="n">
        <v>15.72</v>
      </c>
      <c r="H29" s="186" t="n">
        <v>41.24</v>
      </c>
      <c r="I29" s="186" t="n">
        <v>24.74</v>
      </c>
      <c r="J29" s="186" t="n">
        <v>55.69</v>
      </c>
    </row>
    <row r="30" customFormat="false" ht="11.1" hidden="true" customHeight="true" outlineLevel="0" collapsed="false">
      <c r="A30" s="100"/>
      <c r="B30" s="101" t="s">
        <v>301</v>
      </c>
      <c r="C30" s="186" t="n">
        <v>203.41</v>
      </c>
      <c r="D30" s="186" t="n">
        <v>1.89</v>
      </c>
      <c r="E30" s="186" t="n">
        <v>63.26</v>
      </c>
      <c r="F30" s="186" t="n">
        <v>58.6</v>
      </c>
      <c r="G30" s="186" t="n">
        <v>15.73</v>
      </c>
      <c r="H30" s="186" t="n">
        <v>41.38</v>
      </c>
      <c r="I30" s="186" t="n">
        <v>24.99</v>
      </c>
      <c r="J30" s="186" t="n">
        <v>56.16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03.67</v>
      </c>
      <c r="D31" s="186" t="n">
        <v>1.82</v>
      </c>
      <c r="E31" s="186" t="n">
        <v>63.43</v>
      </c>
      <c r="F31" s="186" t="n">
        <v>58.75</v>
      </c>
      <c r="G31" s="186" t="n">
        <v>15.09</v>
      </c>
      <c r="H31" s="186" t="n">
        <v>41.53</v>
      </c>
      <c r="I31" s="186" t="n">
        <v>25.28</v>
      </c>
      <c r="J31" s="186" t="n">
        <v>56.52</v>
      </c>
    </row>
    <row r="32" customFormat="false" ht="11.1" hidden="true" customHeight="true" outlineLevel="0" collapsed="false">
      <c r="A32" s="100"/>
      <c r="B32" s="101" t="s">
        <v>299</v>
      </c>
      <c r="C32" s="186" t="n">
        <v>203.31</v>
      </c>
      <c r="D32" s="186" t="n">
        <v>1.83</v>
      </c>
      <c r="E32" s="186" t="n">
        <v>62.7</v>
      </c>
      <c r="F32" s="186" t="n">
        <v>58.11</v>
      </c>
      <c r="G32" s="186" t="n">
        <v>15.3</v>
      </c>
      <c r="H32" s="186" t="n">
        <v>41.41</v>
      </c>
      <c r="I32" s="186" t="n">
        <v>25.33</v>
      </c>
      <c r="J32" s="186" t="n">
        <v>56.74</v>
      </c>
    </row>
    <row r="33" customFormat="false" ht="11.1" hidden="true" customHeight="true" outlineLevel="0" collapsed="false">
      <c r="A33" s="100"/>
      <c r="B33" s="101" t="s">
        <v>300</v>
      </c>
      <c r="C33" s="186" t="n">
        <v>203.92</v>
      </c>
      <c r="D33" s="186" t="n">
        <v>1.85</v>
      </c>
      <c r="E33" s="186" t="n">
        <v>62.62</v>
      </c>
      <c r="F33" s="186" t="n">
        <v>58.05</v>
      </c>
      <c r="G33" s="186" t="n">
        <v>15.36</v>
      </c>
      <c r="H33" s="186" t="n">
        <v>41.26</v>
      </c>
      <c r="I33" s="186" t="n">
        <v>25.67</v>
      </c>
      <c r="J33" s="186" t="n">
        <v>57.16</v>
      </c>
    </row>
    <row r="34" customFormat="false" ht="11.1" hidden="true" customHeight="true" outlineLevel="0" collapsed="false">
      <c r="A34" s="100"/>
      <c r="B34" s="101" t="s">
        <v>301</v>
      </c>
      <c r="C34" s="186" t="n">
        <v>204.03</v>
      </c>
      <c r="D34" s="186" t="n">
        <v>1.85</v>
      </c>
      <c r="E34" s="186" t="n">
        <v>62.3</v>
      </c>
      <c r="F34" s="186" t="n">
        <v>57.81</v>
      </c>
      <c r="G34" s="186" t="n">
        <v>15.15</v>
      </c>
      <c r="H34" s="186" t="n">
        <v>41.83</v>
      </c>
      <c r="I34" s="186" t="n">
        <v>25.77</v>
      </c>
      <c r="J34" s="186" t="n">
        <v>57.1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03.29</v>
      </c>
      <c r="D35" s="186" t="n">
        <v>1.81</v>
      </c>
      <c r="E35" s="186" t="n">
        <v>62.36</v>
      </c>
      <c r="F35" s="186" t="n">
        <v>57.91</v>
      </c>
      <c r="G35" s="186" t="n">
        <v>14.53</v>
      </c>
      <c r="H35" s="186" t="n">
        <v>41.42</v>
      </c>
      <c r="I35" s="186" t="n">
        <v>25.88</v>
      </c>
      <c r="J35" s="186" t="n">
        <v>57.29</v>
      </c>
    </row>
    <row r="36" customFormat="false" ht="11.1" hidden="true" customHeight="true" outlineLevel="0" collapsed="false">
      <c r="A36" s="100"/>
      <c r="B36" s="101" t="s">
        <v>299</v>
      </c>
      <c r="C36" s="186" t="n">
        <v>203.07</v>
      </c>
      <c r="D36" s="186" t="n">
        <v>1.84</v>
      </c>
      <c r="E36" s="186" t="n">
        <v>62.04</v>
      </c>
      <c r="F36" s="186" t="n">
        <v>57.65</v>
      </c>
      <c r="G36" s="186" t="n">
        <v>14.62</v>
      </c>
      <c r="H36" s="186" t="n">
        <v>41.14</v>
      </c>
      <c r="I36" s="186" t="n">
        <v>25.95</v>
      </c>
      <c r="J36" s="186" t="n">
        <v>57.48</v>
      </c>
    </row>
    <row r="37" customFormat="false" ht="11.1" hidden="true" customHeight="true" outlineLevel="0" collapsed="false">
      <c r="A37" s="100"/>
      <c r="B37" s="101" t="s">
        <v>300</v>
      </c>
      <c r="C37" s="186" t="n">
        <v>203.02</v>
      </c>
      <c r="D37" s="186" t="n">
        <v>1.84</v>
      </c>
      <c r="E37" s="186" t="n">
        <v>62.2</v>
      </c>
      <c r="F37" s="186" t="n">
        <v>57.87</v>
      </c>
      <c r="G37" s="186" t="n">
        <v>14.57</v>
      </c>
      <c r="H37" s="186" t="n">
        <v>41.09</v>
      </c>
      <c r="I37" s="186" t="n">
        <v>26.23</v>
      </c>
      <c r="J37" s="186" t="n">
        <v>57.09</v>
      </c>
    </row>
    <row r="38" customFormat="false" ht="11.1" hidden="true" customHeight="true" outlineLevel="0" collapsed="false">
      <c r="A38" s="100"/>
      <c r="B38" s="101" t="s">
        <v>301</v>
      </c>
      <c r="C38" s="186" t="n">
        <v>204.35</v>
      </c>
      <c r="D38" s="186" t="n">
        <v>1.83</v>
      </c>
      <c r="E38" s="186" t="n">
        <v>62.69</v>
      </c>
      <c r="F38" s="186" t="n">
        <v>58.27</v>
      </c>
      <c r="G38" s="186" t="n">
        <v>14.33</v>
      </c>
      <c r="H38" s="186" t="n">
        <v>41.27</v>
      </c>
      <c r="I38" s="186" t="n">
        <v>26.64</v>
      </c>
      <c r="J38" s="186" t="n">
        <v>57.5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04.98</v>
      </c>
      <c r="D39" s="186" t="n">
        <v>1.83</v>
      </c>
      <c r="E39" s="186" t="n">
        <v>62.76</v>
      </c>
      <c r="F39" s="186" t="n">
        <v>58.44</v>
      </c>
      <c r="G39" s="186" t="n">
        <v>14.33</v>
      </c>
      <c r="H39" s="186" t="n">
        <v>41.34</v>
      </c>
      <c r="I39" s="186" t="n">
        <v>27.15</v>
      </c>
      <c r="J39" s="186" t="n">
        <v>57.57</v>
      </c>
    </row>
    <row r="40" customFormat="false" ht="11.1" hidden="true" customHeight="true" outlineLevel="0" collapsed="false">
      <c r="A40" s="100"/>
      <c r="B40" s="101" t="s">
        <v>299</v>
      </c>
      <c r="C40" s="186" t="n">
        <v>207</v>
      </c>
      <c r="D40" s="186" t="n">
        <v>1.81</v>
      </c>
      <c r="E40" s="186" t="n">
        <v>63.51</v>
      </c>
      <c r="F40" s="186" t="n">
        <v>59.21</v>
      </c>
      <c r="G40" s="186" t="n">
        <v>13.94</v>
      </c>
      <c r="H40" s="186" t="n">
        <v>41.78</v>
      </c>
      <c r="I40" s="186" t="n">
        <v>27.63</v>
      </c>
      <c r="J40" s="186" t="n">
        <v>58.33</v>
      </c>
    </row>
    <row r="41" customFormat="false" ht="11.1" hidden="true" customHeight="true" outlineLevel="0" collapsed="false">
      <c r="A41" s="100"/>
      <c r="B41" s="101" t="s">
        <v>300</v>
      </c>
      <c r="C41" s="186" t="n">
        <v>208.58</v>
      </c>
      <c r="D41" s="186" t="n">
        <v>1.88</v>
      </c>
      <c r="E41" s="186" t="n">
        <v>63.68</v>
      </c>
      <c r="F41" s="186" t="n">
        <v>59.43</v>
      </c>
      <c r="G41" s="186" t="n">
        <v>13.88</v>
      </c>
      <c r="H41" s="186" t="n">
        <v>41.88</v>
      </c>
      <c r="I41" s="186" t="n">
        <v>28.25</v>
      </c>
      <c r="J41" s="186" t="n">
        <v>59.01</v>
      </c>
    </row>
    <row r="42" customFormat="false" ht="11.1" hidden="true" customHeight="true" outlineLevel="0" collapsed="false">
      <c r="A42" s="100"/>
      <c r="B42" s="101" t="s">
        <v>301</v>
      </c>
      <c r="C42" s="186" t="n">
        <v>210.19</v>
      </c>
      <c r="D42" s="186" t="n">
        <v>1.87</v>
      </c>
      <c r="E42" s="186" t="n">
        <v>64.75</v>
      </c>
      <c r="F42" s="186" t="n">
        <v>60.39</v>
      </c>
      <c r="G42" s="186" t="n">
        <v>13.5</v>
      </c>
      <c r="H42" s="186" t="n">
        <v>42.16</v>
      </c>
      <c r="I42" s="186" t="n">
        <v>28.66</v>
      </c>
      <c r="J42" s="186" t="n">
        <v>59.2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10.66</v>
      </c>
      <c r="D43" s="186" t="n">
        <v>1.92</v>
      </c>
      <c r="E43" s="186" t="n">
        <v>63.79</v>
      </c>
      <c r="F43" s="186" t="n">
        <v>59.66</v>
      </c>
      <c r="G43" s="186" t="n">
        <v>13.92</v>
      </c>
      <c r="H43" s="186" t="n">
        <v>42.51</v>
      </c>
      <c r="I43" s="186" t="n">
        <v>29.13</v>
      </c>
      <c r="J43" s="186" t="n">
        <v>59.39</v>
      </c>
    </row>
    <row r="44" customFormat="false" ht="11.1" hidden="true" customHeight="true" outlineLevel="0" collapsed="false">
      <c r="A44" s="100"/>
      <c r="B44" s="101" t="s">
        <v>299</v>
      </c>
      <c r="C44" s="186" t="n">
        <v>213.48</v>
      </c>
      <c r="D44" s="186" t="n">
        <v>1.89</v>
      </c>
      <c r="E44" s="186" t="n">
        <v>64</v>
      </c>
      <c r="F44" s="186" t="n">
        <v>59.88</v>
      </c>
      <c r="G44" s="186" t="n">
        <v>13.9</v>
      </c>
      <c r="H44" s="186" t="n">
        <v>42.83</v>
      </c>
      <c r="I44" s="186" t="n">
        <v>30.2</v>
      </c>
      <c r="J44" s="186" t="n">
        <v>60.66</v>
      </c>
    </row>
    <row r="45" customFormat="false" ht="11.1" hidden="true" customHeight="true" outlineLevel="0" collapsed="false">
      <c r="A45" s="100"/>
      <c r="B45" s="101" t="s">
        <v>300</v>
      </c>
      <c r="C45" s="186" t="n">
        <v>214.92</v>
      </c>
      <c r="D45" s="186" t="n">
        <v>1.89</v>
      </c>
      <c r="E45" s="186" t="n">
        <v>64.24</v>
      </c>
      <c r="F45" s="186" t="n">
        <v>60.12</v>
      </c>
      <c r="G45" s="186" t="n">
        <v>13.78</v>
      </c>
      <c r="H45" s="186" t="n">
        <v>43.46</v>
      </c>
      <c r="I45" s="186" t="n">
        <v>30.62</v>
      </c>
      <c r="J45" s="186" t="n">
        <v>60.93</v>
      </c>
    </row>
    <row r="46" customFormat="false" ht="11.1" hidden="true" customHeight="true" outlineLevel="0" collapsed="false">
      <c r="A46" s="100"/>
      <c r="B46" s="101" t="s">
        <v>301</v>
      </c>
      <c r="C46" s="186" t="n">
        <v>216.46</v>
      </c>
      <c r="D46" s="186" t="n">
        <v>1.9</v>
      </c>
      <c r="E46" s="186" t="n">
        <v>64.75</v>
      </c>
      <c r="F46" s="186" t="n">
        <v>60.62</v>
      </c>
      <c r="G46" s="186" t="n">
        <v>13.74</v>
      </c>
      <c r="H46" s="186" t="n">
        <v>43.74</v>
      </c>
      <c r="I46" s="186" t="n">
        <v>31.19</v>
      </c>
      <c r="J46" s="186" t="n">
        <v>61.1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18.42</v>
      </c>
      <c r="D47" s="186" t="n">
        <v>1.92</v>
      </c>
      <c r="E47" s="186" t="n">
        <v>65.25</v>
      </c>
      <c r="F47" s="186" t="n">
        <v>61.24</v>
      </c>
      <c r="G47" s="186" t="n">
        <v>14.01</v>
      </c>
      <c r="H47" s="186" t="n">
        <v>44.27</v>
      </c>
      <c r="I47" s="186" t="n">
        <v>31.77</v>
      </c>
      <c r="J47" s="186" t="n">
        <v>61.2</v>
      </c>
    </row>
    <row r="48" customFormat="false" ht="11.1" hidden="true" customHeight="true" outlineLevel="0" collapsed="false">
      <c r="A48" s="100"/>
      <c r="B48" s="101" t="s">
        <v>299</v>
      </c>
      <c r="C48" s="186" t="n">
        <v>220.13</v>
      </c>
      <c r="D48" s="186" t="n">
        <v>1.91</v>
      </c>
      <c r="E48" s="186" t="n">
        <v>65.87</v>
      </c>
      <c r="F48" s="186" t="n">
        <v>61.98</v>
      </c>
      <c r="G48" s="186" t="n">
        <v>13.61</v>
      </c>
      <c r="H48" s="186" t="n">
        <v>44.71</v>
      </c>
      <c r="I48" s="186" t="n">
        <v>32.56</v>
      </c>
      <c r="J48" s="186" t="n">
        <v>61.47</v>
      </c>
    </row>
    <row r="49" customFormat="false" ht="11.1" hidden="true" customHeight="true" outlineLevel="0" collapsed="false">
      <c r="A49" s="100"/>
      <c r="B49" s="101" t="s">
        <v>300</v>
      </c>
      <c r="C49" s="186" t="n">
        <v>222.29</v>
      </c>
      <c r="D49" s="186" t="n">
        <v>1.89</v>
      </c>
      <c r="E49" s="186" t="n">
        <v>66.12</v>
      </c>
      <c r="F49" s="186" t="n">
        <v>62.17</v>
      </c>
      <c r="G49" s="186" t="n">
        <v>13.26</v>
      </c>
      <c r="H49" s="186" t="n">
        <v>45.01</v>
      </c>
      <c r="I49" s="186" t="n">
        <v>33.28</v>
      </c>
      <c r="J49" s="186" t="n">
        <v>62.73</v>
      </c>
    </row>
    <row r="50" customFormat="false" ht="11.1" hidden="true" customHeight="true" outlineLevel="0" collapsed="false">
      <c r="A50" s="100"/>
      <c r="B50" s="101" t="s">
        <v>301</v>
      </c>
      <c r="C50" s="186" t="n">
        <v>223.66</v>
      </c>
      <c r="D50" s="186" t="n">
        <v>1.9</v>
      </c>
      <c r="E50" s="186" t="n">
        <v>66.74</v>
      </c>
      <c r="F50" s="186" t="n">
        <v>62.9</v>
      </c>
      <c r="G50" s="186" t="n">
        <v>13.11</v>
      </c>
      <c r="H50" s="186" t="n">
        <v>45.34</v>
      </c>
      <c r="I50" s="186" t="n">
        <v>33.73</v>
      </c>
      <c r="J50" s="186" t="n">
        <v>62.8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24.97</v>
      </c>
      <c r="D51" s="186" t="n">
        <v>1.88</v>
      </c>
      <c r="E51" s="186" t="n">
        <v>67.88</v>
      </c>
      <c r="F51" s="186" t="n">
        <v>64.02</v>
      </c>
      <c r="G51" s="186" t="n">
        <v>13.03</v>
      </c>
      <c r="H51" s="186" t="n">
        <v>45.42</v>
      </c>
      <c r="I51" s="186" t="n">
        <v>34.09</v>
      </c>
      <c r="J51" s="186" t="n">
        <v>62.67</v>
      </c>
    </row>
    <row r="52" customFormat="false" ht="11.1" hidden="true" customHeight="true" outlineLevel="0" collapsed="false">
      <c r="A52" s="100"/>
      <c r="B52" s="101" t="s">
        <v>299</v>
      </c>
      <c r="C52" s="186" t="n">
        <v>225.32</v>
      </c>
      <c r="D52" s="186" t="n">
        <v>1.84</v>
      </c>
      <c r="E52" s="186" t="n">
        <v>67.73</v>
      </c>
      <c r="F52" s="186" t="n">
        <v>63.8</v>
      </c>
      <c r="G52" s="186" t="n">
        <v>12.72</v>
      </c>
      <c r="H52" s="186" t="n">
        <v>45.73</v>
      </c>
      <c r="I52" s="186" t="n">
        <v>34.57</v>
      </c>
      <c r="J52" s="186" t="n">
        <v>62.73</v>
      </c>
    </row>
    <row r="53" customFormat="false" ht="11.1" hidden="true" customHeight="true" outlineLevel="0" collapsed="false">
      <c r="A53" s="100"/>
      <c r="B53" s="101" t="s">
        <v>300</v>
      </c>
      <c r="C53" s="186" t="n">
        <v>225.47</v>
      </c>
      <c r="D53" s="186" t="n">
        <v>1.86</v>
      </c>
      <c r="E53" s="186" t="n">
        <v>67.21</v>
      </c>
      <c r="F53" s="186" t="n">
        <v>63.43</v>
      </c>
      <c r="G53" s="186" t="n">
        <v>12.52</v>
      </c>
      <c r="H53" s="186" t="n">
        <v>46.08</v>
      </c>
      <c r="I53" s="186" t="n">
        <v>34.79</v>
      </c>
      <c r="J53" s="186" t="n">
        <v>63.01</v>
      </c>
    </row>
    <row r="54" customFormat="false" ht="11.1" hidden="true" customHeight="true" outlineLevel="0" collapsed="false">
      <c r="A54" s="100"/>
      <c r="B54" s="101" t="s">
        <v>301</v>
      </c>
      <c r="C54" s="186" t="n">
        <v>227.47</v>
      </c>
      <c r="D54" s="186" t="n">
        <v>1.86</v>
      </c>
      <c r="E54" s="186" t="n">
        <v>67.36</v>
      </c>
      <c r="F54" s="186" t="n">
        <v>63.57</v>
      </c>
      <c r="G54" s="186" t="n">
        <v>12.42</v>
      </c>
      <c r="H54" s="186" t="n">
        <v>46.25</v>
      </c>
      <c r="I54" s="186" t="n">
        <v>35.05</v>
      </c>
      <c r="J54" s="186" t="n">
        <v>64.5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26.6</v>
      </c>
      <c r="D55" s="186" t="n">
        <v>1.79</v>
      </c>
      <c r="E55" s="186" t="n">
        <v>66.99</v>
      </c>
      <c r="F55" s="186" t="n">
        <v>63.1</v>
      </c>
      <c r="G55" s="186" t="n">
        <v>12.24</v>
      </c>
      <c r="H55" s="186" t="n">
        <v>46.25</v>
      </c>
      <c r="I55" s="186" t="n">
        <v>34.97</v>
      </c>
      <c r="J55" s="186" t="n">
        <v>64.36</v>
      </c>
    </row>
    <row r="56" customFormat="false" ht="11.1" hidden="true" customHeight="true" outlineLevel="0" collapsed="false">
      <c r="A56" s="100"/>
      <c r="B56" s="101" t="s">
        <v>299</v>
      </c>
      <c r="C56" s="186" t="n">
        <v>226.64</v>
      </c>
      <c r="D56" s="186" t="n">
        <v>1.78</v>
      </c>
      <c r="E56" s="186" t="n">
        <v>67.18</v>
      </c>
      <c r="F56" s="186" t="n">
        <v>63.37</v>
      </c>
      <c r="G56" s="186" t="n">
        <v>12.06</v>
      </c>
      <c r="H56" s="186" t="n">
        <v>46.16</v>
      </c>
      <c r="I56" s="186" t="n">
        <v>35.01</v>
      </c>
      <c r="J56" s="186" t="n">
        <v>64.45</v>
      </c>
    </row>
    <row r="57" customFormat="false" ht="11.1" hidden="true" customHeight="true" outlineLevel="0" collapsed="false">
      <c r="A57" s="100"/>
      <c r="B57" s="101" t="s">
        <v>300</v>
      </c>
      <c r="C57" s="186" t="n">
        <v>227.56</v>
      </c>
      <c r="D57" s="186" t="n">
        <v>1.76</v>
      </c>
      <c r="E57" s="186" t="n">
        <v>67.45</v>
      </c>
      <c r="F57" s="186" t="n">
        <v>63.58</v>
      </c>
      <c r="G57" s="186" t="n">
        <v>11.91</v>
      </c>
      <c r="H57" s="186" t="n">
        <v>46.53</v>
      </c>
      <c r="I57" s="186" t="n">
        <v>35.34</v>
      </c>
      <c r="J57" s="186" t="n">
        <v>64.57</v>
      </c>
    </row>
    <row r="58" customFormat="false" ht="11.1" hidden="true" customHeight="true" outlineLevel="0" collapsed="false">
      <c r="A58" s="100"/>
      <c r="B58" s="101" t="s">
        <v>301</v>
      </c>
      <c r="C58" s="186" t="n">
        <v>228.25</v>
      </c>
      <c r="D58" s="186" t="n">
        <v>1.74</v>
      </c>
      <c r="E58" s="186" t="n">
        <v>67.04</v>
      </c>
      <c r="F58" s="186" t="n">
        <v>63.17</v>
      </c>
      <c r="G58" s="186" t="n">
        <v>11.68</v>
      </c>
      <c r="H58" s="186" t="n">
        <v>46.34</v>
      </c>
      <c r="I58" s="186" t="n">
        <v>35.57</v>
      </c>
      <c r="J58" s="186" t="n">
        <v>65.88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226.82</v>
      </c>
      <c r="D59" s="186" t="n">
        <v>1.77</v>
      </c>
      <c r="E59" s="186" t="n">
        <v>66.75</v>
      </c>
      <c r="F59" s="186" t="n">
        <v>62.88</v>
      </c>
      <c r="G59" s="186" t="n">
        <v>11.41</v>
      </c>
      <c r="H59" s="186" t="n">
        <v>46.28</v>
      </c>
      <c r="I59" s="186" t="n">
        <v>35.47</v>
      </c>
      <c r="J59" s="186" t="n">
        <v>65.14</v>
      </c>
    </row>
    <row r="60" customFormat="false" ht="11.1" hidden="true" customHeight="true" outlineLevel="0" collapsed="false">
      <c r="A60" s="100"/>
      <c r="B60" s="101" t="s">
        <v>299</v>
      </c>
      <c r="C60" s="186" t="n">
        <v>226.53</v>
      </c>
      <c r="D60" s="186" t="n">
        <v>1.76</v>
      </c>
      <c r="E60" s="186" t="n">
        <v>66.85</v>
      </c>
      <c r="F60" s="186" t="n">
        <v>62.97</v>
      </c>
      <c r="G60" s="186" t="n">
        <v>11.54</v>
      </c>
      <c r="H60" s="186" t="n">
        <v>46.1</v>
      </c>
      <c r="I60" s="186" t="n">
        <v>35.4</v>
      </c>
      <c r="J60" s="186" t="n">
        <v>64.88</v>
      </c>
    </row>
    <row r="61" customFormat="false" ht="11.1" hidden="true" customHeight="true" outlineLevel="0" collapsed="false">
      <c r="A61" s="100"/>
      <c r="B61" s="101" t="s">
        <v>300</v>
      </c>
      <c r="C61" s="186" t="n">
        <v>227.73</v>
      </c>
      <c r="D61" s="186" t="n">
        <v>1.75</v>
      </c>
      <c r="E61" s="186" t="n">
        <v>67.07</v>
      </c>
      <c r="F61" s="186" t="n">
        <v>63.26</v>
      </c>
      <c r="G61" s="186" t="n">
        <v>11.42</v>
      </c>
      <c r="H61" s="186" t="n">
        <v>45.96</v>
      </c>
      <c r="I61" s="186" t="n">
        <v>35.5</v>
      </c>
      <c r="J61" s="186" t="n">
        <v>66.03</v>
      </c>
    </row>
    <row r="62" customFormat="false" ht="11.1" hidden="true" customHeight="true" outlineLevel="0" collapsed="false">
      <c r="A62" s="100"/>
      <c r="B62" s="101" t="s">
        <v>301</v>
      </c>
      <c r="C62" s="186" t="n">
        <v>227.92</v>
      </c>
      <c r="D62" s="186" t="n">
        <v>1.73</v>
      </c>
      <c r="E62" s="186" t="n">
        <v>67.01</v>
      </c>
      <c r="F62" s="186" t="n">
        <v>63.16</v>
      </c>
      <c r="G62" s="186" t="n">
        <v>11.3</v>
      </c>
      <c r="H62" s="186" t="n">
        <v>46.03</v>
      </c>
      <c r="I62" s="186" t="n">
        <v>36.13</v>
      </c>
      <c r="J62" s="186" t="n">
        <v>65.7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28.98</v>
      </c>
      <c r="D63" s="186" t="n">
        <v>1.75</v>
      </c>
      <c r="E63" s="186" t="n">
        <v>67.77</v>
      </c>
      <c r="F63" s="186" t="n">
        <v>63.8</v>
      </c>
      <c r="G63" s="186" t="n">
        <v>11.32</v>
      </c>
      <c r="H63" s="186" t="n">
        <v>46.01</v>
      </c>
      <c r="I63" s="186" t="n">
        <v>36.29</v>
      </c>
      <c r="J63" s="186" t="n">
        <v>65.84</v>
      </c>
    </row>
    <row r="64" customFormat="false" ht="11.1" hidden="false" customHeight="true" outlineLevel="0" collapsed="false">
      <c r="A64" s="100"/>
      <c r="B64" s="101" t="s">
        <v>299</v>
      </c>
      <c r="C64" s="186" t="n">
        <v>228.86</v>
      </c>
      <c r="D64" s="186" t="n">
        <v>1.76</v>
      </c>
      <c r="E64" s="186" t="n">
        <v>67.28</v>
      </c>
      <c r="F64" s="186" t="n">
        <v>63.31</v>
      </c>
      <c r="G64" s="186" t="n">
        <v>11.11</v>
      </c>
      <c r="H64" s="186" t="n">
        <v>46.13</v>
      </c>
      <c r="I64" s="186" t="n">
        <v>36.39</v>
      </c>
      <c r="J64" s="186" t="n">
        <v>66.19</v>
      </c>
    </row>
    <row r="65" customFormat="false" ht="11.1" hidden="false" customHeight="true" outlineLevel="0" collapsed="false">
      <c r="A65" s="100"/>
      <c r="B65" s="101" t="s">
        <v>300</v>
      </c>
      <c r="C65" s="186" t="n">
        <v>228.49</v>
      </c>
      <c r="D65" s="186" t="n">
        <v>1.75</v>
      </c>
      <c r="E65" s="186" t="n">
        <v>67.01</v>
      </c>
      <c r="F65" s="186" t="n">
        <v>63.12</v>
      </c>
      <c r="G65" s="186" t="n">
        <v>11</v>
      </c>
      <c r="H65" s="186" t="n">
        <v>46.11</v>
      </c>
      <c r="I65" s="186" t="n">
        <v>36.48</v>
      </c>
      <c r="J65" s="186" t="n">
        <v>66.14</v>
      </c>
    </row>
    <row r="66" customFormat="false" ht="11.1" hidden="false" customHeight="true" outlineLevel="0" collapsed="false">
      <c r="A66" s="100"/>
      <c r="B66" s="101" t="s">
        <v>301</v>
      </c>
      <c r="C66" s="186" t="n">
        <v>228.61</v>
      </c>
      <c r="D66" s="186" t="n">
        <v>1.72</v>
      </c>
      <c r="E66" s="186" t="n">
        <v>67.34</v>
      </c>
      <c r="F66" s="186" t="n">
        <v>63.44</v>
      </c>
      <c r="G66" s="186" t="n">
        <v>10.75</v>
      </c>
      <c r="H66" s="186" t="n">
        <v>46.16</v>
      </c>
      <c r="I66" s="186" t="n">
        <v>36.46</v>
      </c>
      <c r="J66" s="186" t="n">
        <v>66.1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28.43</v>
      </c>
      <c r="D67" s="186" t="n">
        <v>1.69</v>
      </c>
      <c r="E67" s="186" t="n">
        <v>67.18</v>
      </c>
      <c r="F67" s="186" t="n">
        <v>63.3</v>
      </c>
      <c r="G67" s="186" t="n">
        <v>10.45</v>
      </c>
      <c r="H67" s="186" t="n">
        <v>46.3</v>
      </c>
      <c r="I67" s="186" t="n">
        <v>36.97</v>
      </c>
      <c r="J67" s="186" t="n">
        <v>65.84</v>
      </c>
    </row>
    <row r="68" customFormat="false" ht="11.1" hidden="false" customHeight="true" outlineLevel="0" collapsed="false">
      <c r="A68" s="100"/>
      <c r="B68" s="101" t="s">
        <v>299</v>
      </c>
      <c r="C68" s="186" t="n">
        <v>227.86</v>
      </c>
      <c r="D68" s="186" t="n">
        <v>1.67</v>
      </c>
      <c r="E68" s="186" t="n">
        <v>66.8</v>
      </c>
      <c r="F68" s="186" t="n">
        <v>62.84</v>
      </c>
      <c r="G68" s="186" t="n">
        <v>10.45</v>
      </c>
      <c r="H68" s="186" t="n">
        <v>46.12</v>
      </c>
      <c r="I68" s="186" t="n">
        <v>36.99</v>
      </c>
      <c r="J68" s="186" t="n">
        <v>65.83</v>
      </c>
    </row>
    <row r="69" customFormat="false" ht="11.1" hidden="false" customHeight="true" outlineLevel="0" collapsed="false">
      <c r="A69" s="100"/>
      <c r="B69" s="101" t="s">
        <v>300</v>
      </c>
      <c r="C69" s="186" t="n">
        <v>228.07</v>
      </c>
      <c r="D69" s="186" t="n">
        <v>1.68</v>
      </c>
      <c r="E69" s="186" t="n">
        <v>66.91</v>
      </c>
      <c r="F69" s="186" t="n">
        <v>62.97</v>
      </c>
      <c r="G69" s="186" t="n">
        <v>10.43</v>
      </c>
      <c r="H69" s="186" t="n">
        <v>46.21</v>
      </c>
      <c r="I69" s="186" t="n">
        <v>37.15</v>
      </c>
      <c r="J69" s="186" t="n">
        <v>65.69</v>
      </c>
    </row>
    <row r="70" customFormat="false" ht="11.1" hidden="false" customHeight="true" outlineLevel="0" collapsed="false">
      <c r="A70" s="100"/>
      <c r="B70" s="101" t="s">
        <v>301</v>
      </c>
      <c r="C70" s="186" t="n">
        <v>228.6</v>
      </c>
      <c r="D70" s="186" t="n">
        <v>1.72</v>
      </c>
      <c r="E70" s="186" t="n">
        <v>67.37</v>
      </c>
      <c r="F70" s="186" t="n">
        <v>63.41</v>
      </c>
      <c r="G70" s="186" t="n">
        <v>10.35</v>
      </c>
      <c r="H70" s="186" t="n">
        <v>46.12</v>
      </c>
      <c r="I70" s="186" t="n">
        <v>37.3</v>
      </c>
      <c r="J70" s="186" t="n">
        <v>65.7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28.94</v>
      </c>
      <c r="D71" s="186" t="n">
        <v>1.67</v>
      </c>
      <c r="E71" s="186" t="n">
        <v>67.38</v>
      </c>
      <c r="F71" s="186" t="n">
        <v>63.56</v>
      </c>
      <c r="G71" s="186" t="n">
        <v>10.03</v>
      </c>
      <c r="H71" s="186" t="n">
        <v>46.21</v>
      </c>
      <c r="I71" s="186" t="n">
        <v>37.76</v>
      </c>
      <c r="J71" s="186" t="n">
        <v>65.89</v>
      </c>
    </row>
    <row r="72" customFormat="false" ht="11.1" hidden="false" customHeight="true" outlineLevel="0" collapsed="false">
      <c r="A72" s="100"/>
      <c r="B72" s="101" t="s">
        <v>299</v>
      </c>
      <c r="C72" s="186" t="n">
        <v>231.37</v>
      </c>
      <c r="D72" s="186" t="n">
        <v>1.68</v>
      </c>
      <c r="E72" s="186" t="n">
        <v>67.8</v>
      </c>
      <c r="F72" s="186" t="n">
        <v>63.77</v>
      </c>
      <c r="G72" s="186" t="n">
        <v>10.49</v>
      </c>
      <c r="H72" s="186" t="n">
        <v>46.8</v>
      </c>
      <c r="I72" s="186" t="n">
        <v>38.34</v>
      </c>
      <c r="J72" s="186" t="n">
        <v>66.26</v>
      </c>
    </row>
    <row r="73" customFormat="false" ht="11.1" hidden="false" customHeight="true" outlineLevel="0" collapsed="false">
      <c r="A73" s="100"/>
      <c r="B73" s="101" t="s">
        <v>300</v>
      </c>
      <c r="C73" s="186" t="n">
        <v>232.78</v>
      </c>
      <c r="D73" s="186" t="n">
        <v>1.71</v>
      </c>
      <c r="E73" s="186" t="n">
        <v>68.59</v>
      </c>
      <c r="F73" s="186" t="n">
        <v>64.62</v>
      </c>
      <c r="G73" s="186" t="n">
        <v>10.48</v>
      </c>
      <c r="H73" s="186" t="n">
        <v>46.75</v>
      </c>
      <c r="I73" s="186" t="n">
        <v>39.14</v>
      </c>
      <c r="J73" s="186" t="n">
        <v>66.11</v>
      </c>
    </row>
    <row r="74" customFormat="false" ht="11.1" hidden="false" customHeight="true" outlineLevel="0" collapsed="false">
      <c r="A74" s="100"/>
      <c r="B74" s="101" t="s">
        <v>301</v>
      </c>
      <c r="C74" s="186" t="n">
        <v>233.69</v>
      </c>
      <c r="D74" s="186" t="n">
        <v>1.71</v>
      </c>
      <c r="E74" s="186" t="n">
        <v>68.45</v>
      </c>
      <c r="F74" s="186" t="n">
        <v>64.56</v>
      </c>
      <c r="G74" s="186" t="n">
        <v>10.61</v>
      </c>
      <c r="H74" s="186" t="n">
        <v>47.06</v>
      </c>
      <c r="I74" s="186" t="n">
        <v>39.34</v>
      </c>
      <c r="J74" s="186" t="n">
        <v>66.5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36.66</v>
      </c>
      <c r="D75" s="186" t="n">
        <v>1.74</v>
      </c>
      <c r="E75" s="186" t="n">
        <v>69.47</v>
      </c>
      <c r="F75" s="186" t="n">
        <v>65.56</v>
      </c>
      <c r="G75" s="186" t="n">
        <v>10.89</v>
      </c>
      <c r="H75" s="186" t="n">
        <v>47.51</v>
      </c>
      <c r="I75" s="186" t="n">
        <v>40.04</v>
      </c>
      <c r="J75" s="186" t="n">
        <v>67.01</v>
      </c>
    </row>
    <row r="76" customFormat="false" ht="11.1" hidden="false" customHeight="true" outlineLevel="0" collapsed="false">
      <c r="A76" s="100"/>
      <c r="B76" s="101" t="s">
        <v>299</v>
      </c>
      <c r="C76" s="186" t="n">
        <v>239.23</v>
      </c>
      <c r="D76" s="186" t="n">
        <v>1.76</v>
      </c>
      <c r="E76" s="186" t="n">
        <v>70.95</v>
      </c>
      <c r="F76" s="186" t="n">
        <v>66.89</v>
      </c>
      <c r="G76" s="186" t="n">
        <v>10.8</v>
      </c>
      <c r="H76" s="186" t="n">
        <v>47.99</v>
      </c>
      <c r="I76" s="186" t="n">
        <v>40.85</v>
      </c>
      <c r="J76" s="186" t="n">
        <v>66.88</v>
      </c>
    </row>
    <row r="77" customFormat="false" ht="11.1" hidden="false" customHeight="true" outlineLevel="0" collapsed="false">
      <c r="A77" s="100"/>
      <c r="B77" s="101" t="s">
        <v>300</v>
      </c>
      <c r="C77" s="186" t="n">
        <v>239.88</v>
      </c>
      <c r="D77" s="186" t="n">
        <v>1.77</v>
      </c>
      <c r="E77" s="186" t="n">
        <v>70.69</v>
      </c>
      <c r="F77" s="186" t="n">
        <v>66.83</v>
      </c>
      <c r="G77" s="186" t="n">
        <v>10.78</v>
      </c>
      <c r="H77" s="186" t="n">
        <v>48.25</v>
      </c>
      <c r="I77" s="186" t="n">
        <v>41.04</v>
      </c>
      <c r="J77" s="186" t="n">
        <v>67.35</v>
      </c>
    </row>
    <row r="78" customFormat="false" ht="11.1" hidden="false" customHeight="true" outlineLevel="0" collapsed="false">
      <c r="A78" s="100"/>
      <c r="B78" s="101" t="s">
        <v>301</v>
      </c>
      <c r="C78" s="186" t="n">
        <v>242.21</v>
      </c>
      <c r="D78" s="186" t="n">
        <v>1.79</v>
      </c>
      <c r="E78" s="186" t="n">
        <v>71.77</v>
      </c>
      <c r="F78" s="186" t="n">
        <v>67.87</v>
      </c>
      <c r="G78" s="186" t="n">
        <v>10.89</v>
      </c>
      <c r="H78" s="186" t="n">
        <v>48.77</v>
      </c>
      <c r="I78" s="186" t="n">
        <v>41.81</v>
      </c>
      <c r="J78" s="186" t="n">
        <v>67.1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245.81</v>
      </c>
      <c r="D79" s="186" t="n">
        <v>1.84</v>
      </c>
      <c r="E79" s="186" t="n">
        <v>72.89</v>
      </c>
      <c r="F79" s="186" t="n">
        <v>68.88</v>
      </c>
      <c r="G79" s="186" t="n">
        <v>11.01</v>
      </c>
      <c r="H79" s="186" t="n">
        <v>49.17</v>
      </c>
      <c r="I79" s="186" t="n">
        <v>42.45</v>
      </c>
      <c r="J79" s="186" t="n">
        <v>68.45</v>
      </c>
    </row>
    <row r="80" customFormat="false" ht="11.1" hidden="false" customHeight="true" outlineLevel="0" collapsed="false">
      <c r="A80" s="100"/>
      <c r="B80" s="101" t="s">
        <v>299</v>
      </c>
      <c r="C80" s="186" t="n">
        <v>247.92</v>
      </c>
      <c r="D80" s="186" t="n">
        <v>1.85</v>
      </c>
      <c r="E80" s="186" t="n">
        <v>73.41</v>
      </c>
      <c r="F80" s="186" t="n">
        <v>69.28</v>
      </c>
      <c r="G80" s="186" t="n">
        <v>10.93</v>
      </c>
      <c r="H80" s="186" t="n">
        <v>49.39</v>
      </c>
      <c r="I80" s="186" t="n">
        <v>43.18</v>
      </c>
      <c r="J80" s="186" t="n">
        <v>69.16</v>
      </c>
    </row>
    <row r="81" customFormat="false" ht="11.1" hidden="false" customHeight="true" outlineLevel="0" collapsed="false">
      <c r="A81" s="100"/>
      <c r="B81" s="101" t="s">
        <v>300</v>
      </c>
      <c r="C81" s="186" t="n">
        <v>250.26</v>
      </c>
      <c r="D81" s="186" t="n">
        <v>1.87</v>
      </c>
      <c r="E81" s="186" t="n">
        <v>73.19</v>
      </c>
      <c r="F81" s="186" t="n">
        <v>69.27</v>
      </c>
      <c r="G81" s="186" t="n">
        <v>11.02</v>
      </c>
      <c r="H81" s="186" t="n">
        <v>51.54</v>
      </c>
      <c r="I81" s="186" t="n">
        <v>43.64</v>
      </c>
      <c r="J81" s="186" t="n">
        <v>69</v>
      </c>
    </row>
    <row r="82" customFormat="false" ht="11.1" hidden="false" customHeight="true" outlineLevel="0" collapsed="false">
      <c r="A82" s="100"/>
      <c r="B82" s="101" t="s">
        <v>301</v>
      </c>
      <c r="C82" s="186" t="n">
        <v>251.41</v>
      </c>
      <c r="D82" s="186" t="n">
        <v>1.87</v>
      </c>
      <c r="E82" s="186" t="n">
        <v>73.9</v>
      </c>
      <c r="F82" s="186" t="n">
        <v>69.91</v>
      </c>
      <c r="G82" s="186" t="n">
        <v>11.09</v>
      </c>
      <c r="H82" s="186" t="n">
        <v>50.49</v>
      </c>
      <c r="I82" s="186" t="n">
        <v>43.68</v>
      </c>
      <c r="J82" s="186" t="n">
        <v>70.38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3.41166646785163</v>
      </c>
      <c r="D103" s="105" t="n">
        <v>-21.2355212355212</v>
      </c>
      <c r="E103" s="105" t="n">
        <v>1.49744939937469</v>
      </c>
      <c r="F103" s="105" t="n">
        <v>2.30645449669228</v>
      </c>
      <c r="G103" s="105" t="n">
        <v>7.98548094373865</v>
      </c>
      <c r="H103" s="105" t="n">
        <v>2.34810683886116</v>
      </c>
      <c r="I103" s="105" t="n">
        <v>2.25694444444444</v>
      </c>
      <c r="J103" s="105" t="n">
        <v>7.8464106844741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126888914523022</v>
      </c>
      <c r="D104" s="105" t="n">
        <v>-4.41176470588236</v>
      </c>
      <c r="E104" s="105" t="n">
        <v>-0.340466926070036</v>
      </c>
      <c r="F104" s="105" t="n">
        <v>-0.174764068507514</v>
      </c>
      <c r="G104" s="105" t="n">
        <v>0.924369747899164</v>
      </c>
      <c r="H104" s="105" t="n">
        <v>2.49498135933467</v>
      </c>
      <c r="I104" s="105" t="n">
        <v>3.84833050367854</v>
      </c>
      <c r="J104" s="105" t="n">
        <v>-2.52100840336135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69354838709677</v>
      </c>
      <c r="D105" s="105" t="n">
        <v>6.15384615384616</v>
      </c>
      <c r="E105" s="105" t="n">
        <v>1.05742638685538</v>
      </c>
      <c r="F105" s="105" t="n">
        <v>1.015406162465</v>
      </c>
      <c r="G105" s="105" t="n">
        <v>3.16402997502084</v>
      </c>
      <c r="H105" s="105" t="n">
        <v>1.4829322887521</v>
      </c>
      <c r="I105" s="105" t="n">
        <v>3.3242506811989</v>
      </c>
      <c r="J105" s="105" t="n">
        <v>1.4745916515426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570522261244</v>
      </c>
      <c r="D106" s="105" t="n">
        <v>-12.5603864734299</v>
      </c>
      <c r="E106" s="105" t="n">
        <v>2.51126851255634</v>
      </c>
      <c r="F106" s="105" t="n">
        <v>2.23570190641247</v>
      </c>
      <c r="G106" s="105" t="n">
        <v>4.60048426150121</v>
      </c>
      <c r="H106" s="105" t="n">
        <v>4.08050730631375</v>
      </c>
      <c r="I106" s="105" t="n">
        <v>2.63713080168778</v>
      </c>
      <c r="J106" s="105" t="n">
        <v>4.2477084730606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2.19430577650996</v>
      </c>
      <c r="D107" s="105" t="n">
        <v>1.10497237569061</v>
      </c>
      <c r="E107" s="105" t="n">
        <v>0.926507537688437</v>
      </c>
      <c r="F107" s="105" t="n">
        <v>0.949313442956438</v>
      </c>
      <c r="G107" s="105" t="n">
        <v>2.70061728395061</v>
      </c>
      <c r="H107" s="105" t="n">
        <v>2.7019867549669</v>
      </c>
      <c r="I107" s="105" t="n">
        <v>3.54573484069887</v>
      </c>
      <c r="J107" s="105" t="n">
        <v>2.8522410465365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34043695313757</v>
      </c>
      <c r="D108" s="105" t="n">
        <v>-0.546448087431699</v>
      </c>
      <c r="E108" s="105" t="n">
        <v>1.61817333125876</v>
      </c>
      <c r="F108" s="105" t="n">
        <v>1.46095717884131</v>
      </c>
      <c r="G108" s="105" t="n">
        <v>2.70473328324567</v>
      </c>
      <c r="H108" s="105" t="n">
        <v>1.341243229301</v>
      </c>
      <c r="I108" s="105" t="n">
        <v>2.97766749379653</v>
      </c>
      <c r="J108" s="105" t="n">
        <v>3.85738115095913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540257015473372</v>
      </c>
      <c r="D109" s="105" t="n">
        <v>-1.64835164835165</v>
      </c>
      <c r="E109" s="105" t="n">
        <v>-1.40866636043485</v>
      </c>
      <c r="F109" s="105" t="n">
        <v>-1.34061569016882</v>
      </c>
      <c r="G109" s="105" t="n">
        <v>2.26773957571325</v>
      </c>
      <c r="H109" s="105" t="n">
        <v>-0.15271061338764</v>
      </c>
      <c r="I109" s="105" t="n">
        <v>1.49397590361444</v>
      </c>
      <c r="J109" s="105" t="n">
        <v>-1.2848825537040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0.0843792848855571</v>
      </c>
      <c r="D110" s="105" t="n">
        <v>1.1173184357542</v>
      </c>
      <c r="E110" s="105" t="n">
        <v>-2.88864730548222</v>
      </c>
      <c r="F110" s="105" t="n">
        <v>-3.22093608454958</v>
      </c>
      <c r="G110" s="105" t="n">
        <v>-0.0715307582260323</v>
      </c>
      <c r="H110" s="105" t="n">
        <v>1.91180219219984</v>
      </c>
      <c r="I110" s="105" t="n">
        <v>1.89933523266859</v>
      </c>
      <c r="J110" s="105" t="n">
        <v>1.74903396379906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4174307092423</v>
      </c>
      <c r="D111" s="105" t="n">
        <v>-0.552486187845304</v>
      </c>
      <c r="E111" s="105" t="n">
        <v>-0.287861826323365</v>
      </c>
      <c r="F111" s="105" t="n">
        <v>-0.190674293638409</v>
      </c>
      <c r="G111" s="105" t="n">
        <v>3.36435218324982</v>
      </c>
      <c r="H111" s="105" t="n">
        <v>0.600300150075043</v>
      </c>
      <c r="I111" s="105" t="n">
        <v>1.58434296365331</v>
      </c>
      <c r="J111" s="105" t="n">
        <v>3.657805316809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0987166831194202</v>
      </c>
      <c r="D112" s="105" t="n">
        <v>0</v>
      </c>
      <c r="E112" s="105" t="n">
        <v>0.400962309542891</v>
      </c>
      <c r="F112" s="105" t="n">
        <v>0.521014241055923</v>
      </c>
      <c r="G112" s="105" t="n">
        <v>1.93905817174516</v>
      </c>
      <c r="H112" s="105" t="n">
        <v>0.6215813028344</v>
      </c>
      <c r="I112" s="105" t="n">
        <v>1.3302752293578</v>
      </c>
      <c r="J112" s="105" t="n">
        <v>-1.6968762051677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482715664901903</v>
      </c>
      <c r="D113" s="105" t="n">
        <v>-0.555555555555557</v>
      </c>
      <c r="E113" s="105" t="n">
        <v>-0.399361022364218</v>
      </c>
      <c r="F113" s="105" t="n">
        <v>-0.587422252937117</v>
      </c>
      <c r="G113" s="105" t="n">
        <v>0.883152173913032</v>
      </c>
      <c r="H113" s="105" t="n">
        <v>0.0988386459105612</v>
      </c>
      <c r="I113" s="105" t="n">
        <v>1.99185151652333</v>
      </c>
      <c r="J113" s="105" t="n">
        <v>1.1377010592389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490727826850574</v>
      </c>
      <c r="D114" s="105" t="n">
        <v>4.46927374301676</v>
      </c>
      <c r="E114" s="105" t="n">
        <v>-0.785886126704099</v>
      </c>
      <c r="F114" s="105" t="n">
        <v>-0.608272506082727</v>
      </c>
      <c r="G114" s="105" t="n">
        <v>4.10774410774413</v>
      </c>
      <c r="H114" s="105" t="n">
        <v>-0.0246852628980463</v>
      </c>
      <c r="I114" s="105" t="n">
        <v>0.798934753661769</v>
      </c>
      <c r="J114" s="105" t="n">
        <v>1.1249030256012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98139200164513</v>
      </c>
      <c r="D115" s="105" t="n">
        <v>-3.20855614973262</v>
      </c>
      <c r="E115" s="105" t="n">
        <v>-1.19624959586163</v>
      </c>
      <c r="F115" s="105" t="n">
        <v>-1.25896135688058</v>
      </c>
      <c r="G115" s="105" t="n">
        <v>0.064683053040099</v>
      </c>
      <c r="H115" s="105" t="n">
        <v>0.0246913580246826</v>
      </c>
      <c r="I115" s="105" t="n">
        <v>0.924702774108326</v>
      </c>
      <c r="J115" s="105" t="n">
        <v>-0.019179133103179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283563621365261</v>
      </c>
      <c r="D116" s="105" t="n">
        <v>1.65745856353593</v>
      </c>
      <c r="E116" s="105" t="n">
        <v>0.359947643979069</v>
      </c>
      <c r="F116" s="105" t="n">
        <v>0.460421462723559</v>
      </c>
      <c r="G116" s="105" t="n">
        <v>0.840336134453779</v>
      </c>
      <c r="H116" s="105" t="n">
        <v>-0.814613675635641</v>
      </c>
      <c r="I116" s="105" t="n">
        <v>1.00349040139616</v>
      </c>
      <c r="J116" s="105" t="n">
        <v>0.517935929407258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2801398385687</v>
      </c>
      <c r="D117" s="105" t="n">
        <v>2.71739130434783</v>
      </c>
      <c r="E117" s="105" t="n">
        <v>1.01075970003259</v>
      </c>
      <c r="F117" s="105" t="n">
        <v>1.09289617486338</v>
      </c>
      <c r="G117" s="105" t="n">
        <v>2.94871794871794</v>
      </c>
      <c r="H117" s="105" t="n">
        <v>0.871080139372822</v>
      </c>
      <c r="I117" s="105" t="n">
        <v>1.72786177105833</v>
      </c>
      <c r="J117" s="105" t="n">
        <v>1.1641221374045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17766497461929</v>
      </c>
      <c r="D118" s="105" t="n">
        <v>1.05820105820106</v>
      </c>
      <c r="E118" s="105" t="n">
        <v>1.01678502259523</v>
      </c>
      <c r="F118" s="105" t="n">
        <v>0.993897122929383</v>
      </c>
      <c r="G118" s="105" t="n">
        <v>0.684931506849338</v>
      </c>
      <c r="H118" s="105" t="n">
        <v>0.0986923266715962</v>
      </c>
      <c r="I118" s="105" t="n">
        <v>1.78343949044586</v>
      </c>
      <c r="J118" s="105" t="n">
        <v>2.0750801735521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948223961468983</v>
      </c>
      <c r="D119" s="105" t="n">
        <v>0</v>
      </c>
      <c r="E119" s="105" t="n">
        <v>0.495286787026686</v>
      </c>
      <c r="F119" s="105" t="n">
        <v>0.621546961325976</v>
      </c>
      <c r="G119" s="105" t="n">
        <v>-1.36054421768709</v>
      </c>
      <c r="H119" s="105" t="n">
        <v>0.813408922849405</v>
      </c>
      <c r="I119" s="105" t="n">
        <v>2.62828535669588</v>
      </c>
      <c r="J119" s="105" t="n">
        <v>1.5523932729624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37274489339498</v>
      </c>
      <c r="D120" s="105" t="n">
        <v>-1.04712041884817</v>
      </c>
      <c r="E120" s="105" t="n">
        <v>-0.349761526232115</v>
      </c>
      <c r="F120" s="105" t="n">
        <v>-0.428963623884698</v>
      </c>
      <c r="G120" s="105" t="n">
        <v>-1.44200626959247</v>
      </c>
      <c r="H120" s="105" t="n">
        <v>0.831295843520792</v>
      </c>
      <c r="I120" s="105" t="n">
        <v>0.569105691056905</v>
      </c>
      <c r="J120" s="105" t="n">
        <v>1.34667879890809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717963953258078</v>
      </c>
      <c r="D121" s="105" t="n">
        <v>0</v>
      </c>
      <c r="E121" s="105" t="n">
        <v>0.925335035098911</v>
      </c>
      <c r="F121" s="105" t="n">
        <v>0.982250560055149</v>
      </c>
      <c r="G121" s="105" t="n">
        <v>0.0636132315521536</v>
      </c>
      <c r="H121" s="105" t="n">
        <v>0.339476236663444</v>
      </c>
      <c r="I121" s="105" t="n">
        <v>1.01050929668554</v>
      </c>
      <c r="J121" s="105" t="n">
        <v>0.84395762255343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127820657784781</v>
      </c>
      <c r="D122" s="105" t="n">
        <v>-3.7037037037037</v>
      </c>
      <c r="E122" s="105" t="n">
        <v>0.268732216250385</v>
      </c>
      <c r="F122" s="105" t="n">
        <v>0.255972696245735</v>
      </c>
      <c r="G122" s="105" t="n">
        <v>-4.06865861411316</v>
      </c>
      <c r="H122" s="105" t="n">
        <v>0.362493958434015</v>
      </c>
      <c r="I122" s="105" t="n">
        <v>1.16046418567429</v>
      </c>
      <c r="J122" s="105" t="n">
        <v>0.641025641025664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176756517896607</v>
      </c>
      <c r="D123" s="105" t="n">
        <v>0.54945054945054</v>
      </c>
      <c r="E123" s="105" t="n">
        <v>-1.15087498029324</v>
      </c>
      <c r="F123" s="105" t="n">
        <v>-1.08936170212766</v>
      </c>
      <c r="G123" s="105" t="n">
        <v>1.39165009940359</v>
      </c>
      <c r="H123" s="105" t="n">
        <v>-0.28894774861547</v>
      </c>
      <c r="I123" s="105" t="n">
        <v>0.197784810126578</v>
      </c>
      <c r="J123" s="105" t="n">
        <v>0.38924274593064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300034430180489</v>
      </c>
      <c r="D124" s="105" t="n">
        <v>1.09289617486338</v>
      </c>
      <c r="E124" s="105" t="n">
        <v>-0.127591706539093</v>
      </c>
      <c r="F124" s="105" t="n">
        <v>-0.103252452245755</v>
      </c>
      <c r="G124" s="105" t="n">
        <v>0.392156862745097</v>
      </c>
      <c r="H124" s="105" t="n">
        <v>-0.362231345085732</v>
      </c>
      <c r="I124" s="105" t="n">
        <v>1.34228187919464</v>
      </c>
      <c r="J124" s="105" t="n">
        <v>0.740218540712007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539427226363216</v>
      </c>
      <c r="D125" s="105" t="n">
        <v>0</v>
      </c>
      <c r="E125" s="105" t="n">
        <v>-0.511018843819869</v>
      </c>
      <c r="F125" s="105" t="n">
        <v>-0.413436692506451</v>
      </c>
      <c r="G125" s="105" t="n">
        <v>-1.36718749999999</v>
      </c>
      <c r="H125" s="105" t="n">
        <v>1.38148327678138</v>
      </c>
      <c r="I125" s="105" t="n">
        <v>0.389559797428902</v>
      </c>
      <c r="J125" s="105" t="n">
        <v>-0.052484254723566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36269176101554</v>
      </c>
      <c r="D126" s="105" t="n">
        <v>-2.16216216216216</v>
      </c>
      <c r="E126" s="105" t="n">
        <v>0.0963081861958415</v>
      </c>
      <c r="F126" s="105" t="n">
        <v>0.172980453208766</v>
      </c>
      <c r="G126" s="105" t="n">
        <v>-4.0924092409241</v>
      </c>
      <c r="H126" s="105" t="n">
        <v>-0.98015778149653</v>
      </c>
      <c r="I126" s="105" t="n">
        <v>0.426852929763299</v>
      </c>
      <c r="J126" s="105" t="n">
        <v>0.28006301417818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108219784544247</v>
      </c>
      <c r="D127" s="105" t="n">
        <v>1.65745856353593</v>
      </c>
      <c r="E127" s="105" t="n">
        <v>-0.513149454778699</v>
      </c>
      <c r="F127" s="105" t="n">
        <v>-0.448972543602139</v>
      </c>
      <c r="G127" s="105" t="n">
        <v>0.6194081211287</v>
      </c>
      <c r="H127" s="105" t="n">
        <v>-0.676001931434087</v>
      </c>
      <c r="I127" s="105" t="n">
        <v>0.270479134466768</v>
      </c>
      <c r="J127" s="105" t="n">
        <v>0.33164601152033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246220515093256</v>
      </c>
      <c r="D128" s="105" t="n">
        <v>0</v>
      </c>
      <c r="E128" s="105" t="n">
        <v>0.257898130238559</v>
      </c>
      <c r="F128" s="105" t="n">
        <v>0.381613183000866</v>
      </c>
      <c r="G128" s="105" t="n">
        <v>-0.34199726402187</v>
      </c>
      <c r="H128" s="105" t="n">
        <v>-0.121536217792894</v>
      </c>
      <c r="I128" s="105" t="n">
        <v>1.07899807321775</v>
      </c>
      <c r="J128" s="105" t="n">
        <v>-0.678496868475975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655107871145688</v>
      </c>
      <c r="D129" s="105" t="n">
        <v>-0.543478260869563</v>
      </c>
      <c r="E129" s="105" t="n">
        <v>0.787781350482291</v>
      </c>
      <c r="F129" s="105" t="n">
        <v>0.691204423708314</v>
      </c>
      <c r="G129" s="105" t="n">
        <v>-1.64722031571722</v>
      </c>
      <c r="H129" s="105" t="n">
        <v>0.438062788999758</v>
      </c>
      <c r="I129" s="105" t="n">
        <v>1.56309569195578</v>
      </c>
      <c r="J129" s="105" t="n">
        <v>0.87581012436504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308294592610721</v>
      </c>
      <c r="D130" s="105" t="n">
        <v>0</v>
      </c>
      <c r="E130" s="105" t="n">
        <v>0.111660551922157</v>
      </c>
      <c r="F130" s="105" t="n">
        <v>0.291745323494069</v>
      </c>
      <c r="G130" s="105" t="n">
        <v>0</v>
      </c>
      <c r="H130" s="105" t="n">
        <v>0.169614732251034</v>
      </c>
      <c r="I130" s="105" t="n">
        <v>1.9144144144144</v>
      </c>
      <c r="J130" s="105" t="n">
        <v>-0.034728251432554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985461996292329</v>
      </c>
      <c r="D131" s="105" t="n">
        <v>-1.09289617486338</v>
      </c>
      <c r="E131" s="105" t="n">
        <v>1.19502868068832</v>
      </c>
      <c r="F131" s="105" t="n">
        <v>1.31759069130733</v>
      </c>
      <c r="G131" s="105" t="n">
        <v>-2.72156315422191</v>
      </c>
      <c r="H131" s="105" t="n">
        <v>1.06434446057087</v>
      </c>
      <c r="I131" s="105" t="n">
        <v>1.76795580110498</v>
      </c>
      <c r="J131" s="105" t="n">
        <v>1.3201320132013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763285024154598</v>
      </c>
      <c r="D132" s="105" t="n">
        <v>3.86740331491713</v>
      </c>
      <c r="E132" s="105" t="n">
        <v>0.267674381987092</v>
      </c>
      <c r="F132" s="105" t="n">
        <v>0.371558858300958</v>
      </c>
      <c r="G132" s="105" t="n">
        <v>-0.430416068866563</v>
      </c>
      <c r="H132" s="105" t="n">
        <v>0.239348970799426</v>
      </c>
      <c r="I132" s="105" t="n">
        <v>2.24393774882374</v>
      </c>
      <c r="J132" s="105" t="n">
        <v>1.1657809017658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71886086873153</v>
      </c>
      <c r="D133" s="105" t="n">
        <v>-0.531914893617014</v>
      </c>
      <c r="E133" s="105" t="n">
        <v>1.68027638190955</v>
      </c>
      <c r="F133" s="105" t="n">
        <v>1.6153457849571</v>
      </c>
      <c r="G133" s="105" t="n">
        <v>-2.73775216138328</v>
      </c>
      <c r="H133" s="105" t="n">
        <v>0.668576886341924</v>
      </c>
      <c r="I133" s="105" t="n">
        <v>1.45132743362832</v>
      </c>
      <c r="J133" s="105" t="n">
        <v>0.40671072699542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223607212521998</v>
      </c>
      <c r="D134" s="105" t="n">
        <v>2.67379679144383</v>
      </c>
      <c r="E134" s="105" t="n">
        <v>-1.48262548262549</v>
      </c>
      <c r="F134" s="105" t="n">
        <v>-1.20880940553072</v>
      </c>
      <c r="G134" s="105" t="n">
        <v>3.11111111111111</v>
      </c>
      <c r="H134" s="105" t="n">
        <v>0.830170777988613</v>
      </c>
      <c r="I134" s="105" t="n">
        <v>1.63991625959525</v>
      </c>
      <c r="J134" s="105" t="n">
        <v>0.23628691983121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33864995727716</v>
      </c>
      <c r="D135" s="105" t="n">
        <v>-1.5625</v>
      </c>
      <c r="E135" s="105" t="n">
        <v>0.329205204577534</v>
      </c>
      <c r="F135" s="105" t="n">
        <v>0.368756285618517</v>
      </c>
      <c r="G135" s="105" t="n">
        <v>-0.143678160919535</v>
      </c>
      <c r="H135" s="105" t="n">
        <v>0.752764055516337</v>
      </c>
      <c r="I135" s="105" t="n">
        <v>3.6731891520769</v>
      </c>
      <c r="J135" s="105" t="n">
        <v>2.1384071392490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7453625632379</v>
      </c>
      <c r="D136" s="105" t="n">
        <v>0</v>
      </c>
      <c r="E136" s="105" t="n">
        <v>0.374999999999986</v>
      </c>
      <c r="F136" s="105" t="n">
        <v>0.400801603206418</v>
      </c>
      <c r="G136" s="105" t="n">
        <v>-0.863309352517987</v>
      </c>
      <c r="H136" s="105" t="n">
        <v>1.47093159000701</v>
      </c>
      <c r="I136" s="105" t="n">
        <v>1.3907284768212</v>
      </c>
      <c r="J136" s="105" t="n">
        <v>0.44510385756677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16545691420052</v>
      </c>
      <c r="D137" s="105" t="n">
        <v>0.529100529100532</v>
      </c>
      <c r="E137" s="105" t="n">
        <v>0.793897882938978</v>
      </c>
      <c r="F137" s="105" t="n">
        <v>0.831669993346651</v>
      </c>
      <c r="G137" s="105" t="n">
        <v>-0.290275761973874</v>
      </c>
      <c r="H137" s="105" t="n">
        <v>0.644270593649338</v>
      </c>
      <c r="I137" s="105" t="n">
        <v>1.86152841280209</v>
      </c>
      <c r="J137" s="105" t="n">
        <v>0.3446578040374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905479072345955</v>
      </c>
      <c r="D138" s="105" t="n">
        <v>1.05263157894737</v>
      </c>
      <c r="E138" s="105" t="n">
        <v>0.772200772200776</v>
      </c>
      <c r="F138" s="105" t="n">
        <v>1.02276476410425</v>
      </c>
      <c r="G138" s="105" t="n">
        <v>1.96506550218341</v>
      </c>
      <c r="H138" s="105" t="n">
        <v>1.21170553269319</v>
      </c>
      <c r="I138" s="105" t="n">
        <v>1.85957037512023</v>
      </c>
      <c r="J138" s="105" t="n">
        <v>0.09813542688910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82895339254637</v>
      </c>
      <c r="D139" s="105" t="n">
        <v>-0.520833333333343</v>
      </c>
      <c r="E139" s="105" t="n">
        <v>0.950191570881231</v>
      </c>
      <c r="F139" s="105" t="n">
        <v>1.20836054866101</v>
      </c>
      <c r="G139" s="105" t="n">
        <v>-2.85510349750179</v>
      </c>
      <c r="H139" s="105" t="n">
        <v>0.993901061667032</v>
      </c>
      <c r="I139" s="105" t="n">
        <v>2.48662259993706</v>
      </c>
      <c r="J139" s="105" t="n">
        <v>0.44117647058823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81238359151405</v>
      </c>
      <c r="D140" s="105" t="n">
        <v>-1.04712041884817</v>
      </c>
      <c r="E140" s="105" t="n">
        <v>0.379535448610895</v>
      </c>
      <c r="F140" s="105" t="n">
        <v>0.30655050016135</v>
      </c>
      <c r="G140" s="105" t="n">
        <v>-2.57163850110213</v>
      </c>
      <c r="H140" s="105" t="n">
        <v>0.67099082979199</v>
      </c>
      <c r="I140" s="105" t="n">
        <v>2.21130221130221</v>
      </c>
      <c r="J140" s="105" t="n">
        <v>2.049780380673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616312024832439</v>
      </c>
      <c r="D141" s="105" t="n">
        <v>0.529100529100532</v>
      </c>
      <c r="E141" s="105" t="n">
        <v>0.937689050211716</v>
      </c>
      <c r="F141" s="105" t="n">
        <v>1.17419977481099</v>
      </c>
      <c r="G141" s="105" t="n">
        <v>-1.13122171945702</v>
      </c>
      <c r="H141" s="105" t="n">
        <v>0.733170406576321</v>
      </c>
      <c r="I141" s="105" t="n">
        <v>1.35216346153845</v>
      </c>
      <c r="J141" s="105" t="n">
        <v>0.175354694723424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585710453366701</v>
      </c>
      <c r="D142" s="105" t="n">
        <v>-1.05263157894737</v>
      </c>
      <c r="E142" s="105" t="n">
        <v>1.70812106682649</v>
      </c>
      <c r="F142" s="105" t="n">
        <v>1.78060413354531</v>
      </c>
      <c r="G142" s="105" t="n">
        <v>-0.610221205186875</v>
      </c>
      <c r="H142" s="105" t="n">
        <v>0.17644464049404</v>
      </c>
      <c r="I142" s="105" t="n">
        <v>1.06729914023127</v>
      </c>
      <c r="J142" s="105" t="n">
        <v>-0.27052832590706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155576299062105</v>
      </c>
      <c r="D143" s="105" t="n">
        <v>-2.12765957446808</v>
      </c>
      <c r="E143" s="105" t="n">
        <v>-0.220978196817896</v>
      </c>
      <c r="F143" s="105" t="n">
        <v>-0.343642611683848</v>
      </c>
      <c r="G143" s="105" t="n">
        <v>-2.37912509593245</v>
      </c>
      <c r="H143" s="105" t="n">
        <v>0.682518714222795</v>
      </c>
      <c r="I143" s="105" t="n">
        <v>1.40803754766792</v>
      </c>
      <c r="J143" s="105" t="n">
        <v>0.095739588319759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665719865080519</v>
      </c>
      <c r="D144" s="105" t="n">
        <v>1.08695652173914</v>
      </c>
      <c r="E144" s="105" t="n">
        <v>-0.767754318618046</v>
      </c>
      <c r="F144" s="105" t="n">
        <v>-0.57993730407523</v>
      </c>
      <c r="G144" s="105" t="n">
        <v>-1.57232704402517</v>
      </c>
      <c r="H144" s="105" t="n">
        <v>0.765361906844532</v>
      </c>
      <c r="I144" s="105" t="n">
        <v>0.636389933468323</v>
      </c>
      <c r="J144" s="105" t="n">
        <v>0.446357404750515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88703596930857</v>
      </c>
      <c r="D145" s="105" t="n">
        <v>0</v>
      </c>
      <c r="E145" s="105" t="n">
        <v>0.223181074244906</v>
      </c>
      <c r="F145" s="105" t="n">
        <v>0.220715749645279</v>
      </c>
      <c r="G145" s="105" t="n">
        <v>-0.798722044728422</v>
      </c>
      <c r="H145" s="105" t="n">
        <v>0.368923611111114</v>
      </c>
      <c r="I145" s="105" t="n">
        <v>0.74734118999713</v>
      </c>
      <c r="J145" s="105" t="n">
        <v>2.4123155054753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382468017760573</v>
      </c>
      <c r="D146" s="105" t="n">
        <v>-3.76344086021506</v>
      </c>
      <c r="E146" s="105" t="n">
        <v>-0.549287410926368</v>
      </c>
      <c r="F146" s="105" t="n">
        <v>-0.739342457133859</v>
      </c>
      <c r="G146" s="105" t="n">
        <v>-1.44927536231883</v>
      </c>
      <c r="H146" s="105" t="n">
        <v>0</v>
      </c>
      <c r="I146" s="105" t="n">
        <v>-0.22824536376605</v>
      </c>
      <c r="J146" s="105" t="n">
        <v>-0.263443359677666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0176522506619534</v>
      </c>
      <c r="D147" s="105" t="n">
        <v>-0.558659217877107</v>
      </c>
      <c r="E147" s="105" t="n">
        <v>0.283624421555473</v>
      </c>
      <c r="F147" s="105" t="n">
        <v>0.427892234548338</v>
      </c>
      <c r="G147" s="105" t="n">
        <v>-1.47058823529412</v>
      </c>
      <c r="H147" s="105" t="n">
        <v>-0.194594594594605</v>
      </c>
      <c r="I147" s="105" t="n">
        <v>0.114383757506431</v>
      </c>
      <c r="J147" s="105" t="n">
        <v>0.13983840894967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405930109424645</v>
      </c>
      <c r="D148" s="105" t="n">
        <v>-1.12359550561798</v>
      </c>
      <c r="E148" s="105" t="n">
        <v>0.401905328966961</v>
      </c>
      <c r="F148" s="105" t="n">
        <v>0.331387091683766</v>
      </c>
      <c r="G148" s="105" t="n">
        <v>-1.24378109452736</v>
      </c>
      <c r="H148" s="105" t="n">
        <v>0.801559792027746</v>
      </c>
      <c r="I148" s="105" t="n">
        <v>0.942587832047991</v>
      </c>
      <c r="J148" s="105" t="n">
        <v>0.18619084561675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303216734048164</v>
      </c>
      <c r="D149" s="105" t="n">
        <v>-1.13636363636364</v>
      </c>
      <c r="E149" s="105" t="n">
        <v>-0.607857672349894</v>
      </c>
      <c r="F149" s="105" t="n">
        <v>-0.644856873230566</v>
      </c>
      <c r="G149" s="105" t="n">
        <v>-1.9311502938707</v>
      </c>
      <c r="H149" s="105" t="n">
        <v>-0.40833870621104</v>
      </c>
      <c r="I149" s="105" t="n">
        <v>0.650820599886814</v>
      </c>
      <c r="J149" s="105" t="n">
        <v>2.02880594703423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626506024096386</v>
      </c>
      <c r="D150" s="105" t="n">
        <v>1.72413793103448</v>
      </c>
      <c r="E150" s="105" t="n">
        <v>-0.432577565632471</v>
      </c>
      <c r="F150" s="105" t="n">
        <v>-0.459078676586984</v>
      </c>
      <c r="G150" s="105" t="n">
        <v>-2.31164383561644</v>
      </c>
      <c r="H150" s="105" t="n">
        <v>-0.129477772982312</v>
      </c>
      <c r="I150" s="105" t="n">
        <v>-0.2811357885859</v>
      </c>
      <c r="J150" s="105" t="n">
        <v>-1.12325440194292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127854686535585</v>
      </c>
      <c r="D151" s="105" t="n">
        <v>-0.564971751412429</v>
      </c>
      <c r="E151" s="105" t="n">
        <v>0.149812734082389</v>
      </c>
      <c r="F151" s="105" t="n">
        <v>0.14312977099236</v>
      </c>
      <c r="G151" s="105" t="n">
        <v>1.13935144609991</v>
      </c>
      <c r="H151" s="105" t="n">
        <v>-0.388936905790843</v>
      </c>
      <c r="I151" s="105" t="n">
        <v>-0.197349873132225</v>
      </c>
      <c r="J151" s="105" t="n">
        <v>-0.399140313171642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529731161435578</v>
      </c>
      <c r="D152" s="105" t="n">
        <v>-0.568181818181827</v>
      </c>
      <c r="E152" s="105" t="n">
        <v>0.329094988780838</v>
      </c>
      <c r="F152" s="105" t="n">
        <v>0.460536763538187</v>
      </c>
      <c r="G152" s="105" t="n">
        <v>-1.03986135181975</v>
      </c>
      <c r="H152" s="105" t="n">
        <v>-0.303687635574832</v>
      </c>
      <c r="I152" s="105" t="n">
        <v>0.282485875706229</v>
      </c>
      <c r="J152" s="105" t="n">
        <v>1.77250308261408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0834321345453191</v>
      </c>
      <c r="D153" s="105" t="n">
        <v>-1.14285714285714</v>
      </c>
      <c r="E153" s="105" t="n">
        <v>-0.0894587744147799</v>
      </c>
      <c r="F153" s="105" t="n">
        <v>-0.158077774264939</v>
      </c>
      <c r="G153" s="105" t="n">
        <v>-1.0507880910683</v>
      </c>
      <c r="H153" s="105" t="n">
        <v>0.152306353350753</v>
      </c>
      <c r="I153" s="105" t="n">
        <v>1.77464788732395</v>
      </c>
      <c r="J153" s="105" t="n">
        <v>-0.46948356807512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465075465075458</v>
      </c>
      <c r="D154" s="105" t="n">
        <v>1.15606936416187</v>
      </c>
      <c r="E154" s="105" t="n">
        <v>1.13415908073419</v>
      </c>
      <c r="F154" s="105" t="n">
        <v>1.01329955668143</v>
      </c>
      <c r="G154" s="105" t="n">
        <v>0.176991150442476</v>
      </c>
      <c r="H154" s="105" t="n">
        <v>-0.0434499239626405</v>
      </c>
      <c r="I154" s="105" t="n">
        <v>0.442845280929973</v>
      </c>
      <c r="J154" s="105" t="n">
        <v>0.1825928180158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0524063236963883</v>
      </c>
      <c r="D155" s="105" t="n">
        <v>0.571428571428584</v>
      </c>
      <c r="E155" s="105" t="n">
        <v>-0.723033790762855</v>
      </c>
      <c r="F155" s="105" t="n">
        <v>-0.768025078369888</v>
      </c>
      <c r="G155" s="105" t="n">
        <v>-1.85512367491167</v>
      </c>
      <c r="H155" s="105" t="n">
        <v>0.260812866768106</v>
      </c>
      <c r="I155" s="105" t="n">
        <v>0.275558004960047</v>
      </c>
      <c r="J155" s="105" t="n">
        <v>0.53159173754555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61670890500744</v>
      </c>
      <c r="D156" s="105" t="n">
        <v>-0.568181818181827</v>
      </c>
      <c r="E156" s="105" t="n">
        <v>-0.401307966706298</v>
      </c>
      <c r="F156" s="105" t="n">
        <v>-0.300110567051021</v>
      </c>
      <c r="G156" s="105" t="n">
        <v>-0.990099009900973</v>
      </c>
      <c r="H156" s="105" t="n">
        <v>-0.0433557337958064</v>
      </c>
      <c r="I156" s="105" t="n">
        <v>0.247320692497937</v>
      </c>
      <c r="J156" s="105" t="n">
        <v>-0.075540111799369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525187097903768</v>
      </c>
      <c r="D157" s="105" t="n">
        <v>-1.71428571428571</v>
      </c>
      <c r="E157" s="105" t="n">
        <v>0.492463811371422</v>
      </c>
      <c r="F157" s="105" t="n">
        <v>0.50697084917617</v>
      </c>
      <c r="G157" s="105" t="n">
        <v>-2.27272727272727</v>
      </c>
      <c r="H157" s="105" t="n">
        <v>0.108436347863801</v>
      </c>
      <c r="I157" s="105" t="n">
        <v>-0.0548245614034926</v>
      </c>
      <c r="J157" s="105" t="n">
        <v>0.060477774417904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787367131796515</v>
      </c>
      <c r="D158" s="105" t="n">
        <v>-1.74418604651163</v>
      </c>
      <c r="E158" s="105" t="n">
        <v>-0.237600237600233</v>
      </c>
      <c r="F158" s="105" t="n">
        <v>-0.220680958385884</v>
      </c>
      <c r="G158" s="105" t="n">
        <v>-2.79069767441861</v>
      </c>
      <c r="H158" s="105" t="n">
        <v>0.303292894280773</v>
      </c>
      <c r="I158" s="105" t="n">
        <v>1.39879319802523</v>
      </c>
      <c r="J158" s="105" t="n">
        <v>-0.51375037775763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4952939631396</v>
      </c>
      <c r="D159" s="105" t="n">
        <v>-1.18343195266273</v>
      </c>
      <c r="E159" s="105" t="n">
        <v>-0.565644537064614</v>
      </c>
      <c r="F159" s="105" t="n">
        <v>-0.726698262243275</v>
      </c>
      <c r="G159" s="105" t="n">
        <v>0</v>
      </c>
      <c r="H159" s="105" t="n">
        <v>-0.388768898488124</v>
      </c>
      <c r="I159" s="105" t="n">
        <v>0.0540979172301945</v>
      </c>
      <c r="J159" s="105" t="n">
        <v>-0.0151883353584452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0921618537698521</v>
      </c>
      <c r="D160" s="105" t="n">
        <v>0.598802395209575</v>
      </c>
      <c r="E160" s="105" t="n">
        <v>0.164670658682638</v>
      </c>
      <c r="F160" s="105" t="n">
        <v>0.20687460216422</v>
      </c>
      <c r="G160" s="105" t="n">
        <v>-0.191387559808604</v>
      </c>
      <c r="H160" s="105" t="n">
        <v>0.195143104943639</v>
      </c>
      <c r="I160" s="105" t="n">
        <v>0.432549337658813</v>
      </c>
      <c r="J160" s="105" t="n">
        <v>-0.21266899589852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32384794142163</v>
      </c>
      <c r="D161" s="105" t="n">
        <v>2.38095238095238</v>
      </c>
      <c r="E161" s="105" t="n">
        <v>0.687490659094323</v>
      </c>
      <c r="F161" s="105" t="n">
        <v>0.698745434333816</v>
      </c>
      <c r="G161" s="105" t="n">
        <v>-0.767018216682644</v>
      </c>
      <c r="H161" s="105" t="n">
        <v>-0.194763038303407</v>
      </c>
      <c r="I161" s="105" t="n">
        <v>0.403768506056522</v>
      </c>
      <c r="J161" s="105" t="n">
        <v>0.076115086010048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148731408573923</v>
      </c>
      <c r="D162" s="105" t="n">
        <v>-2.90697674418605</v>
      </c>
      <c r="E162" s="105" t="n">
        <v>0.0148434021077577</v>
      </c>
      <c r="F162" s="105" t="n">
        <v>0.236555748304696</v>
      </c>
      <c r="G162" s="105" t="n">
        <v>-3.09178743961353</v>
      </c>
      <c r="H162" s="105" t="n">
        <v>0.195143104943639</v>
      </c>
      <c r="I162" s="105" t="n">
        <v>1.23324396782843</v>
      </c>
      <c r="J162" s="105" t="n">
        <v>0.228171585031944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6141347077838</v>
      </c>
      <c r="D163" s="105" t="n">
        <v>0.598802395209575</v>
      </c>
      <c r="E163" s="105" t="n">
        <v>0.623330365093494</v>
      </c>
      <c r="F163" s="105" t="n">
        <v>0.330396475770939</v>
      </c>
      <c r="G163" s="105" t="n">
        <v>4.58624127617149</v>
      </c>
      <c r="H163" s="105" t="n">
        <v>1.27677991776672</v>
      </c>
      <c r="I163" s="105" t="n">
        <v>1.53601694915255</v>
      </c>
      <c r="J163" s="105" t="n">
        <v>0.561541963879208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609413493538497</v>
      </c>
      <c r="D164" s="105" t="n">
        <v>1.78571428571428</v>
      </c>
      <c r="E164" s="105" t="n">
        <v>1.16519174041298</v>
      </c>
      <c r="F164" s="105" t="n">
        <v>1.33291516387015</v>
      </c>
      <c r="G164" s="105" t="n">
        <v>-0.0953288846520479</v>
      </c>
      <c r="H164" s="105" t="n">
        <v>-0.106837606837601</v>
      </c>
      <c r="I164" s="105" t="n">
        <v>2.08659363588941</v>
      </c>
      <c r="J164" s="105" t="n">
        <v>-0.22638092363416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90927055588961</v>
      </c>
      <c r="D165" s="105" t="n">
        <v>0</v>
      </c>
      <c r="E165" s="105" t="n">
        <v>-0.204111386499491</v>
      </c>
      <c r="F165" s="105" t="n">
        <v>-0.0928505106778061</v>
      </c>
      <c r="G165" s="105" t="n">
        <v>1.24045801526718</v>
      </c>
      <c r="H165" s="105" t="n">
        <v>0.663101604278069</v>
      </c>
      <c r="I165" s="105" t="n">
        <v>0.510986203372511</v>
      </c>
      <c r="J165" s="105" t="n">
        <v>0.62017849039479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27091445932646</v>
      </c>
      <c r="D166" s="105" t="n">
        <v>1.75438596491229</v>
      </c>
      <c r="E166" s="105" t="n">
        <v>1.49013878743607</v>
      </c>
      <c r="F166" s="105" t="n">
        <v>1.54894671623296</v>
      </c>
      <c r="G166" s="105" t="n">
        <v>2.63901979264844</v>
      </c>
      <c r="H166" s="105" t="n">
        <v>0.956226094347628</v>
      </c>
      <c r="I166" s="105" t="n">
        <v>1.77935943060497</v>
      </c>
      <c r="J166" s="105" t="n">
        <v>0.73662056524355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08594608298827</v>
      </c>
      <c r="D167" s="105" t="n">
        <v>1.14942528735634</v>
      </c>
      <c r="E167" s="105" t="n">
        <v>2.13041600690946</v>
      </c>
      <c r="F167" s="105" t="n">
        <v>2.02867602196461</v>
      </c>
      <c r="G167" s="105" t="n">
        <v>-0.826446280991732</v>
      </c>
      <c r="H167" s="105" t="n">
        <v>1.01031361818565</v>
      </c>
      <c r="I167" s="105" t="n">
        <v>2.02297702297702</v>
      </c>
      <c r="J167" s="105" t="n">
        <v>-0.194000895388754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271705053714015</v>
      </c>
      <c r="D168" s="105" t="n">
        <v>0.568181818181813</v>
      </c>
      <c r="E168" s="105" t="n">
        <v>-0.366455250176188</v>
      </c>
      <c r="F168" s="105" t="n">
        <v>-0.0896995066527211</v>
      </c>
      <c r="G168" s="105" t="n">
        <v>-0.185185185185205</v>
      </c>
      <c r="H168" s="105" t="n">
        <v>0.541779537403613</v>
      </c>
      <c r="I168" s="105" t="n">
        <v>0.465116279069761</v>
      </c>
      <c r="J168" s="105" t="n">
        <v>0.70275119617224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971318992829765</v>
      </c>
      <c r="D169" s="105" t="n">
        <v>1.12994350282487</v>
      </c>
      <c r="E169" s="105" t="n">
        <v>1.52779742537841</v>
      </c>
      <c r="F169" s="105" t="n">
        <v>1.55618734101452</v>
      </c>
      <c r="G169" s="105" t="n">
        <v>1.02040816326532</v>
      </c>
      <c r="H169" s="105" t="n">
        <v>1.07772020725389</v>
      </c>
      <c r="I169" s="105" t="n">
        <v>1.87621832358676</v>
      </c>
      <c r="J169" s="105" t="n">
        <v>-0.25241276911654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48631352958178</v>
      </c>
      <c r="D170" s="105" t="n">
        <v>2.79329608938548</v>
      </c>
      <c r="E170" s="105" t="n">
        <v>1.56054061585623</v>
      </c>
      <c r="F170" s="105" t="n">
        <v>1.48813908943568</v>
      </c>
      <c r="G170" s="105" t="n">
        <v>1.10192837465564</v>
      </c>
      <c r="H170" s="105" t="n">
        <v>0.820176337912642</v>
      </c>
      <c r="I170" s="105" t="n">
        <v>1.53073427409711</v>
      </c>
      <c r="J170" s="105" t="n">
        <v>1.89044358440012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858386558724206</v>
      </c>
      <c r="D171" s="105" t="n">
        <v>0.543478260869563</v>
      </c>
      <c r="E171" s="105" t="n">
        <v>0.713403759089033</v>
      </c>
      <c r="F171" s="105" t="n">
        <v>0.580720092915229</v>
      </c>
      <c r="G171" s="105" t="n">
        <v>-0.726612170753853</v>
      </c>
      <c r="H171" s="105" t="n">
        <v>0.447427293064891</v>
      </c>
      <c r="I171" s="105" t="n">
        <v>1.71967020023556</v>
      </c>
      <c r="J171" s="105" t="n">
        <v>1.03725346968588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943852855759928</v>
      </c>
      <c r="D172" s="105" t="n">
        <v>1.0810810810811</v>
      </c>
      <c r="E172" s="105" t="n">
        <v>-0.29968669118648</v>
      </c>
      <c r="F172" s="105" t="n">
        <v>-0.0144341801385792</v>
      </c>
      <c r="G172" s="105" t="n">
        <v>0.823421774931376</v>
      </c>
      <c r="H172" s="105" t="n">
        <v>4.3531079165823</v>
      </c>
      <c r="I172" s="105" t="n">
        <v>1.06530801296898</v>
      </c>
      <c r="J172" s="105" t="n">
        <v>-0.231347599768654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459522097019118</v>
      </c>
      <c r="D173" s="105" t="n">
        <v>0</v>
      </c>
      <c r="E173" s="105" t="n">
        <v>0.970077879491754</v>
      </c>
      <c r="F173" s="105" t="n">
        <v>0.923920889273859</v>
      </c>
      <c r="G173" s="105" t="n">
        <v>0.635208711433762</v>
      </c>
      <c r="H173" s="105" t="n">
        <v>-2.03725261932479</v>
      </c>
      <c r="I173" s="105" t="n">
        <v>0.0916590284142984</v>
      </c>
      <c r="J173" s="105" t="n">
        <v>2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3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4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4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9008</v>
      </c>
      <c r="D11" s="248" t="n">
        <v>1646</v>
      </c>
      <c r="E11" s="248" t="n">
        <v>11713</v>
      </c>
      <c r="F11" s="248" t="n">
        <v>10945</v>
      </c>
      <c r="G11" s="248" t="n">
        <v>2778</v>
      </c>
      <c r="H11" s="248" t="n">
        <v>9320</v>
      </c>
      <c r="I11" s="248" t="n">
        <v>3663</v>
      </c>
      <c r="J11" s="248" t="n">
        <v>9879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8746</v>
      </c>
      <c r="D12" s="248" t="n">
        <v>1530</v>
      </c>
      <c r="E12" s="248" t="n">
        <v>11471</v>
      </c>
      <c r="F12" s="248" t="n">
        <v>10719</v>
      </c>
      <c r="G12" s="248" t="n">
        <v>2806</v>
      </c>
      <c r="H12" s="248" t="n">
        <v>9314</v>
      </c>
      <c r="I12" s="248" t="n">
        <v>3719</v>
      </c>
      <c r="J12" s="248" t="n">
        <v>9895</v>
      </c>
    </row>
    <row r="13" customFormat="false" ht="11.1" hidden="true" customHeight="true" outlineLevel="0" collapsed="false">
      <c r="A13" s="100"/>
      <c r="B13" s="101" t="s">
        <v>300</v>
      </c>
      <c r="C13" s="248" t="n">
        <v>38405</v>
      </c>
      <c r="D13" s="248" t="n">
        <v>1467</v>
      </c>
      <c r="E13" s="248" t="n">
        <v>11168</v>
      </c>
      <c r="F13" s="248" t="n">
        <v>10437</v>
      </c>
      <c r="G13" s="248" t="n">
        <v>2814</v>
      </c>
      <c r="H13" s="248" t="n">
        <v>9299</v>
      </c>
      <c r="I13" s="248" t="n">
        <v>3753</v>
      </c>
      <c r="J13" s="248" t="n">
        <v>9912</v>
      </c>
    </row>
    <row r="14" customFormat="false" ht="11.1" hidden="true" customHeight="true" outlineLevel="0" collapsed="false">
      <c r="A14" s="100"/>
      <c r="B14" s="101" t="s">
        <v>301</v>
      </c>
      <c r="C14" s="248" t="n">
        <v>38330</v>
      </c>
      <c r="D14" s="248" t="n">
        <v>1426</v>
      </c>
      <c r="E14" s="248" t="n">
        <v>10974</v>
      </c>
      <c r="F14" s="248" t="n">
        <v>10263</v>
      </c>
      <c r="G14" s="248" t="n">
        <v>2819</v>
      </c>
      <c r="H14" s="248" t="n">
        <v>9335</v>
      </c>
      <c r="I14" s="248" t="n">
        <v>3810</v>
      </c>
      <c r="J14" s="248" t="n">
        <v>997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8283</v>
      </c>
      <c r="D15" s="248" t="n">
        <v>1361</v>
      </c>
      <c r="E15" s="248" t="n">
        <v>10749</v>
      </c>
      <c r="F15" s="248" t="n">
        <v>10059</v>
      </c>
      <c r="G15" s="248" t="n">
        <v>2882</v>
      </c>
      <c r="H15" s="248" t="n">
        <v>9368</v>
      </c>
      <c r="I15" s="248" t="n">
        <v>3872</v>
      </c>
      <c r="J15" s="248" t="n">
        <v>10040</v>
      </c>
    </row>
    <row r="16" customFormat="false" ht="11.1" hidden="true" customHeight="true" outlineLevel="0" collapsed="false">
      <c r="A16" s="100"/>
      <c r="B16" s="101" t="s">
        <v>299</v>
      </c>
      <c r="C16" s="248" t="n">
        <v>38150</v>
      </c>
      <c r="D16" s="248" t="n">
        <v>1314</v>
      </c>
      <c r="E16" s="248" t="n">
        <v>10554</v>
      </c>
      <c r="F16" s="248" t="n">
        <v>9881</v>
      </c>
      <c r="G16" s="248" t="n">
        <v>2921</v>
      </c>
      <c r="H16" s="248" t="n">
        <v>9356</v>
      </c>
      <c r="I16" s="248" t="n">
        <v>3921</v>
      </c>
      <c r="J16" s="248" t="n">
        <v>10081</v>
      </c>
    </row>
    <row r="17" customFormat="false" ht="11.1" hidden="true" customHeight="true" outlineLevel="0" collapsed="false">
      <c r="A17" s="100"/>
      <c r="B17" s="101" t="s">
        <v>300</v>
      </c>
      <c r="C17" s="248" t="n">
        <v>37973</v>
      </c>
      <c r="D17" s="248" t="n">
        <v>1275</v>
      </c>
      <c r="E17" s="248" t="n">
        <v>10373</v>
      </c>
      <c r="F17" s="248" t="n">
        <v>9716</v>
      </c>
      <c r="G17" s="248" t="n">
        <v>2935</v>
      </c>
      <c r="H17" s="248" t="n">
        <v>9340</v>
      </c>
      <c r="I17" s="248" t="n">
        <v>3957</v>
      </c>
      <c r="J17" s="248" t="n">
        <v>10109</v>
      </c>
    </row>
    <row r="18" customFormat="false" ht="11.1" hidden="true" customHeight="true" outlineLevel="0" collapsed="false">
      <c r="A18" s="100"/>
      <c r="B18" s="101" t="s">
        <v>301</v>
      </c>
      <c r="C18" s="248" t="n">
        <v>37813</v>
      </c>
      <c r="D18" s="248" t="n">
        <v>1245</v>
      </c>
      <c r="E18" s="248" t="n">
        <v>10192</v>
      </c>
      <c r="F18" s="248" t="n">
        <v>9550</v>
      </c>
      <c r="G18" s="248" t="n">
        <v>2939</v>
      </c>
      <c r="H18" s="248" t="n">
        <v>9321</v>
      </c>
      <c r="I18" s="248" t="n">
        <v>3990</v>
      </c>
      <c r="J18" s="248" t="n">
        <v>1012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7754</v>
      </c>
      <c r="D19" s="248" t="n">
        <v>1222</v>
      </c>
      <c r="E19" s="248" t="n">
        <v>10006</v>
      </c>
      <c r="F19" s="248" t="n">
        <v>9368</v>
      </c>
      <c r="G19" s="248" t="n">
        <v>2991</v>
      </c>
      <c r="H19" s="248" t="n">
        <v>9344</v>
      </c>
      <c r="I19" s="248" t="n">
        <v>4028</v>
      </c>
      <c r="J19" s="248" t="n">
        <v>10149</v>
      </c>
    </row>
    <row r="20" customFormat="false" ht="11.1" hidden="true" customHeight="true" outlineLevel="0" collapsed="false">
      <c r="A20" s="100"/>
      <c r="B20" s="101" t="s">
        <v>299</v>
      </c>
      <c r="C20" s="248" t="n">
        <v>37592</v>
      </c>
      <c r="D20" s="248" t="n">
        <v>1201</v>
      </c>
      <c r="E20" s="248" t="n">
        <v>9821</v>
      </c>
      <c r="F20" s="248" t="n">
        <v>9197</v>
      </c>
      <c r="G20" s="248" t="n">
        <v>3016</v>
      </c>
      <c r="H20" s="248" t="n">
        <v>9333</v>
      </c>
      <c r="I20" s="248" t="n">
        <v>4056</v>
      </c>
      <c r="J20" s="248" t="n">
        <v>10164</v>
      </c>
    </row>
    <row r="21" customFormat="false" ht="11.1" hidden="true" customHeight="true" outlineLevel="0" collapsed="false">
      <c r="A21" s="100"/>
      <c r="B21" s="101" t="s">
        <v>300</v>
      </c>
      <c r="C21" s="248" t="n">
        <v>37475</v>
      </c>
      <c r="D21" s="248" t="n">
        <v>1182</v>
      </c>
      <c r="E21" s="248" t="n">
        <v>9638</v>
      </c>
      <c r="F21" s="248" t="n">
        <v>9027</v>
      </c>
      <c r="G21" s="248" t="n">
        <v>3043</v>
      </c>
      <c r="H21" s="248" t="n">
        <v>9330</v>
      </c>
      <c r="I21" s="248" t="n">
        <v>4106</v>
      </c>
      <c r="J21" s="248" t="n">
        <v>10183</v>
      </c>
    </row>
    <row r="22" customFormat="false" ht="11.1" hidden="true" customHeight="true" outlineLevel="0" collapsed="false">
      <c r="A22" s="100"/>
      <c r="B22" s="101" t="s">
        <v>301</v>
      </c>
      <c r="C22" s="248" t="n">
        <v>37411</v>
      </c>
      <c r="D22" s="248" t="n">
        <v>1167</v>
      </c>
      <c r="E22" s="248" t="n">
        <v>9491</v>
      </c>
      <c r="F22" s="248" t="n">
        <v>8883</v>
      </c>
      <c r="G22" s="248" t="n">
        <v>3072</v>
      </c>
      <c r="H22" s="248" t="n">
        <v>9318</v>
      </c>
      <c r="I22" s="248" t="n">
        <v>4154</v>
      </c>
      <c r="J22" s="248" t="n">
        <v>10204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7511</v>
      </c>
      <c r="D23" s="248" t="n">
        <v>1157</v>
      </c>
      <c r="E23" s="248" t="n">
        <v>9390</v>
      </c>
      <c r="F23" s="248" t="n">
        <v>8790</v>
      </c>
      <c r="G23" s="248" t="n">
        <v>3125</v>
      </c>
      <c r="H23" s="248" t="n">
        <v>9317</v>
      </c>
      <c r="I23" s="248" t="n">
        <v>4211</v>
      </c>
      <c r="J23" s="248" t="n">
        <v>10299</v>
      </c>
    </row>
    <row r="24" customFormat="false" ht="11.1" hidden="true" customHeight="true" outlineLevel="0" collapsed="false">
      <c r="A24" s="100"/>
      <c r="B24" s="101" t="s">
        <v>299</v>
      </c>
      <c r="C24" s="248" t="n">
        <v>37465</v>
      </c>
      <c r="D24" s="248" t="n">
        <v>1145</v>
      </c>
      <c r="E24" s="248" t="n">
        <v>9265</v>
      </c>
      <c r="F24" s="248" t="n">
        <v>8676</v>
      </c>
      <c r="G24" s="248" t="n">
        <v>3157</v>
      </c>
      <c r="H24" s="248" t="n">
        <v>9305</v>
      </c>
      <c r="I24" s="248" t="n">
        <v>4255</v>
      </c>
      <c r="J24" s="248" t="n">
        <v>10338</v>
      </c>
    </row>
    <row r="25" customFormat="false" ht="11.1" hidden="true" customHeight="true" outlineLevel="0" collapsed="false">
      <c r="A25" s="100"/>
      <c r="B25" s="101" t="s">
        <v>300</v>
      </c>
      <c r="C25" s="248" t="n">
        <v>37504</v>
      </c>
      <c r="D25" s="248" t="n">
        <v>1137</v>
      </c>
      <c r="E25" s="248" t="n">
        <v>9186</v>
      </c>
      <c r="F25" s="248" t="n">
        <v>8598</v>
      </c>
      <c r="G25" s="248" t="n">
        <v>3186</v>
      </c>
      <c r="H25" s="248" t="n">
        <v>9297</v>
      </c>
      <c r="I25" s="248" t="n">
        <v>4301</v>
      </c>
      <c r="J25" s="248" t="n">
        <v>10402</v>
      </c>
    </row>
    <row r="26" customFormat="false" ht="11.1" hidden="true" customHeight="true" outlineLevel="0" collapsed="false">
      <c r="A26" s="100"/>
      <c r="B26" s="101" t="s">
        <v>301</v>
      </c>
      <c r="C26" s="248" t="n">
        <v>37571</v>
      </c>
      <c r="D26" s="248" t="n">
        <v>1132</v>
      </c>
      <c r="E26" s="248" t="n">
        <v>9123</v>
      </c>
      <c r="F26" s="248" t="n">
        <v>8545</v>
      </c>
      <c r="G26" s="248" t="n">
        <v>3219</v>
      </c>
      <c r="H26" s="248" t="n">
        <v>9296</v>
      </c>
      <c r="I26" s="248" t="n">
        <v>4347</v>
      </c>
      <c r="J26" s="248" t="n">
        <v>10450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7612</v>
      </c>
      <c r="D27" s="248" t="n">
        <v>1115</v>
      </c>
      <c r="E27" s="248" t="n">
        <v>9089</v>
      </c>
      <c r="F27" s="248" t="n">
        <v>8514</v>
      </c>
      <c r="G27" s="248" t="n">
        <v>3248</v>
      </c>
      <c r="H27" s="248" t="n">
        <v>9283</v>
      </c>
      <c r="I27" s="248" t="n">
        <v>4385</v>
      </c>
      <c r="J27" s="248" t="n">
        <v>10478</v>
      </c>
    </row>
    <row r="28" customFormat="false" ht="11.1" hidden="true" customHeight="true" outlineLevel="0" collapsed="false">
      <c r="A28" s="100"/>
      <c r="B28" s="101" t="s">
        <v>299</v>
      </c>
      <c r="C28" s="248" t="n">
        <v>37614</v>
      </c>
      <c r="D28" s="248" t="n">
        <v>1103</v>
      </c>
      <c r="E28" s="248" t="n">
        <v>9032</v>
      </c>
      <c r="F28" s="248" t="n">
        <v>8466</v>
      </c>
      <c r="G28" s="248" t="n">
        <v>3245</v>
      </c>
      <c r="H28" s="248" t="n">
        <v>9298</v>
      </c>
      <c r="I28" s="248" t="n">
        <v>4434</v>
      </c>
      <c r="J28" s="248" t="n">
        <v>10509</v>
      </c>
    </row>
    <row r="29" customFormat="false" ht="11.1" hidden="true" customHeight="true" outlineLevel="0" collapsed="false">
      <c r="A29" s="100"/>
      <c r="B29" s="101" t="s">
        <v>300</v>
      </c>
      <c r="C29" s="248" t="n">
        <v>37581</v>
      </c>
      <c r="D29" s="248" t="n">
        <v>1063</v>
      </c>
      <c r="E29" s="248" t="n">
        <v>8981</v>
      </c>
      <c r="F29" s="248" t="n">
        <v>8423</v>
      </c>
      <c r="G29" s="248" t="n">
        <v>3224</v>
      </c>
      <c r="H29" s="248" t="n">
        <v>9308</v>
      </c>
      <c r="I29" s="248" t="n">
        <v>4460</v>
      </c>
      <c r="J29" s="248" t="n">
        <v>10553</v>
      </c>
    </row>
    <row r="30" customFormat="false" ht="11.1" hidden="true" customHeight="true" outlineLevel="0" collapsed="false">
      <c r="A30" s="100"/>
      <c r="B30" s="101" t="s">
        <v>301</v>
      </c>
      <c r="C30" s="248" t="n">
        <v>37591</v>
      </c>
      <c r="D30" s="248" t="n">
        <v>1035</v>
      </c>
      <c r="E30" s="248" t="n">
        <v>8920</v>
      </c>
      <c r="F30" s="248" t="n">
        <v>8368</v>
      </c>
      <c r="G30" s="248" t="n">
        <v>3226</v>
      </c>
      <c r="H30" s="248" t="n">
        <v>9308</v>
      </c>
      <c r="I30" s="248" t="n">
        <v>4498</v>
      </c>
      <c r="J30" s="248" t="n">
        <v>1060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7513</v>
      </c>
      <c r="D31" s="248" t="n">
        <v>977</v>
      </c>
      <c r="E31" s="248" t="n">
        <v>8851</v>
      </c>
      <c r="F31" s="248" t="n">
        <v>8303</v>
      </c>
      <c r="G31" s="248" t="n">
        <v>3139</v>
      </c>
      <c r="H31" s="248" t="n">
        <v>9301</v>
      </c>
      <c r="I31" s="248" t="n">
        <v>4552</v>
      </c>
      <c r="J31" s="248" t="n">
        <v>10668</v>
      </c>
    </row>
    <row r="32" customFormat="false" ht="11.1" hidden="true" customHeight="true" outlineLevel="0" collapsed="false">
      <c r="A32" s="100"/>
      <c r="B32" s="101" t="s">
        <v>299</v>
      </c>
      <c r="C32" s="248" t="n">
        <v>37553</v>
      </c>
      <c r="D32" s="248" t="n">
        <v>972</v>
      </c>
      <c r="E32" s="248" t="n">
        <v>8786</v>
      </c>
      <c r="F32" s="248" t="n">
        <v>8247</v>
      </c>
      <c r="G32" s="248" t="n">
        <v>3149</v>
      </c>
      <c r="H32" s="248" t="n">
        <v>9309</v>
      </c>
      <c r="I32" s="248" t="n">
        <v>4590</v>
      </c>
      <c r="J32" s="248" t="n">
        <v>10757</v>
      </c>
    </row>
    <row r="33" customFormat="false" ht="11.1" hidden="true" customHeight="true" outlineLevel="0" collapsed="false">
      <c r="A33" s="100"/>
      <c r="B33" s="101" t="s">
        <v>300</v>
      </c>
      <c r="C33" s="248" t="n">
        <v>37492</v>
      </c>
      <c r="D33" s="248" t="n">
        <v>971</v>
      </c>
      <c r="E33" s="248" t="n">
        <v>8712</v>
      </c>
      <c r="F33" s="248" t="n">
        <v>8181</v>
      </c>
      <c r="G33" s="248" t="n">
        <v>3141</v>
      </c>
      <c r="H33" s="248" t="n">
        <v>9290</v>
      </c>
      <c r="I33" s="248" t="n">
        <v>4623</v>
      </c>
      <c r="J33" s="248" t="n">
        <v>10765</v>
      </c>
    </row>
    <row r="34" customFormat="false" ht="11.1" hidden="true" customHeight="true" outlineLevel="0" collapsed="false">
      <c r="A34" s="100"/>
      <c r="B34" s="101" t="s">
        <v>301</v>
      </c>
      <c r="C34" s="248" t="n">
        <v>37411</v>
      </c>
      <c r="D34" s="248" t="n">
        <v>967</v>
      </c>
      <c r="E34" s="248" t="n">
        <v>8652</v>
      </c>
      <c r="F34" s="248" t="n">
        <v>8132</v>
      </c>
      <c r="G34" s="248" t="n">
        <v>3111</v>
      </c>
      <c r="H34" s="248" t="n">
        <v>9292</v>
      </c>
      <c r="I34" s="248" t="n">
        <v>4669</v>
      </c>
      <c r="J34" s="248" t="n">
        <v>1072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7381</v>
      </c>
      <c r="D35" s="248" t="n">
        <v>940</v>
      </c>
      <c r="E35" s="248" t="n">
        <v>8622</v>
      </c>
      <c r="F35" s="248" t="n">
        <v>8114</v>
      </c>
      <c r="G35" s="248" t="n">
        <v>2969</v>
      </c>
      <c r="H35" s="248" t="n">
        <v>9303</v>
      </c>
      <c r="I35" s="248" t="n">
        <v>4715</v>
      </c>
      <c r="J35" s="248" t="n">
        <v>10796</v>
      </c>
    </row>
    <row r="36" customFormat="false" ht="11.1" hidden="true" customHeight="true" outlineLevel="0" collapsed="false">
      <c r="A36" s="100"/>
      <c r="B36" s="101" t="s">
        <v>299</v>
      </c>
      <c r="C36" s="248" t="n">
        <v>37439</v>
      </c>
      <c r="D36" s="248" t="n">
        <v>958</v>
      </c>
      <c r="E36" s="248" t="n">
        <v>8596</v>
      </c>
      <c r="F36" s="248" t="n">
        <v>8094</v>
      </c>
      <c r="G36" s="248" t="n">
        <v>3036</v>
      </c>
      <c r="H36" s="248" t="n">
        <v>9289</v>
      </c>
      <c r="I36" s="248" t="n">
        <v>4755</v>
      </c>
      <c r="J36" s="248" t="n">
        <v>10814</v>
      </c>
    </row>
    <row r="37" customFormat="false" ht="11.1" hidden="true" customHeight="true" outlineLevel="0" collapsed="false">
      <c r="A37" s="100"/>
      <c r="B37" s="101" t="s">
        <v>300</v>
      </c>
      <c r="C37" s="248" t="n">
        <v>37507</v>
      </c>
      <c r="D37" s="248" t="n">
        <v>955</v>
      </c>
      <c r="E37" s="248" t="n">
        <v>8589</v>
      </c>
      <c r="F37" s="248" t="n">
        <v>8094</v>
      </c>
      <c r="G37" s="248" t="n">
        <v>3026</v>
      </c>
      <c r="H37" s="248" t="n">
        <v>9314</v>
      </c>
      <c r="I37" s="248" t="n">
        <v>4817</v>
      </c>
      <c r="J37" s="248" t="n">
        <v>10822</v>
      </c>
    </row>
    <row r="38" customFormat="false" ht="11.1" hidden="true" customHeight="true" outlineLevel="0" collapsed="false">
      <c r="A38" s="100"/>
      <c r="B38" s="101" t="s">
        <v>301</v>
      </c>
      <c r="C38" s="248" t="n">
        <v>37506</v>
      </c>
      <c r="D38" s="248" t="n">
        <v>958</v>
      </c>
      <c r="E38" s="248" t="n">
        <v>8574</v>
      </c>
      <c r="F38" s="248" t="n">
        <v>8078</v>
      </c>
      <c r="G38" s="248" t="n">
        <v>3000</v>
      </c>
      <c r="H38" s="248" t="n">
        <v>9323</v>
      </c>
      <c r="I38" s="248" t="n">
        <v>4874</v>
      </c>
      <c r="J38" s="248" t="n">
        <v>1078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7602</v>
      </c>
      <c r="D39" s="248" t="n">
        <v>950</v>
      </c>
      <c r="E39" s="248" t="n">
        <v>8578</v>
      </c>
      <c r="F39" s="248" t="n">
        <v>8089</v>
      </c>
      <c r="G39" s="248" t="n">
        <v>2939</v>
      </c>
      <c r="H39" s="248" t="n">
        <v>9342</v>
      </c>
      <c r="I39" s="248" t="n">
        <v>4943</v>
      </c>
      <c r="J39" s="248" t="n">
        <v>10815</v>
      </c>
    </row>
    <row r="40" customFormat="false" ht="11.1" hidden="true" customHeight="true" outlineLevel="0" collapsed="false">
      <c r="A40" s="100"/>
      <c r="B40" s="101" t="s">
        <v>299</v>
      </c>
      <c r="C40" s="248" t="n">
        <v>37817</v>
      </c>
      <c r="D40" s="248" t="n">
        <v>954</v>
      </c>
      <c r="E40" s="248" t="n">
        <v>8626</v>
      </c>
      <c r="F40" s="248" t="n">
        <v>8145</v>
      </c>
      <c r="G40" s="248" t="n">
        <v>2911</v>
      </c>
      <c r="H40" s="248" t="n">
        <v>9432</v>
      </c>
      <c r="I40" s="248" t="n">
        <v>5032</v>
      </c>
      <c r="J40" s="248" t="n">
        <v>10871</v>
      </c>
    </row>
    <row r="41" customFormat="false" ht="11.1" hidden="true" customHeight="true" outlineLevel="0" collapsed="false">
      <c r="A41" s="100"/>
      <c r="B41" s="101" t="s">
        <v>300</v>
      </c>
      <c r="C41" s="248" t="n">
        <v>38029</v>
      </c>
      <c r="D41" s="248" t="n">
        <v>968</v>
      </c>
      <c r="E41" s="248" t="n">
        <v>8599</v>
      </c>
      <c r="F41" s="248" t="n">
        <v>8123</v>
      </c>
      <c r="G41" s="248" t="n">
        <v>2918</v>
      </c>
      <c r="H41" s="248" t="n">
        <v>9457</v>
      </c>
      <c r="I41" s="248" t="n">
        <v>5118</v>
      </c>
      <c r="J41" s="248" t="n">
        <v>10984</v>
      </c>
    </row>
    <row r="42" customFormat="false" ht="11.1" hidden="true" customHeight="true" outlineLevel="0" collapsed="false">
      <c r="A42" s="100"/>
      <c r="B42" s="101" t="s">
        <v>301</v>
      </c>
      <c r="C42" s="248" t="n">
        <v>38183</v>
      </c>
      <c r="D42" s="248" t="n">
        <v>958</v>
      </c>
      <c r="E42" s="248" t="n">
        <v>8604</v>
      </c>
      <c r="F42" s="248" t="n">
        <v>8129</v>
      </c>
      <c r="G42" s="248" t="n">
        <v>2879</v>
      </c>
      <c r="H42" s="248" t="n">
        <v>9490</v>
      </c>
      <c r="I42" s="248" t="n">
        <v>5205</v>
      </c>
      <c r="J42" s="248" t="n">
        <v>1105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8229</v>
      </c>
      <c r="D43" s="248" t="n">
        <v>949</v>
      </c>
      <c r="E43" s="248" t="n">
        <v>8528</v>
      </c>
      <c r="F43" s="248" t="n">
        <v>8067</v>
      </c>
      <c r="G43" s="248" t="n">
        <v>2885</v>
      </c>
      <c r="H43" s="248" t="n">
        <v>9506</v>
      </c>
      <c r="I43" s="248" t="n">
        <v>5272</v>
      </c>
      <c r="J43" s="248" t="n">
        <v>11063</v>
      </c>
    </row>
    <row r="44" customFormat="false" ht="11.1" hidden="true" customHeight="true" outlineLevel="0" collapsed="false">
      <c r="A44" s="100"/>
      <c r="B44" s="101" t="s">
        <v>299</v>
      </c>
      <c r="C44" s="248" t="n">
        <v>38194</v>
      </c>
      <c r="D44" s="248" t="n">
        <v>943</v>
      </c>
      <c r="E44" s="248" t="n">
        <v>8468</v>
      </c>
      <c r="F44" s="248" t="n">
        <v>8017</v>
      </c>
      <c r="G44" s="248" t="n">
        <v>2858</v>
      </c>
      <c r="H44" s="248" t="n">
        <v>9498</v>
      </c>
      <c r="I44" s="248" t="n">
        <v>5369</v>
      </c>
      <c r="J44" s="248" t="n">
        <v>11069</v>
      </c>
    </row>
    <row r="45" customFormat="false" ht="11.1" hidden="true" customHeight="true" outlineLevel="0" collapsed="false">
      <c r="A45" s="100"/>
      <c r="B45" s="101" t="s">
        <v>300</v>
      </c>
      <c r="C45" s="248" t="n">
        <v>38547</v>
      </c>
      <c r="D45" s="248" t="n">
        <v>950</v>
      </c>
      <c r="E45" s="248" t="n">
        <v>8481</v>
      </c>
      <c r="F45" s="248" t="n">
        <v>8031</v>
      </c>
      <c r="G45" s="248" t="n">
        <v>2849</v>
      </c>
      <c r="H45" s="248" t="n">
        <v>9654</v>
      </c>
      <c r="I45" s="248" t="n">
        <v>5498</v>
      </c>
      <c r="J45" s="248" t="n">
        <v>11130</v>
      </c>
    </row>
    <row r="46" customFormat="false" ht="11.1" hidden="true" customHeight="true" outlineLevel="0" collapsed="false">
      <c r="A46" s="100"/>
      <c r="B46" s="101" t="s">
        <v>301</v>
      </c>
      <c r="C46" s="248" t="n">
        <v>38721</v>
      </c>
      <c r="D46" s="248" t="n">
        <v>943</v>
      </c>
      <c r="E46" s="248" t="n">
        <v>8485</v>
      </c>
      <c r="F46" s="248" t="n">
        <v>8037</v>
      </c>
      <c r="G46" s="248" t="n">
        <v>2850</v>
      </c>
      <c r="H46" s="248" t="n">
        <v>9693</v>
      </c>
      <c r="I46" s="248" t="n">
        <v>5567</v>
      </c>
      <c r="J46" s="248" t="n">
        <v>1117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8941</v>
      </c>
      <c r="D47" s="248" t="n">
        <v>942</v>
      </c>
      <c r="E47" s="248" t="n">
        <v>8502</v>
      </c>
      <c r="F47" s="248" t="n">
        <v>8066</v>
      </c>
      <c r="G47" s="248" t="n">
        <v>2846</v>
      </c>
      <c r="H47" s="248" t="n">
        <v>9736</v>
      </c>
      <c r="I47" s="248" t="n">
        <v>5672</v>
      </c>
      <c r="J47" s="248" t="n">
        <v>11221</v>
      </c>
    </row>
    <row r="48" customFormat="false" ht="11.1" hidden="true" customHeight="true" outlineLevel="0" collapsed="false">
      <c r="A48" s="100"/>
      <c r="B48" s="101" t="s">
        <v>299</v>
      </c>
      <c r="C48" s="248" t="n">
        <v>39108</v>
      </c>
      <c r="D48" s="248" t="n">
        <v>938</v>
      </c>
      <c r="E48" s="248" t="n">
        <v>8527</v>
      </c>
      <c r="F48" s="248" t="n">
        <v>8099</v>
      </c>
      <c r="G48" s="248" t="n">
        <v>2794</v>
      </c>
      <c r="H48" s="248" t="n">
        <v>9813</v>
      </c>
      <c r="I48" s="248" t="n">
        <v>5776</v>
      </c>
      <c r="J48" s="248" t="n">
        <v>11273</v>
      </c>
    </row>
    <row r="49" customFormat="false" ht="11.1" hidden="true" customHeight="true" outlineLevel="0" collapsed="false">
      <c r="A49" s="100"/>
      <c r="B49" s="101" t="s">
        <v>300</v>
      </c>
      <c r="C49" s="248" t="n">
        <v>39193</v>
      </c>
      <c r="D49" s="248" t="n">
        <v>934</v>
      </c>
      <c r="E49" s="248" t="n">
        <v>8538</v>
      </c>
      <c r="F49" s="248" t="n">
        <v>8117</v>
      </c>
      <c r="G49" s="248" t="n">
        <v>2741</v>
      </c>
      <c r="H49" s="248" t="n">
        <v>9859</v>
      </c>
      <c r="I49" s="248" t="n">
        <v>5852</v>
      </c>
      <c r="J49" s="248" t="n">
        <v>11284</v>
      </c>
    </row>
    <row r="50" customFormat="false" ht="11.1" hidden="true" customHeight="true" outlineLevel="0" collapsed="false">
      <c r="A50" s="100"/>
      <c r="B50" s="101" t="s">
        <v>301</v>
      </c>
      <c r="C50" s="248" t="n">
        <v>39333</v>
      </c>
      <c r="D50" s="248" t="n">
        <v>933</v>
      </c>
      <c r="E50" s="248" t="n">
        <v>8562</v>
      </c>
      <c r="F50" s="248" t="n">
        <v>8149</v>
      </c>
      <c r="G50" s="248" t="n">
        <v>2701</v>
      </c>
      <c r="H50" s="248" t="n">
        <v>9894</v>
      </c>
      <c r="I50" s="248" t="n">
        <v>5904</v>
      </c>
      <c r="J50" s="248" t="n">
        <v>1133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9325</v>
      </c>
      <c r="D51" s="248" t="n">
        <v>934</v>
      </c>
      <c r="E51" s="248" t="n">
        <v>8582</v>
      </c>
      <c r="F51" s="248" t="n">
        <v>8173</v>
      </c>
      <c r="G51" s="248" t="n">
        <v>2675</v>
      </c>
      <c r="H51" s="248" t="n">
        <v>9859</v>
      </c>
      <c r="I51" s="248" t="n">
        <v>5933</v>
      </c>
      <c r="J51" s="248" t="n">
        <v>11326</v>
      </c>
    </row>
    <row r="52" customFormat="false" ht="11.1" hidden="true" customHeight="true" outlineLevel="0" collapsed="false">
      <c r="A52" s="100"/>
      <c r="B52" s="101" t="s">
        <v>299</v>
      </c>
      <c r="C52" s="248" t="n">
        <v>39358</v>
      </c>
      <c r="D52" s="248" t="n">
        <v>928</v>
      </c>
      <c r="E52" s="248" t="n">
        <v>8573</v>
      </c>
      <c r="F52" s="248" t="n">
        <v>8168</v>
      </c>
      <c r="G52" s="248" t="n">
        <v>2614</v>
      </c>
      <c r="H52" s="248" t="n">
        <v>9896</v>
      </c>
      <c r="I52" s="248" t="n">
        <v>5979</v>
      </c>
      <c r="J52" s="248" t="n">
        <v>11376</v>
      </c>
    </row>
    <row r="53" customFormat="false" ht="11.1" hidden="true" customHeight="true" outlineLevel="0" collapsed="false">
      <c r="A53" s="100"/>
      <c r="B53" s="101" t="s">
        <v>300</v>
      </c>
      <c r="C53" s="248" t="n">
        <v>39282</v>
      </c>
      <c r="D53" s="248" t="n">
        <v>922</v>
      </c>
      <c r="E53" s="248" t="n">
        <v>8526</v>
      </c>
      <c r="F53" s="248" t="n">
        <v>8125</v>
      </c>
      <c r="G53" s="248" t="n">
        <v>2571</v>
      </c>
      <c r="H53" s="248" t="n">
        <v>9887</v>
      </c>
      <c r="I53" s="248" t="n">
        <v>6004</v>
      </c>
      <c r="J53" s="248" t="n">
        <v>11378</v>
      </c>
    </row>
    <row r="54" customFormat="false" ht="11.1" hidden="true" customHeight="true" outlineLevel="0" collapsed="false">
      <c r="A54" s="100"/>
      <c r="B54" s="101" t="s">
        <v>301</v>
      </c>
      <c r="C54" s="248" t="n">
        <v>39300</v>
      </c>
      <c r="D54" s="248" t="n">
        <v>918</v>
      </c>
      <c r="E54" s="248" t="n">
        <v>8491</v>
      </c>
      <c r="F54" s="248" t="n">
        <v>8091</v>
      </c>
      <c r="G54" s="248" t="n">
        <v>2534</v>
      </c>
      <c r="H54" s="248" t="n">
        <v>9895</v>
      </c>
      <c r="I54" s="248" t="n">
        <v>6026</v>
      </c>
      <c r="J54" s="248" t="n">
        <v>1143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9305</v>
      </c>
      <c r="D55" s="248" t="n">
        <v>915</v>
      </c>
      <c r="E55" s="248" t="n">
        <v>8450</v>
      </c>
      <c r="F55" s="248" t="n">
        <v>8048</v>
      </c>
      <c r="G55" s="248" t="n">
        <v>2503</v>
      </c>
      <c r="H55" s="248" t="n">
        <v>9904</v>
      </c>
      <c r="I55" s="248" t="n">
        <v>6047</v>
      </c>
      <c r="J55" s="248" t="n">
        <v>11469</v>
      </c>
    </row>
    <row r="56" customFormat="false" ht="11.1" hidden="true" customHeight="true" outlineLevel="0" collapsed="false">
      <c r="A56" s="100"/>
      <c r="B56" s="101" t="s">
        <v>299</v>
      </c>
      <c r="C56" s="248" t="n">
        <v>39183</v>
      </c>
      <c r="D56" s="248" t="n">
        <v>908</v>
      </c>
      <c r="E56" s="248" t="n">
        <v>8393</v>
      </c>
      <c r="F56" s="248" t="n">
        <v>7996</v>
      </c>
      <c r="G56" s="248" t="n">
        <v>2465</v>
      </c>
      <c r="H56" s="248" t="n">
        <v>9874</v>
      </c>
      <c r="I56" s="248" t="n">
        <v>6060</v>
      </c>
      <c r="J56" s="248" t="n">
        <v>11489</v>
      </c>
    </row>
    <row r="57" customFormat="false" ht="11.1" hidden="true" customHeight="true" outlineLevel="0" collapsed="false">
      <c r="A57" s="100"/>
      <c r="B57" s="101" t="s">
        <v>300</v>
      </c>
      <c r="C57" s="248" t="n">
        <v>39020</v>
      </c>
      <c r="D57" s="248" t="n">
        <v>900</v>
      </c>
      <c r="E57" s="248" t="n">
        <v>8324</v>
      </c>
      <c r="F57" s="248" t="n">
        <v>7927</v>
      </c>
      <c r="G57" s="248" t="n">
        <v>2419</v>
      </c>
      <c r="H57" s="248" t="n">
        <v>9815</v>
      </c>
      <c r="I57" s="248" t="n">
        <v>6060</v>
      </c>
      <c r="J57" s="248" t="n">
        <v>11510</v>
      </c>
    </row>
    <row r="58" customFormat="false" ht="11.1" hidden="true" customHeight="true" outlineLevel="0" collapsed="false">
      <c r="A58" s="100"/>
      <c r="B58" s="101" t="s">
        <v>301</v>
      </c>
      <c r="C58" s="248" t="n">
        <v>38866</v>
      </c>
      <c r="D58" s="248" t="n">
        <v>893</v>
      </c>
      <c r="E58" s="248" t="n">
        <v>8256</v>
      </c>
      <c r="F58" s="248" t="n">
        <v>7860</v>
      </c>
      <c r="G58" s="248" t="n">
        <v>2377</v>
      </c>
      <c r="H58" s="248" t="n">
        <v>9747</v>
      </c>
      <c r="I58" s="248" t="n">
        <v>6063</v>
      </c>
      <c r="J58" s="248" t="n">
        <v>1153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38797</v>
      </c>
      <c r="D59" s="248" t="n">
        <v>887</v>
      </c>
      <c r="E59" s="248" t="n">
        <v>8203</v>
      </c>
      <c r="F59" s="248" t="n">
        <v>7809</v>
      </c>
      <c r="G59" s="248" t="n">
        <v>2348</v>
      </c>
      <c r="H59" s="248" t="n">
        <v>9727</v>
      </c>
      <c r="I59" s="248" t="n">
        <v>6091</v>
      </c>
      <c r="J59" s="248" t="n">
        <v>11531</v>
      </c>
    </row>
    <row r="60" customFormat="false" ht="11.1" hidden="true" customHeight="true" outlineLevel="0" collapsed="false">
      <c r="A60" s="100"/>
      <c r="B60" s="101" t="s">
        <v>299</v>
      </c>
      <c r="C60" s="248" t="n">
        <v>38714</v>
      </c>
      <c r="D60" s="248" t="n">
        <v>883</v>
      </c>
      <c r="E60" s="248" t="n">
        <v>8157</v>
      </c>
      <c r="F60" s="248" t="n">
        <v>7765</v>
      </c>
      <c r="G60" s="248" t="n">
        <v>2331</v>
      </c>
      <c r="H60" s="248" t="n">
        <v>9708</v>
      </c>
      <c r="I60" s="248" t="n">
        <v>6102</v>
      </c>
      <c r="J60" s="248" t="n">
        <v>11532</v>
      </c>
    </row>
    <row r="61" customFormat="false" ht="11.1" hidden="true" customHeight="true" outlineLevel="0" collapsed="false">
      <c r="A61" s="100"/>
      <c r="B61" s="101" t="s">
        <v>300</v>
      </c>
      <c r="C61" s="248" t="n">
        <v>38707</v>
      </c>
      <c r="D61" s="248" t="n">
        <v>878</v>
      </c>
      <c r="E61" s="248" t="n">
        <v>8115</v>
      </c>
      <c r="F61" s="248" t="n">
        <v>7728</v>
      </c>
      <c r="G61" s="248" t="n">
        <v>2316</v>
      </c>
      <c r="H61" s="248" t="n">
        <v>9723</v>
      </c>
      <c r="I61" s="248" t="n">
        <v>6141</v>
      </c>
      <c r="J61" s="248" t="n">
        <v>11532</v>
      </c>
    </row>
    <row r="62" customFormat="false" ht="11.1" hidden="true" customHeight="true" outlineLevel="0" collapsed="false">
      <c r="A62" s="100"/>
      <c r="B62" s="101" t="s">
        <v>301</v>
      </c>
      <c r="C62" s="248" t="n">
        <v>38689</v>
      </c>
      <c r="D62" s="248" t="n">
        <v>875</v>
      </c>
      <c r="E62" s="248" t="n">
        <v>8082</v>
      </c>
      <c r="F62" s="248" t="n">
        <v>7695</v>
      </c>
      <c r="G62" s="248" t="n">
        <v>2292</v>
      </c>
      <c r="H62" s="248" t="n">
        <v>9712</v>
      </c>
      <c r="I62" s="248" t="n">
        <v>6170</v>
      </c>
      <c r="J62" s="248" t="n">
        <v>11558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8801</v>
      </c>
      <c r="D63" s="248" t="n">
        <v>875</v>
      </c>
      <c r="E63" s="248" t="n">
        <v>8049</v>
      </c>
      <c r="F63" s="248" t="n">
        <v>7659</v>
      </c>
      <c r="G63" s="248" t="n">
        <v>2276</v>
      </c>
      <c r="H63" s="248" t="n">
        <v>9756</v>
      </c>
      <c r="I63" s="248" t="n">
        <v>6235</v>
      </c>
      <c r="J63" s="248" t="n">
        <v>11604</v>
      </c>
    </row>
    <row r="64" customFormat="false" ht="11.1" hidden="false" customHeight="true" outlineLevel="0" collapsed="false">
      <c r="A64" s="100"/>
      <c r="B64" s="101" t="s">
        <v>299</v>
      </c>
      <c r="C64" s="248" t="n">
        <v>38886</v>
      </c>
      <c r="D64" s="248" t="n">
        <v>875</v>
      </c>
      <c r="E64" s="248" t="n">
        <v>8038</v>
      </c>
      <c r="F64" s="248" t="n">
        <v>7649</v>
      </c>
      <c r="G64" s="248" t="n">
        <v>2265</v>
      </c>
      <c r="H64" s="248" t="n">
        <v>9809</v>
      </c>
      <c r="I64" s="248" t="n">
        <v>6285</v>
      </c>
      <c r="J64" s="248" t="n">
        <v>11615</v>
      </c>
    </row>
    <row r="65" customFormat="false" ht="11.1" hidden="false" customHeight="true" outlineLevel="0" collapsed="false">
      <c r="A65" s="100"/>
      <c r="B65" s="101" t="s">
        <v>300</v>
      </c>
      <c r="C65" s="248" t="n">
        <v>38912</v>
      </c>
      <c r="D65" s="248" t="n">
        <v>873</v>
      </c>
      <c r="E65" s="248" t="n">
        <v>8012</v>
      </c>
      <c r="F65" s="248" t="n">
        <v>7626</v>
      </c>
      <c r="G65" s="248" t="n">
        <v>2249</v>
      </c>
      <c r="H65" s="248" t="n">
        <v>9827</v>
      </c>
      <c r="I65" s="248" t="n">
        <v>6321</v>
      </c>
      <c r="J65" s="248" t="n">
        <v>11637</v>
      </c>
    </row>
    <row r="66" customFormat="false" ht="11.1" hidden="false" customHeight="true" outlineLevel="0" collapsed="false">
      <c r="A66" s="100"/>
      <c r="B66" s="101" t="s">
        <v>301</v>
      </c>
      <c r="C66" s="248" t="n">
        <v>38919</v>
      </c>
      <c r="D66" s="248" t="n">
        <v>871</v>
      </c>
      <c r="E66" s="248" t="n">
        <v>7986</v>
      </c>
      <c r="F66" s="248" t="n">
        <v>7600</v>
      </c>
      <c r="G66" s="248" t="n">
        <v>2222</v>
      </c>
      <c r="H66" s="248" t="n">
        <v>9824</v>
      </c>
      <c r="I66" s="248" t="n">
        <v>6348</v>
      </c>
      <c r="J66" s="248" t="n">
        <v>1167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8819</v>
      </c>
      <c r="D67" s="248" t="n">
        <v>857</v>
      </c>
      <c r="E67" s="248" t="n">
        <v>7933</v>
      </c>
      <c r="F67" s="248" t="n">
        <v>7554</v>
      </c>
      <c r="G67" s="248" t="n">
        <v>2200</v>
      </c>
      <c r="H67" s="248" t="n">
        <v>9784</v>
      </c>
      <c r="I67" s="248" t="n">
        <v>6340</v>
      </c>
      <c r="J67" s="248" t="n">
        <v>11703</v>
      </c>
    </row>
    <row r="68" customFormat="false" ht="11.1" hidden="false" customHeight="true" outlineLevel="0" collapsed="false">
      <c r="A68" s="100"/>
      <c r="B68" s="101" t="s">
        <v>299</v>
      </c>
      <c r="C68" s="248" t="n">
        <v>38779</v>
      </c>
      <c r="D68" s="248" t="n">
        <v>852</v>
      </c>
      <c r="E68" s="248" t="n">
        <v>7903</v>
      </c>
      <c r="F68" s="248" t="n">
        <v>7524</v>
      </c>
      <c r="G68" s="248" t="n">
        <v>2180</v>
      </c>
      <c r="H68" s="248" t="n">
        <v>9759</v>
      </c>
      <c r="I68" s="248" t="n">
        <v>6333</v>
      </c>
      <c r="J68" s="248" t="n">
        <v>11745</v>
      </c>
    </row>
    <row r="69" customFormat="false" ht="11.1" hidden="false" customHeight="true" outlineLevel="0" collapsed="false">
      <c r="A69" s="100"/>
      <c r="B69" s="101" t="s">
        <v>300</v>
      </c>
      <c r="C69" s="248" t="n">
        <v>38858</v>
      </c>
      <c r="D69" s="248" t="n">
        <v>852</v>
      </c>
      <c r="E69" s="248" t="n">
        <v>7870</v>
      </c>
      <c r="F69" s="248" t="n">
        <v>7495</v>
      </c>
      <c r="G69" s="248" t="n">
        <v>2187</v>
      </c>
      <c r="H69" s="248" t="n">
        <v>9772</v>
      </c>
      <c r="I69" s="248" t="n">
        <v>6370</v>
      </c>
      <c r="J69" s="248" t="n">
        <v>11805</v>
      </c>
    </row>
    <row r="70" customFormat="false" ht="11.1" hidden="false" customHeight="true" outlineLevel="0" collapsed="false">
      <c r="A70" s="100"/>
      <c r="B70" s="101" t="s">
        <v>301</v>
      </c>
      <c r="C70" s="248" t="n">
        <v>38945</v>
      </c>
      <c r="D70" s="248" t="n">
        <v>850</v>
      </c>
      <c r="E70" s="248" t="n">
        <v>7858</v>
      </c>
      <c r="F70" s="248" t="n">
        <v>7479</v>
      </c>
      <c r="G70" s="248" t="n">
        <v>2174</v>
      </c>
      <c r="H70" s="248" t="n">
        <v>9801</v>
      </c>
      <c r="I70" s="248" t="n">
        <v>6427</v>
      </c>
      <c r="J70" s="248" t="n">
        <v>11839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8835</v>
      </c>
      <c r="D71" s="248" t="n">
        <v>823</v>
      </c>
      <c r="E71" s="248" t="n">
        <v>7806</v>
      </c>
      <c r="F71" s="248" t="n">
        <v>7432</v>
      </c>
      <c r="G71" s="248" t="n">
        <v>2155</v>
      </c>
      <c r="H71" s="248" t="n">
        <v>9755</v>
      </c>
      <c r="I71" s="248" t="n">
        <v>6474</v>
      </c>
      <c r="J71" s="248" t="n">
        <v>11823</v>
      </c>
    </row>
    <row r="72" customFormat="false" ht="11.1" hidden="false" customHeight="true" outlineLevel="0" collapsed="false">
      <c r="A72" s="100"/>
      <c r="B72" s="101" t="s">
        <v>299</v>
      </c>
      <c r="C72" s="248" t="n">
        <v>39034</v>
      </c>
      <c r="D72" s="248" t="n">
        <v>825</v>
      </c>
      <c r="E72" s="248" t="n">
        <v>7818</v>
      </c>
      <c r="F72" s="248" t="n">
        <v>7445</v>
      </c>
      <c r="G72" s="248" t="n">
        <v>2164</v>
      </c>
      <c r="H72" s="248" t="n">
        <v>9793</v>
      </c>
      <c r="I72" s="248" t="n">
        <v>6565</v>
      </c>
      <c r="J72" s="248" t="n">
        <v>11865</v>
      </c>
    </row>
    <row r="73" customFormat="false" ht="11.1" hidden="false" customHeight="true" outlineLevel="0" collapsed="false">
      <c r="A73" s="100"/>
      <c r="B73" s="101" t="s">
        <v>300</v>
      </c>
      <c r="C73" s="248" t="n">
        <v>39188</v>
      </c>
      <c r="D73" s="248" t="n">
        <v>826</v>
      </c>
      <c r="E73" s="248" t="n">
        <v>7825</v>
      </c>
      <c r="F73" s="248" t="n">
        <v>7456</v>
      </c>
      <c r="G73" s="248" t="n">
        <v>2187</v>
      </c>
      <c r="H73" s="248" t="n">
        <v>9821</v>
      </c>
      <c r="I73" s="248" t="n">
        <v>6649</v>
      </c>
      <c r="J73" s="248" t="n">
        <v>11889</v>
      </c>
    </row>
    <row r="74" customFormat="false" ht="11.1" hidden="false" customHeight="true" outlineLevel="0" collapsed="false">
      <c r="A74" s="100"/>
      <c r="B74" s="101" t="s">
        <v>301</v>
      </c>
      <c r="C74" s="248" t="n">
        <v>39322</v>
      </c>
      <c r="D74" s="248" t="n">
        <v>829</v>
      </c>
      <c r="E74" s="248" t="n">
        <v>7841</v>
      </c>
      <c r="F74" s="248" t="n">
        <v>7469</v>
      </c>
      <c r="G74" s="248" t="n">
        <v>2199</v>
      </c>
      <c r="H74" s="248" t="n">
        <v>9849</v>
      </c>
      <c r="I74" s="248" t="n">
        <v>6696</v>
      </c>
      <c r="J74" s="248" t="n">
        <v>1190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9568</v>
      </c>
      <c r="D75" s="248" t="n">
        <v>839</v>
      </c>
      <c r="E75" s="248" t="n">
        <v>7866</v>
      </c>
      <c r="F75" s="248" t="n">
        <v>7497</v>
      </c>
      <c r="G75" s="248" t="n">
        <v>2270</v>
      </c>
      <c r="H75" s="248" t="n">
        <v>9906</v>
      </c>
      <c r="I75" s="248" t="n">
        <v>6747</v>
      </c>
      <c r="J75" s="248" t="n">
        <v>11958</v>
      </c>
    </row>
    <row r="76" customFormat="false" ht="11.1" hidden="false" customHeight="true" outlineLevel="0" collapsed="false">
      <c r="A76" s="100"/>
      <c r="B76" s="101" t="s">
        <v>299</v>
      </c>
      <c r="C76" s="248" t="n">
        <v>39694</v>
      </c>
      <c r="D76" s="248" t="n">
        <v>844</v>
      </c>
      <c r="E76" s="248" t="n">
        <v>7895</v>
      </c>
      <c r="F76" s="248" t="n">
        <v>7525</v>
      </c>
      <c r="G76" s="248" t="n">
        <v>2206</v>
      </c>
      <c r="H76" s="248" t="n">
        <v>9950</v>
      </c>
      <c r="I76" s="248" t="n">
        <v>6804</v>
      </c>
      <c r="J76" s="248" t="n">
        <v>11989</v>
      </c>
    </row>
    <row r="77" customFormat="false" ht="11.1" hidden="false" customHeight="true" outlineLevel="0" collapsed="false">
      <c r="A77" s="100"/>
      <c r="B77" s="101" t="s">
        <v>300</v>
      </c>
      <c r="C77" s="248" t="n">
        <v>39812</v>
      </c>
      <c r="D77" s="248" t="n">
        <v>846</v>
      </c>
      <c r="E77" s="248" t="n">
        <v>7924</v>
      </c>
      <c r="F77" s="248" t="n">
        <v>7558</v>
      </c>
      <c r="G77" s="248" t="n">
        <v>2191</v>
      </c>
      <c r="H77" s="248" t="n">
        <v>9987</v>
      </c>
      <c r="I77" s="248" t="n">
        <v>6850</v>
      </c>
      <c r="J77" s="248" t="n">
        <v>12020</v>
      </c>
    </row>
    <row r="78" customFormat="false" ht="11.1" hidden="false" customHeight="true" outlineLevel="0" collapsed="false">
      <c r="A78" s="100"/>
      <c r="B78" s="101" t="s">
        <v>301</v>
      </c>
      <c r="C78" s="248" t="n">
        <v>39990</v>
      </c>
      <c r="D78" s="248" t="n">
        <v>851</v>
      </c>
      <c r="E78" s="248" t="n">
        <v>7956</v>
      </c>
      <c r="F78" s="248" t="n">
        <v>7588</v>
      </c>
      <c r="G78" s="248" t="n">
        <v>2184</v>
      </c>
      <c r="H78" s="248" t="n">
        <v>10020</v>
      </c>
      <c r="I78" s="248" t="n">
        <v>6915</v>
      </c>
      <c r="J78" s="248" t="n">
        <v>1205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40225</v>
      </c>
      <c r="D79" s="248" t="n">
        <v>853</v>
      </c>
      <c r="E79" s="248" t="n">
        <v>8010</v>
      </c>
      <c r="F79" s="248" t="n">
        <v>7645</v>
      </c>
      <c r="G79" s="248" t="n">
        <v>2256</v>
      </c>
      <c r="H79" s="248" t="n">
        <v>10058</v>
      </c>
      <c r="I79" s="248" t="n">
        <v>6973</v>
      </c>
      <c r="J79" s="248" t="n">
        <v>12095</v>
      </c>
    </row>
    <row r="80" customFormat="false" ht="11.1" hidden="false" customHeight="true" outlineLevel="0" collapsed="false">
      <c r="A80" s="100"/>
      <c r="B80" s="101" t="s">
        <v>299</v>
      </c>
      <c r="C80" s="248" t="n">
        <v>40302</v>
      </c>
      <c r="D80" s="248" t="n">
        <v>850</v>
      </c>
      <c r="E80" s="248" t="n">
        <v>8033</v>
      </c>
      <c r="F80" s="248" t="n">
        <v>7667</v>
      </c>
      <c r="G80" s="248" t="n">
        <v>2186</v>
      </c>
      <c r="H80" s="248" t="n">
        <v>10054</v>
      </c>
      <c r="I80" s="248" t="n">
        <v>7032</v>
      </c>
      <c r="J80" s="248" t="n">
        <v>12140</v>
      </c>
    </row>
    <row r="81" customFormat="false" ht="11.1" hidden="false" customHeight="true" outlineLevel="0" collapsed="false">
      <c r="A81" s="100"/>
      <c r="B81" s="101" t="s">
        <v>300</v>
      </c>
      <c r="C81" s="248" t="n">
        <v>40381</v>
      </c>
      <c r="D81" s="248" t="n">
        <v>856</v>
      </c>
      <c r="E81" s="248" t="n">
        <v>8033</v>
      </c>
      <c r="F81" s="248" t="n">
        <v>7672</v>
      </c>
      <c r="G81" s="248" t="n">
        <v>2176</v>
      </c>
      <c r="H81" s="248" t="n">
        <v>10057</v>
      </c>
      <c r="I81" s="248" t="n">
        <v>7069</v>
      </c>
      <c r="J81" s="248" t="n">
        <v>12201</v>
      </c>
    </row>
    <row r="82" customFormat="false" ht="11.1" hidden="false" customHeight="true" outlineLevel="0" collapsed="false">
      <c r="A82" s="100"/>
      <c r="B82" s="101" t="s">
        <v>301</v>
      </c>
      <c r="C82" s="248" t="n">
        <v>40413</v>
      </c>
      <c r="D82" s="248" t="n">
        <v>863</v>
      </c>
      <c r="E82" s="248" t="n">
        <v>8025</v>
      </c>
      <c r="F82" s="248" t="n">
        <v>7662</v>
      </c>
      <c r="G82" s="248" t="n">
        <v>2171</v>
      </c>
      <c r="H82" s="248" t="n">
        <v>10064</v>
      </c>
      <c r="I82" s="248" t="n">
        <v>7043</v>
      </c>
      <c r="J82" s="248" t="n">
        <v>12231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671657095980322</v>
      </c>
      <c r="D103" s="105" t="n">
        <v>-7.04738760631834</v>
      </c>
      <c r="E103" s="105" t="n">
        <v>-2.06608042346112</v>
      </c>
      <c r="F103" s="105" t="n">
        <v>-2.06486980356327</v>
      </c>
      <c r="G103" s="105" t="n">
        <v>1.00791936645068</v>
      </c>
      <c r="H103" s="105" t="n">
        <v>-0.0643776824034319</v>
      </c>
      <c r="I103" s="105" t="n">
        <v>1.52880152880152</v>
      </c>
      <c r="J103" s="105" t="n">
        <v>0.16195971252150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880090848087548</v>
      </c>
      <c r="D104" s="105" t="n">
        <v>-4.11764705882352</v>
      </c>
      <c r="E104" s="105" t="n">
        <v>-2.6414436404847</v>
      </c>
      <c r="F104" s="105" t="n">
        <v>-2.6308424293311</v>
      </c>
      <c r="G104" s="105" t="n">
        <v>0.285103349964373</v>
      </c>
      <c r="H104" s="105" t="n">
        <v>-0.161047884904448</v>
      </c>
      <c r="I104" s="105" t="n">
        <v>0.914224253831677</v>
      </c>
      <c r="J104" s="105" t="n">
        <v>0.17180394138453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195287071995836</v>
      </c>
      <c r="D105" s="105" t="n">
        <v>-2.79481935923653</v>
      </c>
      <c r="E105" s="105" t="n">
        <v>-1.73710601719198</v>
      </c>
      <c r="F105" s="105" t="n">
        <v>-1.66714573153205</v>
      </c>
      <c r="G105" s="105" t="n">
        <v>0.177683013503909</v>
      </c>
      <c r="H105" s="105" t="n">
        <v>0.387138401978703</v>
      </c>
      <c r="I105" s="105" t="n">
        <v>1.51878497202237</v>
      </c>
      <c r="J105" s="105" t="n">
        <v>0.60532687651331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122619358205057</v>
      </c>
      <c r="D106" s="105" t="n">
        <v>-4.55820476858345</v>
      </c>
      <c r="E106" s="105" t="n">
        <v>-2.05030071077091</v>
      </c>
      <c r="F106" s="105" t="n">
        <v>-1.98772288804443</v>
      </c>
      <c r="G106" s="105" t="n">
        <v>2.23483504788933</v>
      </c>
      <c r="H106" s="105" t="n">
        <v>0.353508302088912</v>
      </c>
      <c r="I106" s="105" t="n">
        <v>1.62729658792651</v>
      </c>
      <c r="J106" s="105" t="n">
        <v>0.68190934616927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47412689705621</v>
      </c>
      <c r="D107" s="105" t="n">
        <v>-3.45334313005144</v>
      </c>
      <c r="E107" s="105" t="n">
        <v>-1.81412224392967</v>
      </c>
      <c r="F107" s="105" t="n">
        <v>-1.76955959836963</v>
      </c>
      <c r="G107" s="105" t="n">
        <v>1.35322692574601</v>
      </c>
      <c r="H107" s="105" t="n">
        <v>-0.128095644748086</v>
      </c>
      <c r="I107" s="105" t="n">
        <v>1.26549586776858</v>
      </c>
      <c r="J107" s="105" t="n">
        <v>0.40836653386453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463958060288334</v>
      </c>
      <c r="D108" s="105" t="n">
        <v>-2.96803652968036</v>
      </c>
      <c r="E108" s="105" t="n">
        <v>-1.7149895774114</v>
      </c>
      <c r="F108" s="105" t="n">
        <v>-1.66987147049895</v>
      </c>
      <c r="G108" s="105" t="n">
        <v>0.479287915097572</v>
      </c>
      <c r="H108" s="105" t="n">
        <v>-0.17101325352715</v>
      </c>
      <c r="I108" s="105" t="n">
        <v>0.918133129303755</v>
      </c>
      <c r="J108" s="105" t="n">
        <v>0.277750223192143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421352013272596</v>
      </c>
      <c r="D109" s="105" t="n">
        <v>-2.35294117647059</v>
      </c>
      <c r="E109" s="105" t="n">
        <v>-1.74491468234841</v>
      </c>
      <c r="F109" s="105" t="n">
        <v>-1.7085220255249</v>
      </c>
      <c r="G109" s="105" t="n">
        <v>0.136286201022145</v>
      </c>
      <c r="H109" s="105" t="n">
        <v>-0.203426124197009</v>
      </c>
      <c r="I109" s="105" t="n">
        <v>0.833965125094778</v>
      </c>
      <c r="J109" s="105" t="n">
        <v>0.197843505786935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156030994631479</v>
      </c>
      <c r="D110" s="105" t="n">
        <v>-1.84738955823293</v>
      </c>
      <c r="E110" s="105" t="n">
        <v>-1.82496075353218</v>
      </c>
      <c r="F110" s="105" t="n">
        <v>-1.90575916230367</v>
      </c>
      <c r="G110" s="105" t="n">
        <v>1.76930928887377</v>
      </c>
      <c r="H110" s="105" t="n">
        <v>0.246754640060075</v>
      </c>
      <c r="I110" s="105" t="n">
        <v>0.952380952380949</v>
      </c>
      <c r="J110" s="105" t="n">
        <v>0.19745285813013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429093605975524</v>
      </c>
      <c r="D111" s="105" t="n">
        <v>-1.71849427168577</v>
      </c>
      <c r="E111" s="105" t="n">
        <v>-1.84889066560065</v>
      </c>
      <c r="F111" s="105" t="n">
        <v>-1.82536293766013</v>
      </c>
      <c r="G111" s="105" t="n">
        <v>0.835840855901026</v>
      </c>
      <c r="H111" s="105" t="n">
        <v>-0.117722602739718</v>
      </c>
      <c r="I111" s="105" t="n">
        <v>0.695134061569021</v>
      </c>
      <c r="J111" s="105" t="n">
        <v>0.147797812592373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311236433283682</v>
      </c>
      <c r="D112" s="105" t="n">
        <v>-1.58201498751041</v>
      </c>
      <c r="E112" s="105" t="n">
        <v>-1.86335403726709</v>
      </c>
      <c r="F112" s="105" t="n">
        <v>-1.84842883548984</v>
      </c>
      <c r="G112" s="105" t="n">
        <v>0.895225464190986</v>
      </c>
      <c r="H112" s="105" t="n">
        <v>-0.0321440051430386</v>
      </c>
      <c r="I112" s="105" t="n">
        <v>1.23274161735701</v>
      </c>
      <c r="J112" s="105" t="n">
        <v>0.186934277843378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170780520346909</v>
      </c>
      <c r="D113" s="105" t="n">
        <v>-1.26903553299492</v>
      </c>
      <c r="E113" s="105" t="n">
        <v>-1.52521269973023</v>
      </c>
      <c r="F113" s="105" t="n">
        <v>-1.5952143569292</v>
      </c>
      <c r="G113" s="105" t="n">
        <v>0.953006901084464</v>
      </c>
      <c r="H113" s="105" t="n">
        <v>-0.128617363344048</v>
      </c>
      <c r="I113" s="105" t="n">
        <v>1.16902094495859</v>
      </c>
      <c r="J113" s="105" t="n">
        <v>0.206226063046259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267301061185222</v>
      </c>
      <c r="D114" s="105" t="n">
        <v>-0.856898029134527</v>
      </c>
      <c r="E114" s="105" t="n">
        <v>-1.0641660520493</v>
      </c>
      <c r="F114" s="105" t="n">
        <v>-1.04694360013508</v>
      </c>
      <c r="G114" s="105" t="n">
        <v>1.72526041666667</v>
      </c>
      <c r="H114" s="105" t="n">
        <v>-0.0107319167203315</v>
      </c>
      <c r="I114" s="105" t="n">
        <v>1.37217140105923</v>
      </c>
      <c r="J114" s="105" t="n">
        <v>0.931007448059589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22630694996133</v>
      </c>
      <c r="D115" s="105" t="n">
        <v>-1.0371650821089</v>
      </c>
      <c r="E115" s="105" t="n">
        <v>-1.33120340788072</v>
      </c>
      <c r="F115" s="105" t="n">
        <v>-1.29692832764505</v>
      </c>
      <c r="G115" s="105" t="n">
        <v>1.024</v>
      </c>
      <c r="H115" s="105" t="n">
        <v>-0.128796823011697</v>
      </c>
      <c r="I115" s="105" t="n">
        <v>1.04488245072429</v>
      </c>
      <c r="J115" s="105" t="n">
        <v>0.37867754150889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04097157346843</v>
      </c>
      <c r="D116" s="105" t="n">
        <v>-0.698689956331876</v>
      </c>
      <c r="E116" s="105" t="n">
        <v>-0.852671343766858</v>
      </c>
      <c r="F116" s="105" t="n">
        <v>-0.899031811894872</v>
      </c>
      <c r="G116" s="105" t="n">
        <v>0.918593601520428</v>
      </c>
      <c r="H116" s="105" t="n">
        <v>-0.0859752821064035</v>
      </c>
      <c r="I116" s="105" t="n">
        <v>1.08108108108107</v>
      </c>
      <c r="J116" s="105" t="n">
        <v>0.61907525633584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78647610921502</v>
      </c>
      <c r="D117" s="105" t="n">
        <v>-0.43975373790677</v>
      </c>
      <c r="E117" s="105" t="n">
        <v>-0.68582625734814</v>
      </c>
      <c r="F117" s="105" t="n">
        <v>-0.6164224238195</v>
      </c>
      <c r="G117" s="105" t="n">
        <v>1.03578154425612</v>
      </c>
      <c r="H117" s="105" t="n">
        <v>-0.0107561579003885</v>
      </c>
      <c r="I117" s="105" t="n">
        <v>1.06951871657755</v>
      </c>
      <c r="J117" s="105" t="n">
        <v>0.46144972120745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109126720076659</v>
      </c>
      <c r="D118" s="105" t="n">
        <v>-1.5017667844523</v>
      </c>
      <c r="E118" s="105" t="n">
        <v>-0.372684423983344</v>
      </c>
      <c r="F118" s="105" t="n">
        <v>-0.362785254534813</v>
      </c>
      <c r="G118" s="105" t="n">
        <v>0.900900900900894</v>
      </c>
      <c r="H118" s="105" t="n">
        <v>-0.139845094664366</v>
      </c>
      <c r="I118" s="105" t="n">
        <v>0.874166091557399</v>
      </c>
      <c r="J118" s="105" t="n">
        <v>0.26794258373206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00531745187706179</v>
      </c>
      <c r="D119" s="105" t="n">
        <v>-1.0762331838565</v>
      </c>
      <c r="E119" s="105" t="n">
        <v>-0.627131697656509</v>
      </c>
      <c r="F119" s="105" t="n">
        <v>-0.563777307963349</v>
      </c>
      <c r="G119" s="105" t="n">
        <v>-0.0923645320197011</v>
      </c>
      <c r="H119" s="105" t="n">
        <v>0.161585694279864</v>
      </c>
      <c r="I119" s="105" t="n">
        <v>1.11744583808438</v>
      </c>
      <c r="J119" s="105" t="n">
        <v>0.295857988165665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877332907959811</v>
      </c>
      <c r="D120" s="105" t="n">
        <v>-3.62647325475974</v>
      </c>
      <c r="E120" s="105" t="n">
        <v>-0.564658990256859</v>
      </c>
      <c r="F120" s="105" t="n">
        <v>-0.507914008977082</v>
      </c>
      <c r="G120" s="105" t="n">
        <v>-0.647149460708789</v>
      </c>
      <c r="H120" s="105" t="n">
        <v>0.107550010754991</v>
      </c>
      <c r="I120" s="105" t="n">
        <v>0.586377988272432</v>
      </c>
      <c r="J120" s="105" t="n">
        <v>0.41868874298221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266091908144972</v>
      </c>
      <c r="D121" s="105" t="n">
        <v>-2.6340545625588</v>
      </c>
      <c r="E121" s="105" t="n">
        <v>-0.679211669079166</v>
      </c>
      <c r="F121" s="105" t="n">
        <v>-0.652973999762551</v>
      </c>
      <c r="G121" s="105" t="n">
        <v>0.0620347394540914</v>
      </c>
      <c r="H121" s="105" t="n">
        <v>0</v>
      </c>
      <c r="I121" s="105" t="n">
        <v>0.852017937219742</v>
      </c>
      <c r="J121" s="105" t="n">
        <v>0.51170283331754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20749647522014</v>
      </c>
      <c r="D122" s="105" t="n">
        <v>-5.60386473429951</v>
      </c>
      <c r="E122" s="105" t="n">
        <v>-0.77354260089686</v>
      </c>
      <c r="F122" s="105" t="n">
        <v>-0.776768642447422</v>
      </c>
      <c r="G122" s="105" t="n">
        <v>-2.69683818970861</v>
      </c>
      <c r="H122" s="105" t="n">
        <v>-0.0752041254834523</v>
      </c>
      <c r="I122" s="105" t="n">
        <v>1.20053357047576</v>
      </c>
      <c r="J122" s="105" t="n">
        <v>0.57509192042989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06629701703412</v>
      </c>
      <c r="D123" s="105" t="n">
        <v>-0.511770726714431</v>
      </c>
      <c r="E123" s="105" t="n">
        <v>-0.73438029601175</v>
      </c>
      <c r="F123" s="105" t="n">
        <v>-0.674455016259174</v>
      </c>
      <c r="G123" s="105" t="n">
        <v>0.318572793883405</v>
      </c>
      <c r="H123" s="105" t="n">
        <v>0.0860122567465851</v>
      </c>
      <c r="I123" s="105" t="n">
        <v>0.834797891036914</v>
      </c>
      <c r="J123" s="105" t="n">
        <v>0.834270716160489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162437088914331</v>
      </c>
      <c r="D124" s="105" t="n">
        <v>-0.102880658436206</v>
      </c>
      <c r="E124" s="105" t="n">
        <v>-0.842249032551791</v>
      </c>
      <c r="F124" s="105" t="n">
        <v>-0.800291014914507</v>
      </c>
      <c r="G124" s="105" t="n">
        <v>-0.254048904414091</v>
      </c>
      <c r="H124" s="105" t="n">
        <v>-0.204103555698794</v>
      </c>
      <c r="I124" s="105" t="n">
        <v>0.718954248366003</v>
      </c>
      <c r="J124" s="105" t="n">
        <v>0.07437017755880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16046089832503</v>
      </c>
      <c r="D125" s="105" t="n">
        <v>-0.411946446961892</v>
      </c>
      <c r="E125" s="105" t="n">
        <v>-0.688705234159784</v>
      </c>
      <c r="F125" s="105" t="n">
        <v>-0.598948783767256</v>
      </c>
      <c r="G125" s="105" t="n">
        <v>-0.955109837631326</v>
      </c>
      <c r="H125" s="105" t="n">
        <v>0.02152852529602</v>
      </c>
      <c r="I125" s="105" t="n">
        <v>0.99502487562188</v>
      </c>
      <c r="J125" s="105" t="n">
        <v>-0.3901532745006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801903183555623</v>
      </c>
      <c r="D126" s="105" t="n">
        <v>-2.79214064115823</v>
      </c>
      <c r="E126" s="105" t="n">
        <v>-0.346740638002771</v>
      </c>
      <c r="F126" s="105" t="n">
        <v>-0.221347761928186</v>
      </c>
      <c r="G126" s="105" t="n">
        <v>-4.5644487303118</v>
      </c>
      <c r="H126" s="105" t="n">
        <v>0.118381403357731</v>
      </c>
      <c r="I126" s="105" t="n">
        <v>0.98522167487684</v>
      </c>
      <c r="J126" s="105" t="n">
        <v>0.68077963256551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55159038013977</v>
      </c>
      <c r="D127" s="105" t="n">
        <v>1.91489361702128</v>
      </c>
      <c r="E127" s="105" t="n">
        <v>-0.301554163767108</v>
      </c>
      <c r="F127" s="105" t="n">
        <v>-0.246487552378611</v>
      </c>
      <c r="G127" s="105" t="n">
        <v>2.2566520714045</v>
      </c>
      <c r="H127" s="105" t="n">
        <v>-0.150489089541011</v>
      </c>
      <c r="I127" s="105" t="n">
        <v>0.848356309650058</v>
      </c>
      <c r="J127" s="105" t="n">
        <v>0.166728417932575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8162878282007</v>
      </c>
      <c r="D128" s="105" t="n">
        <v>-0.313152400835065</v>
      </c>
      <c r="E128" s="105" t="n">
        <v>-0.081433224755699</v>
      </c>
      <c r="F128" s="105" t="n">
        <v>0</v>
      </c>
      <c r="G128" s="105" t="n">
        <v>-0.329380764163375</v>
      </c>
      <c r="H128" s="105" t="n">
        <v>0.269135536656265</v>
      </c>
      <c r="I128" s="105" t="n">
        <v>1.30389064143009</v>
      </c>
      <c r="J128" s="105" t="n">
        <v>0.0739781764379472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0.00266616898178995</v>
      </c>
      <c r="D129" s="105" t="n">
        <v>0.314136125654457</v>
      </c>
      <c r="E129" s="105" t="n">
        <v>-0.174641983932929</v>
      </c>
      <c r="F129" s="105" t="n">
        <v>-0.197677291821094</v>
      </c>
      <c r="G129" s="105" t="n">
        <v>-0.859220092531402</v>
      </c>
      <c r="H129" s="105" t="n">
        <v>0.096628730942669</v>
      </c>
      <c r="I129" s="105" t="n">
        <v>1.18330911355615</v>
      </c>
      <c r="J129" s="105" t="n">
        <v>-0.3603770097948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55959046552562</v>
      </c>
      <c r="D130" s="105" t="n">
        <v>-0.835073068893536</v>
      </c>
      <c r="E130" s="105" t="n">
        <v>0.0466526708654129</v>
      </c>
      <c r="F130" s="105" t="n">
        <v>0.136172319881169</v>
      </c>
      <c r="G130" s="105" t="n">
        <v>-2.03333333333333</v>
      </c>
      <c r="H130" s="105" t="n">
        <v>0.203797061031864</v>
      </c>
      <c r="I130" s="105" t="n">
        <v>1.41567501025853</v>
      </c>
      <c r="J130" s="105" t="n">
        <v>0.29676342390800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571778096909739</v>
      </c>
      <c r="D131" s="105" t="n">
        <v>0.421052631578945</v>
      </c>
      <c r="E131" s="105" t="n">
        <v>0.55957099557007</v>
      </c>
      <c r="F131" s="105" t="n">
        <v>0.692298182717281</v>
      </c>
      <c r="G131" s="105" t="n">
        <v>-0.952705001701261</v>
      </c>
      <c r="H131" s="105" t="n">
        <v>0.963391136801548</v>
      </c>
      <c r="I131" s="105" t="n">
        <v>1.80052599635849</v>
      </c>
      <c r="J131" s="105" t="n">
        <v>0.51779935275079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560594441653223</v>
      </c>
      <c r="D132" s="105" t="n">
        <v>1.46750524109014</v>
      </c>
      <c r="E132" s="105" t="n">
        <v>-0.313007187572453</v>
      </c>
      <c r="F132" s="105" t="n">
        <v>-0.270104358502138</v>
      </c>
      <c r="G132" s="105" t="n">
        <v>0.240467193404342</v>
      </c>
      <c r="H132" s="105" t="n">
        <v>0.265055131467349</v>
      </c>
      <c r="I132" s="105" t="n">
        <v>1.70906200317964</v>
      </c>
      <c r="J132" s="105" t="n">
        <v>1.039462790911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04954113965658</v>
      </c>
      <c r="D133" s="105" t="n">
        <v>-1.03305785123968</v>
      </c>
      <c r="E133" s="105" t="n">
        <v>0.0581462960809347</v>
      </c>
      <c r="F133" s="105" t="n">
        <v>0.0738643358365181</v>
      </c>
      <c r="G133" s="105" t="n">
        <v>-1.33653187114462</v>
      </c>
      <c r="H133" s="105" t="n">
        <v>0.348947869303146</v>
      </c>
      <c r="I133" s="105" t="n">
        <v>1.69988276670574</v>
      </c>
      <c r="J133" s="105" t="n">
        <v>0.60997815003642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20472461566663</v>
      </c>
      <c r="D134" s="105" t="n">
        <v>-0.939457202505224</v>
      </c>
      <c r="E134" s="105" t="n">
        <v>-0.883310088331015</v>
      </c>
      <c r="F134" s="105" t="n">
        <v>-0.762701439291419</v>
      </c>
      <c r="G134" s="105" t="n">
        <v>0.208405696422375</v>
      </c>
      <c r="H134" s="105" t="n">
        <v>0.168598524762899</v>
      </c>
      <c r="I134" s="105" t="n">
        <v>1.28722382324689</v>
      </c>
      <c r="J134" s="105" t="n">
        <v>0.10858745814859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0915535326584518</v>
      </c>
      <c r="D135" s="105" t="n">
        <v>-0.632244467860915</v>
      </c>
      <c r="E135" s="105" t="n">
        <v>-0.703564727954969</v>
      </c>
      <c r="F135" s="105" t="n">
        <v>-0.619809098797575</v>
      </c>
      <c r="G135" s="105" t="n">
        <v>-0.935875216637783</v>
      </c>
      <c r="H135" s="105" t="n">
        <v>-0.0841573742899158</v>
      </c>
      <c r="I135" s="105" t="n">
        <v>1.83990895295902</v>
      </c>
      <c r="J135" s="105" t="n">
        <v>0.0542348368435199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24228936482166</v>
      </c>
      <c r="D136" s="105" t="n">
        <v>0.742311770943786</v>
      </c>
      <c r="E136" s="105" t="n">
        <v>0.153519130845538</v>
      </c>
      <c r="F136" s="105" t="n">
        <v>0.174628913558678</v>
      </c>
      <c r="G136" s="105" t="n">
        <v>-0.314905528341498</v>
      </c>
      <c r="H136" s="105" t="n">
        <v>1.64245104232469</v>
      </c>
      <c r="I136" s="105" t="n">
        <v>2.402682063699</v>
      </c>
      <c r="J136" s="105" t="n">
        <v>0.55108862589212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51396995875172</v>
      </c>
      <c r="D137" s="105" t="n">
        <v>-0.736842105263165</v>
      </c>
      <c r="E137" s="105" t="n">
        <v>0.0471642494988913</v>
      </c>
      <c r="F137" s="105" t="n">
        <v>0.0747104968248209</v>
      </c>
      <c r="G137" s="105" t="n">
        <v>0.0351000351000295</v>
      </c>
      <c r="H137" s="105" t="n">
        <v>0.40397762585458</v>
      </c>
      <c r="I137" s="105" t="n">
        <v>1.25500181884321</v>
      </c>
      <c r="J137" s="105" t="n">
        <v>0.41329739442947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68167144443592</v>
      </c>
      <c r="D138" s="105" t="n">
        <v>-0.106044538706257</v>
      </c>
      <c r="E138" s="105" t="n">
        <v>0.200353565114924</v>
      </c>
      <c r="F138" s="105" t="n">
        <v>0.360831155903952</v>
      </c>
      <c r="G138" s="105" t="n">
        <v>-0.140350877192986</v>
      </c>
      <c r="H138" s="105" t="n">
        <v>0.443619106571759</v>
      </c>
      <c r="I138" s="105" t="n">
        <v>1.88611460391593</v>
      </c>
      <c r="J138" s="105" t="n">
        <v>0.40264853256979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428853907192945</v>
      </c>
      <c r="D139" s="105" t="n">
        <v>-0.424628450106155</v>
      </c>
      <c r="E139" s="105" t="n">
        <v>0.294048459186087</v>
      </c>
      <c r="F139" s="105" t="n">
        <v>0.409124721051327</v>
      </c>
      <c r="G139" s="105" t="n">
        <v>-1.82712579058327</v>
      </c>
      <c r="H139" s="105" t="n">
        <v>0.790879211175025</v>
      </c>
      <c r="I139" s="105" t="n">
        <v>1.83356840620593</v>
      </c>
      <c r="J139" s="105" t="n">
        <v>0.463416807771139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21734683440728</v>
      </c>
      <c r="D140" s="105" t="n">
        <v>-0.426439232409379</v>
      </c>
      <c r="E140" s="105" t="n">
        <v>0.12900199366716</v>
      </c>
      <c r="F140" s="105" t="n">
        <v>0.222249660451894</v>
      </c>
      <c r="G140" s="105" t="n">
        <v>-1.89692197566214</v>
      </c>
      <c r="H140" s="105" t="n">
        <v>0.468765922755537</v>
      </c>
      <c r="I140" s="105" t="n">
        <v>1.31578947368421</v>
      </c>
      <c r="J140" s="105" t="n">
        <v>0.0975782843963344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357206644043572</v>
      </c>
      <c r="D141" s="105" t="n">
        <v>-0.107066381156315</v>
      </c>
      <c r="E141" s="105" t="n">
        <v>0.28109627547434</v>
      </c>
      <c r="F141" s="105" t="n">
        <v>0.394234323025742</v>
      </c>
      <c r="G141" s="105" t="n">
        <v>-1.45932141554177</v>
      </c>
      <c r="H141" s="105" t="n">
        <v>0.355005578659089</v>
      </c>
      <c r="I141" s="105" t="n">
        <v>0.88858509911141</v>
      </c>
      <c r="J141" s="105" t="n">
        <v>0.460829493087573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203391554165648</v>
      </c>
      <c r="D142" s="105" t="n">
        <v>0.107181136120047</v>
      </c>
      <c r="E142" s="105" t="n">
        <v>0.233590282644244</v>
      </c>
      <c r="F142" s="105" t="n">
        <v>0.294514664375996</v>
      </c>
      <c r="G142" s="105" t="n">
        <v>-0.962606442058501</v>
      </c>
      <c r="H142" s="105" t="n">
        <v>-0.353749747321615</v>
      </c>
      <c r="I142" s="105" t="n">
        <v>0.491192411924118</v>
      </c>
      <c r="J142" s="105" t="n">
        <v>-0.088214537755831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83916083916094</v>
      </c>
      <c r="D143" s="105" t="n">
        <v>-0.642398286937905</v>
      </c>
      <c r="E143" s="105" t="n">
        <v>-0.104870659519932</v>
      </c>
      <c r="F143" s="105" t="n">
        <v>-0.0611770463721939</v>
      </c>
      <c r="G143" s="105" t="n">
        <v>-2.28037383177571</v>
      </c>
      <c r="H143" s="105" t="n">
        <v>0.375291611725331</v>
      </c>
      <c r="I143" s="105" t="n">
        <v>0.775324456430141</v>
      </c>
      <c r="J143" s="105" t="n">
        <v>0.441462122549893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193099242847708</v>
      </c>
      <c r="D144" s="105" t="n">
        <v>-0.646551724137936</v>
      </c>
      <c r="E144" s="105" t="n">
        <v>-0.548232823982275</v>
      </c>
      <c r="F144" s="105" t="n">
        <v>-0.526444662095983</v>
      </c>
      <c r="G144" s="105" t="n">
        <v>-1.64498852333588</v>
      </c>
      <c r="H144" s="105" t="n">
        <v>-0.0909458367016924</v>
      </c>
      <c r="I144" s="105" t="n">
        <v>0.418130122093999</v>
      </c>
      <c r="J144" s="105" t="n">
        <v>0.0175808720112514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0458225141286164</v>
      </c>
      <c r="D145" s="105" t="n">
        <v>-0.433839479392631</v>
      </c>
      <c r="E145" s="105" t="n">
        <v>-0.410509031198686</v>
      </c>
      <c r="F145" s="105" t="n">
        <v>-0.418461538461528</v>
      </c>
      <c r="G145" s="105" t="n">
        <v>-1.4391287436795</v>
      </c>
      <c r="H145" s="105" t="n">
        <v>0.0809143319510497</v>
      </c>
      <c r="I145" s="105" t="n">
        <v>0.366422385076632</v>
      </c>
      <c r="J145" s="105" t="n">
        <v>0.47460010546669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0127226463104222</v>
      </c>
      <c r="D146" s="105" t="n">
        <v>-0.326797385620921</v>
      </c>
      <c r="E146" s="105" t="n">
        <v>-0.482864209162642</v>
      </c>
      <c r="F146" s="105" t="n">
        <v>-0.53145470275615</v>
      </c>
      <c r="G146" s="105" t="n">
        <v>-1.22336227308602</v>
      </c>
      <c r="H146" s="105" t="n">
        <v>0.0909550277918214</v>
      </c>
      <c r="I146" s="105" t="n">
        <v>0.348489877198801</v>
      </c>
      <c r="J146" s="105" t="n">
        <v>0.32365290412876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10393079760843</v>
      </c>
      <c r="D147" s="105" t="n">
        <v>-0.765027322404379</v>
      </c>
      <c r="E147" s="105" t="n">
        <v>-0.674556213017752</v>
      </c>
      <c r="F147" s="105" t="n">
        <v>-0.646123260437378</v>
      </c>
      <c r="G147" s="105" t="n">
        <v>-1.51817818617658</v>
      </c>
      <c r="H147" s="105" t="n">
        <v>-0.302907915993529</v>
      </c>
      <c r="I147" s="105" t="n">
        <v>0.214982636017865</v>
      </c>
      <c r="J147" s="105" t="n">
        <v>0.17438311971400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15996733277197</v>
      </c>
      <c r="D148" s="105" t="n">
        <v>-0.881057268722458</v>
      </c>
      <c r="E148" s="105" t="n">
        <v>-0.822113666150358</v>
      </c>
      <c r="F148" s="105" t="n">
        <v>-0.862931465732856</v>
      </c>
      <c r="G148" s="105" t="n">
        <v>-1.86612576064908</v>
      </c>
      <c r="H148" s="105" t="n">
        <v>-0.597528863682399</v>
      </c>
      <c r="I148" s="105" t="n">
        <v>0</v>
      </c>
      <c r="J148" s="105" t="n">
        <v>0.182783532074154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394669400307535</v>
      </c>
      <c r="D149" s="105" t="n">
        <v>-0.777777777777772</v>
      </c>
      <c r="E149" s="105" t="n">
        <v>-0.816914944738116</v>
      </c>
      <c r="F149" s="105" t="n">
        <v>-0.845212564652456</v>
      </c>
      <c r="G149" s="105" t="n">
        <v>-1.7362546506821</v>
      </c>
      <c r="H149" s="105" t="n">
        <v>-0.692817116658176</v>
      </c>
      <c r="I149" s="105" t="n">
        <v>0.0495049504950487</v>
      </c>
      <c r="J149" s="105" t="n">
        <v>0.182450043440483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177533062316684</v>
      </c>
      <c r="D150" s="105" t="n">
        <v>-0.671892497200446</v>
      </c>
      <c r="E150" s="105" t="n">
        <v>-0.641957364341081</v>
      </c>
      <c r="F150" s="105" t="n">
        <v>-0.648854961832058</v>
      </c>
      <c r="G150" s="105" t="n">
        <v>-1.22002524190155</v>
      </c>
      <c r="H150" s="105" t="n">
        <v>-0.20519134092541</v>
      </c>
      <c r="I150" s="105" t="n">
        <v>0.461817582055076</v>
      </c>
      <c r="J150" s="105" t="n">
        <v>0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13934067067044</v>
      </c>
      <c r="D151" s="105" t="n">
        <v>-0.450958286358514</v>
      </c>
      <c r="E151" s="105" t="n">
        <v>-0.560770449835417</v>
      </c>
      <c r="F151" s="105" t="n">
        <v>-0.563452426687164</v>
      </c>
      <c r="G151" s="105" t="n">
        <v>-0.724020442930154</v>
      </c>
      <c r="H151" s="105" t="n">
        <v>-0.195332579418121</v>
      </c>
      <c r="I151" s="105" t="n">
        <v>0.180594319487753</v>
      </c>
      <c r="J151" s="105" t="n">
        <v>0.00867227473766263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0180813142532372</v>
      </c>
      <c r="D152" s="105" t="n">
        <v>-0.566251415628543</v>
      </c>
      <c r="E152" s="105" t="n">
        <v>-0.514895182052229</v>
      </c>
      <c r="F152" s="105" t="n">
        <v>-0.476497102382496</v>
      </c>
      <c r="G152" s="105" t="n">
        <v>-0.643500643500644</v>
      </c>
      <c r="H152" s="105" t="n">
        <v>0.154511742892453</v>
      </c>
      <c r="I152" s="105" t="n">
        <v>0.63913470993117</v>
      </c>
      <c r="J152" s="105" t="n">
        <v>0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0465032164724732</v>
      </c>
      <c r="D153" s="105" t="n">
        <v>-0.341685649202745</v>
      </c>
      <c r="E153" s="105" t="n">
        <v>-0.406654343807773</v>
      </c>
      <c r="F153" s="105" t="n">
        <v>-0.427018633540371</v>
      </c>
      <c r="G153" s="105" t="n">
        <v>-1.03626943005182</v>
      </c>
      <c r="H153" s="105" t="n">
        <v>-0.113133806438341</v>
      </c>
      <c r="I153" s="105" t="n">
        <v>0.472235792216253</v>
      </c>
      <c r="J153" s="105" t="n">
        <v>0.22545959070411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89487968156337</v>
      </c>
      <c r="D154" s="105" t="n">
        <v>0</v>
      </c>
      <c r="E154" s="105" t="n">
        <v>-0.408314773570893</v>
      </c>
      <c r="F154" s="105" t="n">
        <v>-0.467836257309941</v>
      </c>
      <c r="G154" s="105" t="n">
        <v>-0.698080279232116</v>
      </c>
      <c r="H154" s="105" t="n">
        <v>0.453047775947283</v>
      </c>
      <c r="I154" s="105" t="n">
        <v>1.05348460291734</v>
      </c>
      <c r="J154" s="105" t="n">
        <v>0.39799273230663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219066518904157</v>
      </c>
      <c r="D155" s="105" t="n">
        <v>0</v>
      </c>
      <c r="E155" s="105" t="n">
        <v>-0.136662939495594</v>
      </c>
      <c r="F155" s="105" t="n">
        <v>-0.130565347956662</v>
      </c>
      <c r="G155" s="105" t="n">
        <v>-0.48330404217927</v>
      </c>
      <c r="H155" s="105" t="n">
        <v>0.543255432554332</v>
      </c>
      <c r="I155" s="105" t="n">
        <v>0.80192461908581</v>
      </c>
      <c r="J155" s="105" t="n">
        <v>0.0947948983109228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668621097567268</v>
      </c>
      <c r="D156" s="105" t="n">
        <v>-0.228571428571428</v>
      </c>
      <c r="E156" s="105" t="n">
        <v>-0.323463548146307</v>
      </c>
      <c r="F156" s="105" t="n">
        <v>-0.300692901032818</v>
      </c>
      <c r="G156" s="105" t="n">
        <v>-0.706401766004419</v>
      </c>
      <c r="H156" s="105" t="n">
        <v>0.183504944438766</v>
      </c>
      <c r="I156" s="105" t="n">
        <v>0.57279236276851</v>
      </c>
      <c r="J156" s="105" t="n">
        <v>0.18941024537235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179893092105345</v>
      </c>
      <c r="D157" s="105" t="n">
        <v>-0.229095074455898</v>
      </c>
      <c r="E157" s="105" t="n">
        <v>-0.324513230154764</v>
      </c>
      <c r="F157" s="105" t="n">
        <v>-0.340938893259903</v>
      </c>
      <c r="G157" s="105" t="n">
        <v>-1.20053357047577</v>
      </c>
      <c r="H157" s="105" t="n">
        <v>-0.0305281367660513</v>
      </c>
      <c r="I157" s="105" t="n">
        <v>0.427147603227326</v>
      </c>
      <c r="J157" s="105" t="n">
        <v>0.34373120219987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56943909144638</v>
      </c>
      <c r="D158" s="105" t="n">
        <v>-1.6073478760046</v>
      </c>
      <c r="E158" s="105" t="n">
        <v>-0.663661407463053</v>
      </c>
      <c r="F158" s="105" t="n">
        <v>-0.60526315789474</v>
      </c>
      <c r="G158" s="105" t="n">
        <v>-0.990099009900987</v>
      </c>
      <c r="H158" s="105" t="n">
        <v>-0.407166123778495</v>
      </c>
      <c r="I158" s="105" t="n">
        <v>-0.126023944549473</v>
      </c>
      <c r="J158" s="105" t="n">
        <v>0.222659929776484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03042324634842</v>
      </c>
      <c r="D159" s="105" t="n">
        <v>-0.583430571761952</v>
      </c>
      <c r="E159" s="105" t="n">
        <v>-0.378167149880255</v>
      </c>
      <c r="F159" s="105" t="n">
        <v>-0.397140587768078</v>
      </c>
      <c r="G159" s="105" t="n">
        <v>-0.909090909090907</v>
      </c>
      <c r="H159" s="105" t="n">
        <v>-0.25551921504497</v>
      </c>
      <c r="I159" s="105" t="n">
        <v>-0.110410094637231</v>
      </c>
      <c r="J159" s="105" t="n">
        <v>0.3588823378620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203718507439589</v>
      </c>
      <c r="D160" s="105" t="n">
        <v>0</v>
      </c>
      <c r="E160" s="105" t="n">
        <v>-0.417562950778176</v>
      </c>
      <c r="F160" s="105" t="n">
        <v>-0.385433280170119</v>
      </c>
      <c r="G160" s="105" t="n">
        <v>0.321100917431181</v>
      </c>
      <c r="H160" s="105" t="n">
        <v>0.133210369914963</v>
      </c>
      <c r="I160" s="105" t="n">
        <v>0.584241275856641</v>
      </c>
      <c r="J160" s="105" t="n">
        <v>0.51085568326946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23892120026761</v>
      </c>
      <c r="D161" s="105" t="n">
        <v>-0.234741784037567</v>
      </c>
      <c r="E161" s="105" t="n">
        <v>-0.152477763659462</v>
      </c>
      <c r="F161" s="105" t="n">
        <v>-0.213475650433622</v>
      </c>
      <c r="G161" s="105" t="n">
        <v>-0.594421582075896</v>
      </c>
      <c r="H161" s="105" t="n">
        <v>0.296766270978296</v>
      </c>
      <c r="I161" s="105" t="n">
        <v>0.894819466248038</v>
      </c>
      <c r="J161" s="105" t="n">
        <v>0.288013553578992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282449608422127</v>
      </c>
      <c r="D162" s="105" t="n">
        <v>-3.17647058823529</v>
      </c>
      <c r="E162" s="105" t="n">
        <v>-0.661745991346393</v>
      </c>
      <c r="F162" s="105" t="n">
        <v>-0.628426260195212</v>
      </c>
      <c r="G162" s="105" t="n">
        <v>-0.873965041398336</v>
      </c>
      <c r="H162" s="105" t="n">
        <v>-0.469339863279259</v>
      </c>
      <c r="I162" s="105" t="n">
        <v>0.73128987085731</v>
      </c>
      <c r="J162" s="105" t="n">
        <v>-0.13514654953965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512424359469549</v>
      </c>
      <c r="D163" s="105" t="n">
        <v>0.243013365735109</v>
      </c>
      <c r="E163" s="105" t="n">
        <v>0.153727901614147</v>
      </c>
      <c r="F163" s="105" t="n">
        <v>0.174919268030152</v>
      </c>
      <c r="G163" s="105" t="n">
        <v>0.417633410672849</v>
      </c>
      <c r="H163" s="105" t="n">
        <v>0.389543823680171</v>
      </c>
      <c r="I163" s="105" t="n">
        <v>1.40562248995984</v>
      </c>
      <c r="J163" s="105" t="n">
        <v>0.35523978685611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394527847517551</v>
      </c>
      <c r="D164" s="105" t="n">
        <v>0.121212121212125</v>
      </c>
      <c r="E164" s="105" t="n">
        <v>0.0895369659759524</v>
      </c>
      <c r="F164" s="105" t="n">
        <v>0.147750167897925</v>
      </c>
      <c r="G164" s="105" t="n">
        <v>1.06284658040666</v>
      </c>
      <c r="H164" s="105" t="n">
        <v>0.28591851322372</v>
      </c>
      <c r="I164" s="105" t="n">
        <v>1.27951256664127</v>
      </c>
      <c r="J164" s="105" t="n">
        <v>0.202275600505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41941410635911</v>
      </c>
      <c r="D165" s="105" t="n">
        <v>0.36319612590799</v>
      </c>
      <c r="E165" s="105" t="n">
        <v>0.204472843450489</v>
      </c>
      <c r="F165" s="105" t="n">
        <v>0.174356223175963</v>
      </c>
      <c r="G165" s="105" t="n">
        <v>0.548696844993145</v>
      </c>
      <c r="H165" s="105" t="n">
        <v>0.285103349964373</v>
      </c>
      <c r="I165" s="105" t="n">
        <v>0.706873214017151</v>
      </c>
      <c r="J165" s="105" t="n">
        <v>0.10934477247876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25603987589642</v>
      </c>
      <c r="D166" s="105" t="n">
        <v>1.20627261761157</v>
      </c>
      <c r="E166" s="105" t="n">
        <v>0.318836883050636</v>
      </c>
      <c r="F166" s="105" t="n">
        <v>0.374882849109653</v>
      </c>
      <c r="G166" s="105" t="n">
        <v>3.22874033651659</v>
      </c>
      <c r="H166" s="105" t="n">
        <v>0.578738958269881</v>
      </c>
      <c r="I166" s="105" t="n">
        <v>0.761648745519722</v>
      </c>
      <c r="J166" s="105" t="n">
        <v>0.47050915812467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1843914274161</v>
      </c>
      <c r="D167" s="105" t="n">
        <v>0.59594755661503</v>
      </c>
      <c r="E167" s="105" t="n">
        <v>0.368675311467072</v>
      </c>
      <c r="F167" s="105" t="n">
        <v>0.373482726423902</v>
      </c>
      <c r="G167" s="105" t="n">
        <v>-2.81938325991189</v>
      </c>
      <c r="H167" s="105" t="n">
        <v>0.44417524732485</v>
      </c>
      <c r="I167" s="105" t="n">
        <v>0.844819919964436</v>
      </c>
      <c r="J167" s="105" t="n">
        <v>0.259240675698266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29727414722629</v>
      </c>
      <c r="D168" s="105" t="n">
        <v>0.236966824644554</v>
      </c>
      <c r="E168" s="105" t="n">
        <v>0.367321089297022</v>
      </c>
      <c r="F168" s="105" t="n">
        <v>0.43853820598008</v>
      </c>
      <c r="G168" s="105" t="n">
        <v>-0.67996373526745</v>
      </c>
      <c r="H168" s="105" t="n">
        <v>0.371859296482398</v>
      </c>
      <c r="I168" s="105" t="n">
        <v>0.676072898295118</v>
      </c>
      <c r="J168" s="105" t="n">
        <v>0.25857035615982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47101376469419</v>
      </c>
      <c r="D169" s="105" t="n">
        <v>0.591016548463358</v>
      </c>
      <c r="E169" s="105" t="n">
        <v>0.403836446239268</v>
      </c>
      <c r="F169" s="105" t="n">
        <v>0.396930404869011</v>
      </c>
      <c r="G169" s="105" t="n">
        <v>-0.319488817891383</v>
      </c>
      <c r="H169" s="105" t="n">
        <v>0.330429558425948</v>
      </c>
      <c r="I169" s="105" t="n">
        <v>0.948905109489061</v>
      </c>
      <c r="J169" s="105" t="n">
        <v>0.27454242928453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58764691172793</v>
      </c>
      <c r="D170" s="105" t="n">
        <v>0.235017626321962</v>
      </c>
      <c r="E170" s="105" t="n">
        <v>0.678733031674199</v>
      </c>
      <c r="F170" s="105" t="n">
        <v>0.751186083289412</v>
      </c>
      <c r="G170" s="105" t="n">
        <v>3.29670329670331</v>
      </c>
      <c r="H170" s="105" t="n">
        <v>0.379241516966061</v>
      </c>
      <c r="I170" s="105" t="n">
        <v>0.838756326825745</v>
      </c>
      <c r="J170" s="105" t="n">
        <v>0.34846096407532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9142324425107</v>
      </c>
      <c r="D171" s="105" t="n">
        <v>-0.35169988276671</v>
      </c>
      <c r="E171" s="105" t="n">
        <v>0.287141073657921</v>
      </c>
      <c r="F171" s="105" t="n">
        <v>0.287769784172667</v>
      </c>
      <c r="G171" s="105" t="n">
        <v>-3.10283687943263</v>
      </c>
      <c r="H171" s="105" t="n">
        <v>-0.0397693378405251</v>
      </c>
      <c r="I171" s="105" t="n">
        <v>0.846120751469954</v>
      </c>
      <c r="J171" s="105" t="n">
        <v>0.37205456800330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196020048632818</v>
      </c>
      <c r="D172" s="105" t="n">
        <v>0.705882352941174</v>
      </c>
      <c r="E172" s="105" t="n">
        <v>0</v>
      </c>
      <c r="F172" s="105" t="n">
        <v>0.0652145558888861</v>
      </c>
      <c r="G172" s="105" t="n">
        <v>-0.457456541628545</v>
      </c>
      <c r="H172" s="105" t="n">
        <v>0.0298388701014574</v>
      </c>
      <c r="I172" s="105" t="n">
        <v>0.526166097838441</v>
      </c>
      <c r="J172" s="105" t="n">
        <v>0.502471169686984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0792451895693489</v>
      </c>
      <c r="D173" s="105" t="n">
        <v>0.817757009345783</v>
      </c>
      <c r="E173" s="105" t="n">
        <v>-0.0995891945723884</v>
      </c>
      <c r="F173" s="105" t="n">
        <v>-0.130344108446295</v>
      </c>
      <c r="G173" s="105" t="n">
        <v>-0.22977941176471</v>
      </c>
      <c r="H173" s="105" t="n">
        <v>0.0696032614099664</v>
      </c>
      <c r="I173" s="105" t="n">
        <v>-0.367803083887395</v>
      </c>
      <c r="J173" s="105" t="n">
        <v>0.245881485124173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49"/>
    </row>
    <row r="183" customFormat="false" ht="12" hidden="false" customHeight="true" outlineLevel="0" collapsed="false">
      <c r="A183" s="249"/>
    </row>
    <row r="184" customFormat="false" ht="11.1" hidden="false" customHeight="true" outlineLevel="0" collapsed="false">
      <c r="A184" s="17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5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4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4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5513</v>
      </c>
      <c r="D11" s="248" t="n">
        <v>890</v>
      </c>
      <c r="E11" s="248" t="n">
        <v>11383</v>
      </c>
      <c r="F11" s="248" t="n">
        <v>10618</v>
      </c>
      <c r="G11" s="248" t="n">
        <v>2529</v>
      </c>
      <c r="H11" s="248" t="n">
        <v>8152</v>
      </c>
      <c r="I11" s="248" t="n">
        <v>3200</v>
      </c>
      <c r="J11" s="248" t="n">
        <v>9359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5237</v>
      </c>
      <c r="D12" s="248" t="n">
        <v>769</v>
      </c>
      <c r="E12" s="248" t="n">
        <v>11141</v>
      </c>
      <c r="F12" s="248" t="n">
        <v>10392</v>
      </c>
      <c r="G12" s="248" t="n">
        <v>2551</v>
      </c>
      <c r="H12" s="248" t="n">
        <v>8144</v>
      </c>
      <c r="I12" s="248" t="n">
        <v>3251</v>
      </c>
      <c r="J12" s="248" t="n">
        <v>9374</v>
      </c>
    </row>
    <row r="13" customFormat="false" ht="11.1" hidden="true" customHeight="true" outlineLevel="0" collapsed="false">
      <c r="A13" s="100"/>
      <c r="B13" s="101" t="s">
        <v>300</v>
      </c>
      <c r="C13" s="248" t="n">
        <v>34875</v>
      </c>
      <c r="D13" s="248" t="n">
        <v>707</v>
      </c>
      <c r="E13" s="248" t="n">
        <v>10836</v>
      </c>
      <c r="F13" s="248" t="n">
        <v>10109</v>
      </c>
      <c r="G13" s="248" t="n">
        <v>2551</v>
      </c>
      <c r="H13" s="248" t="n">
        <v>8123</v>
      </c>
      <c r="I13" s="248" t="n">
        <v>3276</v>
      </c>
      <c r="J13" s="248" t="n">
        <v>9387</v>
      </c>
    </row>
    <row r="14" customFormat="false" ht="11.1" hidden="true" customHeight="true" outlineLevel="0" collapsed="false">
      <c r="A14" s="100"/>
      <c r="B14" s="101" t="s">
        <v>301</v>
      </c>
      <c r="C14" s="248" t="n">
        <v>34783</v>
      </c>
      <c r="D14" s="248" t="n">
        <v>675</v>
      </c>
      <c r="E14" s="248" t="n">
        <v>10641</v>
      </c>
      <c r="F14" s="248" t="n">
        <v>9935</v>
      </c>
      <c r="G14" s="248" t="n">
        <v>2547</v>
      </c>
      <c r="H14" s="248" t="n">
        <v>8157</v>
      </c>
      <c r="I14" s="248" t="n">
        <v>3327</v>
      </c>
      <c r="J14" s="248" t="n">
        <v>944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4731</v>
      </c>
      <c r="D15" s="248" t="n">
        <v>624</v>
      </c>
      <c r="E15" s="248" t="n">
        <v>10416</v>
      </c>
      <c r="F15" s="248" t="n">
        <v>9731</v>
      </c>
      <c r="G15" s="248" t="n">
        <v>2607</v>
      </c>
      <c r="H15" s="248" t="n">
        <v>8184</v>
      </c>
      <c r="I15" s="248" t="n">
        <v>3380</v>
      </c>
      <c r="J15" s="248" t="n">
        <v>9509</v>
      </c>
    </row>
    <row r="16" customFormat="false" ht="11.1" hidden="true" customHeight="true" outlineLevel="0" collapsed="false">
      <c r="A16" s="100"/>
      <c r="B16" s="101" t="s">
        <v>299</v>
      </c>
      <c r="C16" s="248" t="n">
        <v>34581</v>
      </c>
      <c r="D16" s="248" t="n">
        <v>581</v>
      </c>
      <c r="E16" s="248" t="n">
        <v>10221</v>
      </c>
      <c r="F16" s="248" t="n">
        <v>9552</v>
      </c>
      <c r="G16" s="248" t="n">
        <v>2639</v>
      </c>
      <c r="H16" s="248" t="n">
        <v>8168</v>
      </c>
      <c r="I16" s="248" t="n">
        <v>3422</v>
      </c>
      <c r="J16" s="248" t="n">
        <v>9546</v>
      </c>
    </row>
    <row r="17" customFormat="false" ht="11.1" hidden="true" customHeight="true" outlineLevel="0" collapsed="false">
      <c r="A17" s="100"/>
      <c r="B17" s="101" t="s">
        <v>300</v>
      </c>
      <c r="C17" s="248" t="n">
        <v>34391</v>
      </c>
      <c r="D17" s="248" t="n">
        <v>550</v>
      </c>
      <c r="E17" s="248" t="n">
        <v>10039</v>
      </c>
      <c r="F17" s="248" t="n">
        <v>9386</v>
      </c>
      <c r="G17" s="248" t="n">
        <v>2650</v>
      </c>
      <c r="H17" s="248" t="n">
        <v>8149</v>
      </c>
      <c r="I17" s="248" t="n">
        <v>3453</v>
      </c>
      <c r="J17" s="248" t="n">
        <v>9566</v>
      </c>
    </row>
    <row r="18" customFormat="false" ht="11.1" hidden="true" customHeight="true" outlineLevel="0" collapsed="false">
      <c r="A18" s="100"/>
      <c r="B18" s="101" t="s">
        <v>301</v>
      </c>
      <c r="C18" s="248" t="n">
        <v>34223</v>
      </c>
      <c r="D18" s="248" t="n">
        <v>532</v>
      </c>
      <c r="E18" s="248" t="n">
        <v>9856</v>
      </c>
      <c r="F18" s="248" t="n">
        <v>9217</v>
      </c>
      <c r="G18" s="248" t="n">
        <v>2649</v>
      </c>
      <c r="H18" s="248" t="n">
        <v>8129</v>
      </c>
      <c r="I18" s="248" t="n">
        <v>3479</v>
      </c>
      <c r="J18" s="248" t="n">
        <v>957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4164</v>
      </c>
      <c r="D19" s="248" t="n">
        <v>524</v>
      </c>
      <c r="E19" s="248" t="n">
        <v>9670</v>
      </c>
      <c r="F19" s="248" t="n">
        <v>9036</v>
      </c>
      <c r="G19" s="248" t="n">
        <v>2702</v>
      </c>
      <c r="H19" s="248" t="n">
        <v>8151</v>
      </c>
      <c r="I19" s="248" t="n">
        <v>3512</v>
      </c>
      <c r="J19" s="248" t="n">
        <v>9591</v>
      </c>
    </row>
    <row r="20" customFormat="false" ht="11.1" hidden="true" customHeight="true" outlineLevel="0" collapsed="false">
      <c r="A20" s="100"/>
      <c r="B20" s="101" t="s">
        <v>299</v>
      </c>
      <c r="C20" s="248" t="n">
        <v>33986</v>
      </c>
      <c r="D20" s="248" t="n">
        <v>514</v>
      </c>
      <c r="E20" s="248" t="n">
        <v>9483</v>
      </c>
      <c r="F20" s="248" t="n">
        <v>8862</v>
      </c>
      <c r="G20" s="248" t="n">
        <v>2724</v>
      </c>
      <c r="H20" s="248" t="n">
        <v>8135</v>
      </c>
      <c r="I20" s="248" t="n">
        <v>3534</v>
      </c>
      <c r="J20" s="248" t="n">
        <v>9598</v>
      </c>
    </row>
    <row r="21" customFormat="false" ht="11.1" hidden="true" customHeight="true" outlineLevel="0" collapsed="false">
      <c r="A21" s="100"/>
      <c r="B21" s="101" t="s">
        <v>300</v>
      </c>
      <c r="C21" s="248" t="n">
        <v>33835</v>
      </c>
      <c r="D21" s="248" t="n">
        <v>503</v>
      </c>
      <c r="E21" s="248" t="n">
        <v>9297</v>
      </c>
      <c r="F21" s="248" t="n">
        <v>8690</v>
      </c>
      <c r="G21" s="248" t="n">
        <v>2747</v>
      </c>
      <c r="H21" s="248" t="n">
        <v>8120</v>
      </c>
      <c r="I21" s="248" t="n">
        <v>3569</v>
      </c>
      <c r="J21" s="248" t="n">
        <v>9607</v>
      </c>
    </row>
    <row r="22" customFormat="false" ht="11.1" hidden="true" customHeight="true" outlineLevel="0" collapsed="false">
      <c r="A22" s="100"/>
      <c r="B22" s="101" t="s">
        <v>301</v>
      </c>
      <c r="C22" s="248" t="n">
        <v>33740</v>
      </c>
      <c r="D22" s="248" t="n">
        <v>499</v>
      </c>
      <c r="E22" s="248" t="n">
        <v>9145</v>
      </c>
      <c r="F22" s="248" t="n">
        <v>8542</v>
      </c>
      <c r="G22" s="248" t="n">
        <v>2770</v>
      </c>
      <c r="H22" s="248" t="n">
        <v>8097</v>
      </c>
      <c r="I22" s="248" t="n">
        <v>3605</v>
      </c>
      <c r="J22" s="248" t="n">
        <v>961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3814</v>
      </c>
      <c r="D23" s="248" t="n">
        <v>502</v>
      </c>
      <c r="E23" s="248" t="n">
        <v>9040</v>
      </c>
      <c r="F23" s="248" t="n">
        <v>8445</v>
      </c>
      <c r="G23" s="248" t="n">
        <v>2821</v>
      </c>
      <c r="H23" s="248" t="n">
        <v>8087</v>
      </c>
      <c r="I23" s="248" t="n">
        <v>3650</v>
      </c>
      <c r="J23" s="248" t="n">
        <v>9704</v>
      </c>
    </row>
    <row r="24" customFormat="false" ht="11.1" hidden="true" customHeight="true" outlineLevel="0" collapsed="false">
      <c r="A24" s="100"/>
      <c r="B24" s="101" t="s">
        <v>299</v>
      </c>
      <c r="C24" s="248" t="n">
        <v>33743</v>
      </c>
      <c r="D24" s="248" t="n">
        <v>500</v>
      </c>
      <c r="E24" s="248" t="n">
        <v>8915</v>
      </c>
      <c r="F24" s="248" t="n">
        <v>8330</v>
      </c>
      <c r="G24" s="248" t="n">
        <v>2847</v>
      </c>
      <c r="H24" s="248" t="n">
        <v>8066</v>
      </c>
      <c r="I24" s="248" t="n">
        <v>3684</v>
      </c>
      <c r="J24" s="248" t="n">
        <v>9735</v>
      </c>
    </row>
    <row r="25" customFormat="false" ht="11.1" hidden="true" customHeight="true" outlineLevel="0" collapsed="false">
      <c r="A25" s="100"/>
      <c r="B25" s="101" t="s">
        <v>300</v>
      </c>
      <c r="C25" s="248" t="n">
        <v>33766</v>
      </c>
      <c r="D25" s="248" t="n">
        <v>500</v>
      </c>
      <c r="E25" s="248" t="n">
        <v>8837</v>
      </c>
      <c r="F25" s="248" t="n">
        <v>8253</v>
      </c>
      <c r="G25" s="248" t="n">
        <v>2871</v>
      </c>
      <c r="H25" s="248" t="n">
        <v>8051</v>
      </c>
      <c r="I25" s="248" t="n">
        <v>3724</v>
      </c>
      <c r="J25" s="248" t="n">
        <v>9790</v>
      </c>
    </row>
    <row r="26" customFormat="false" ht="11.1" hidden="true" customHeight="true" outlineLevel="0" collapsed="false">
      <c r="A26" s="100"/>
      <c r="B26" s="101" t="s">
        <v>301</v>
      </c>
      <c r="C26" s="248" t="n">
        <v>33822</v>
      </c>
      <c r="D26" s="248" t="n">
        <v>503</v>
      </c>
      <c r="E26" s="248" t="n">
        <v>8778</v>
      </c>
      <c r="F26" s="248" t="n">
        <v>8202</v>
      </c>
      <c r="G26" s="248" t="n">
        <v>2898</v>
      </c>
      <c r="H26" s="248" t="n">
        <v>8043</v>
      </c>
      <c r="I26" s="248" t="n">
        <v>3767</v>
      </c>
      <c r="J26" s="248" t="n">
        <v>9830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3851</v>
      </c>
      <c r="D27" s="248" t="n">
        <v>500</v>
      </c>
      <c r="E27" s="248" t="n">
        <v>8745</v>
      </c>
      <c r="F27" s="248" t="n">
        <v>8173</v>
      </c>
      <c r="G27" s="248" t="n">
        <v>2923</v>
      </c>
      <c r="H27" s="248" t="n">
        <v>8023</v>
      </c>
      <c r="I27" s="248" t="n">
        <v>3800</v>
      </c>
      <c r="J27" s="248" t="n">
        <v>9849</v>
      </c>
    </row>
    <row r="28" customFormat="false" ht="11.1" hidden="true" customHeight="true" outlineLevel="0" collapsed="false">
      <c r="A28" s="100"/>
      <c r="B28" s="101" t="s">
        <v>299</v>
      </c>
      <c r="C28" s="248" t="n">
        <v>33850</v>
      </c>
      <c r="D28" s="248" t="n">
        <v>501</v>
      </c>
      <c r="E28" s="248" t="n">
        <v>8691</v>
      </c>
      <c r="F28" s="248" t="n">
        <v>8128</v>
      </c>
      <c r="G28" s="248" t="n">
        <v>2914</v>
      </c>
      <c r="H28" s="248" t="n">
        <v>8035</v>
      </c>
      <c r="I28" s="248" t="n">
        <v>3843</v>
      </c>
      <c r="J28" s="248" t="n">
        <v>9873</v>
      </c>
    </row>
    <row r="29" customFormat="false" ht="11.1" hidden="true" customHeight="true" outlineLevel="0" collapsed="false">
      <c r="A29" s="100"/>
      <c r="B29" s="101" t="s">
        <v>300</v>
      </c>
      <c r="C29" s="248" t="n">
        <v>33832</v>
      </c>
      <c r="D29" s="248" t="n">
        <v>493</v>
      </c>
      <c r="E29" s="248" t="n">
        <v>8644</v>
      </c>
      <c r="F29" s="248" t="n">
        <v>8090</v>
      </c>
      <c r="G29" s="248" t="n">
        <v>2884</v>
      </c>
      <c r="H29" s="248" t="n">
        <v>8045</v>
      </c>
      <c r="I29" s="248" t="n">
        <v>3865</v>
      </c>
      <c r="J29" s="248" t="n">
        <v>9909</v>
      </c>
    </row>
    <row r="30" customFormat="false" ht="11.1" hidden="true" customHeight="true" outlineLevel="0" collapsed="false">
      <c r="A30" s="100"/>
      <c r="B30" s="101" t="s">
        <v>301</v>
      </c>
      <c r="C30" s="248" t="n">
        <v>33853</v>
      </c>
      <c r="D30" s="248" t="n">
        <v>489</v>
      </c>
      <c r="E30" s="248" t="n">
        <v>8589</v>
      </c>
      <c r="F30" s="248" t="n">
        <v>8040</v>
      </c>
      <c r="G30" s="248" t="n">
        <v>2876</v>
      </c>
      <c r="H30" s="248" t="n">
        <v>8048</v>
      </c>
      <c r="I30" s="248" t="n">
        <v>3896</v>
      </c>
      <c r="J30" s="248" t="n">
        <v>995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3782</v>
      </c>
      <c r="D31" s="248" t="n">
        <v>461</v>
      </c>
      <c r="E31" s="248" t="n">
        <v>8525</v>
      </c>
      <c r="F31" s="248" t="n">
        <v>7980</v>
      </c>
      <c r="G31" s="248" t="n">
        <v>2779</v>
      </c>
      <c r="H31" s="248" t="n">
        <v>8045</v>
      </c>
      <c r="I31" s="248" t="n">
        <v>3944</v>
      </c>
      <c r="J31" s="248" t="n">
        <v>10008</v>
      </c>
    </row>
    <row r="32" customFormat="false" ht="11.1" hidden="true" customHeight="true" outlineLevel="0" collapsed="false">
      <c r="A32" s="100"/>
      <c r="B32" s="101" t="s">
        <v>299</v>
      </c>
      <c r="C32" s="248" t="n">
        <v>33824</v>
      </c>
      <c r="D32" s="248" t="n">
        <v>473</v>
      </c>
      <c r="E32" s="248" t="n">
        <v>8461</v>
      </c>
      <c r="F32" s="248" t="n">
        <v>7924</v>
      </c>
      <c r="G32" s="248" t="n">
        <v>2783</v>
      </c>
      <c r="H32" s="248" t="n">
        <v>8055</v>
      </c>
      <c r="I32" s="248" t="n">
        <v>3973</v>
      </c>
      <c r="J32" s="248" t="n">
        <v>10090</v>
      </c>
    </row>
    <row r="33" customFormat="false" ht="11.1" hidden="true" customHeight="true" outlineLevel="0" collapsed="false">
      <c r="A33" s="100"/>
      <c r="B33" s="101" t="s">
        <v>300</v>
      </c>
      <c r="C33" s="248" t="n">
        <v>33742</v>
      </c>
      <c r="D33" s="248" t="n">
        <v>478</v>
      </c>
      <c r="E33" s="248" t="n">
        <v>8382</v>
      </c>
      <c r="F33" s="248" t="n">
        <v>7854</v>
      </c>
      <c r="G33" s="248" t="n">
        <v>2777</v>
      </c>
      <c r="H33" s="248" t="n">
        <v>8032</v>
      </c>
      <c r="I33" s="248" t="n">
        <v>3991</v>
      </c>
      <c r="J33" s="248" t="n">
        <v>10091</v>
      </c>
    </row>
    <row r="34" customFormat="false" ht="11.1" hidden="true" customHeight="true" outlineLevel="0" collapsed="false">
      <c r="A34" s="100"/>
      <c r="B34" s="101" t="s">
        <v>301</v>
      </c>
      <c r="C34" s="248" t="n">
        <v>33642</v>
      </c>
      <c r="D34" s="248" t="n">
        <v>479</v>
      </c>
      <c r="E34" s="248" t="n">
        <v>8317</v>
      </c>
      <c r="F34" s="248" t="n">
        <v>7798</v>
      </c>
      <c r="G34" s="248" t="n">
        <v>2749</v>
      </c>
      <c r="H34" s="248" t="n">
        <v>8033</v>
      </c>
      <c r="I34" s="248" t="n">
        <v>4024</v>
      </c>
      <c r="J34" s="248" t="n">
        <v>10044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3591</v>
      </c>
      <c r="D35" s="248" t="n">
        <v>460</v>
      </c>
      <c r="E35" s="248" t="n">
        <v>8282</v>
      </c>
      <c r="F35" s="248" t="n">
        <v>7776</v>
      </c>
      <c r="G35" s="248" t="n">
        <v>2609</v>
      </c>
      <c r="H35" s="248" t="n">
        <v>8042</v>
      </c>
      <c r="I35" s="248" t="n">
        <v>4054</v>
      </c>
      <c r="J35" s="248" t="n">
        <v>10112</v>
      </c>
    </row>
    <row r="36" customFormat="false" ht="11.1" hidden="true" customHeight="true" outlineLevel="0" collapsed="false">
      <c r="A36" s="100"/>
      <c r="B36" s="101" t="s">
        <v>299</v>
      </c>
      <c r="C36" s="248" t="n">
        <v>33634</v>
      </c>
      <c r="D36" s="248" t="n">
        <v>482</v>
      </c>
      <c r="E36" s="248" t="n">
        <v>8252</v>
      </c>
      <c r="F36" s="248" t="n">
        <v>7753</v>
      </c>
      <c r="G36" s="248" t="n">
        <v>2678</v>
      </c>
      <c r="H36" s="248" t="n">
        <v>8027</v>
      </c>
      <c r="I36" s="248" t="n">
        <v>4082</v>
      </c>
      <c r="J36" s="248" t="n">
        <v>10126</v>
      </c>
    </row>
    <row r="37" customFormat="false" ht="11.1" hidden="true" customHeight="true" outlineLevel="0" collapsed="false">
      <c r="A37" s="100"/>
      <c r="B37" s="101" t="s">
        <v>300</v>
      </c>
      <c r="C37" s="248" t="n">
        <v>33682</v>
      </c>
      <c r="D37" s="248" t="n">
        <v>478</v>
      </c>
      <c r="E37" s="248" t="n">
        <v>8249</v>
      </c>
      <c r="F37" s="248" t="n">
        <v>7756</v>
      </c>
      <c r="G37" s="248" t="n">
        <v>2664</v>
      </c>
      <c r="H37" s="248" t="n">
        <v>8046</v>
      </c>
      <c r="I37" s="248" t="n">
        <v>4134</v>
      </c>
      <c r="J37" s="248" t="n">
        <v>10126</v>
      </c>
    </row>
    <row r="38" customFormat="false" ht="11.1" hidden="true" customHeight="true" outlineLevel="0" collapsed="false">
      <c r="A38" s="100"/>
      <c r="B38" s="101" t="s">
        <v>301</v>
      </c>
      <c r="C38" s="248" t="n">
        <v>33662</v>
      </c>
      <c r="D38" s="248" t="n">
        <v>477</v>
      </c>
      <c r="E38" s="248" t="n">
        <v>8237</v>
      </c>
      <c r="F38" s="248" t="n">
        <v>7744</v>
      </c>
      <c r="G38" s="248" t="n">
        <v>2634</v>
      </c>
      <c r="H38" s="248" t="n">
        <v>8056</v>
      </c>
      <c r="I38" s="248" t="n">
        <v>4182</v>
      </c>
      <c r="J38" s="248" t="n">
        <v>1007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3739</v>
      </c>
      <c r="D39" s="248" t="n">
        <v>470</v>
      </c>
      <c r="E39" s="248" t="n">
        <v>8242</v>
      </c>
      <c r="F39" s="248" t="n">
        <v>7757</v>
      </c>
      <c r="G39" s="248" t="n">
        <v>2573</v>
      </c>
      <c r="H39" s="248" t="n">
        <v>8078</v>
      </c>
      <c r="I39" s="248" t="n">
        <v>4242</v>
      </c>
      <c r="J39" s="248" t="n">
        <v>10103</v>
      </c>
    </row>
    <row r="40" customFormat="false" ht="11.1" hidden="true" customHeight="true" outlineLevel="0" collapsed="false">
      <c r="A40" s="100"/>
      <c r="B40" s="101" t="s">
        <v>299</v>
      </c>
      <c r="C40" s="248" t="n">
        <v>33944</v>
      </c>
      <c r="D40" s="248" t="n">
        <v>475</v>
      </c>
      <c r="E40" s="248" t="n">
        <v>8296</v>
      </c>
      <c r="F40" s="248" t="n">
        <v>7818</v>
      </c>
      <c r="G40" s="248" t="n">
        <v>2540</v>
      </c>
      <c r="H40" s="248" t="n">
        <v>8166</v>
      </c>
      <c r="I40" s="248" t="n">
        <v>4326</v>
      </c>
      <c r="J40" s="248" t="n">
        <v>10153</v>
      </c>
    </row>
    <row r="41" customFormat="false" ht="11.1" hidden="true" customHeight="true" outlineLevel="0" collapsed="false">
      <c r="A41" s="100"/>
      <c r="B41" s="101" t="s">
        <v>300</v>
      </c>
      <c r="C41" s="248" t="n">
        <v>34164</v>
      </c>
      <c r="D41" s="248" t="n">
        <v>490</v>
      </c>
      <c r="E41" s="248" t="n">
        <v>8277</v>
      </c>
      <c r="F41" s="248" t="n">
        <v>7803</v>
      </c>
      <c r="G41" s="248" t="n">
        <v>2541</v>
      </c>
      <c r="H41" s="248" t="n">
        <v>8195</v>
      </c>
      <c r="I41" s="248" t="n">
        <v>4411</v>
      </c>
      <c r="J41" s="248" t="n">
        <v>10263</v>
      </c>
    </row>
    <row r="42" customFormat="false" ht="11.1" hidden="true" customHeight="true" outlineLevel="0" collapsed="false">
      <c r="A42" s="100"/>
      <c r="B42" s="101" t="s">
        <v>301</v>
      </c>
      <c r="C42" s="248" t="n">
        <v>34325</v>
      </c>
      <c r="D42" s="248" t="n">
        <v>486</v>
      </c>
      <c r="E42" s="248" t="n">
        <v>8287</v>
      </c>
      <c r="F42" s="248" t="n">
        <v>7815</v>
      </c>
      <c r="G42" s="248" t="n">
        <v>2496</v>
      </c>
      <c r="H42" s="248" t="n">
        <v>8235</v>
      </c>
      <c r="I42" s="248" t="n">
        <v>4497</v>
      </c>
      <c r="J42" s="248" t="n">
        <v>10326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4380</v>
      </c>
      <c r="D43" s="248" t="n">
        <v>485</v>
      </c>
      <c r="E43" s="248" t="n">
        <v>8219</v>
      </c>
      <c r="F43" s="248" t="n">
        <v>7760</v>
      </c>
      <c r="G43" s="248" t="n">
        <v>2499</v>
      </c>
      <c r="H43" s="248" t="n">
        <v>8256</v>
      </c>
      <c r="I43" s="248" t="n">
        <v>4564</v>
      </c>
      <c r="J43" s="248" t="n">
        <v>10331</v>
      </c>
    </row>
    <row r="44" customFormat="false" ht="11.1" hidden="true" customHeight="true" outlineLevel="0" collapsed="false">
      <c r="A44" s="100"/>
      <c r="B44" s="101" t="s">
        <v>299</v>
      </c>
      <c r="C44" s="248" t="n">
        <v>34349</v>
      </c>
      <c r="D44" s="248" t="n">
        <v>481</v>
      </c>
      <c r="E44" s="248" t="n">
        <v>8164</v>
      </c>
      <c r="F44" s="248" t="n">
        <v>7713</v>
      </c>
      <c r="G44" s="248" t="n">
        <v>2467</v>
      </c>
      <c r="H44" s="248" t="n">
        <v>8253</v>
      </c>
      <c r="I44" s="248" t="n">
        <v>4660</v>
      </c>
      <c r="J44" s="248" t="n">
        <v>10335</v>
      </c>
    </row>
    <row r="45" customFormat="false" ht="11.1" hidden="true" customHeight="true" outlineLevel="0" collapsed="false">
      <c r="A45" s="100"/>
      <c r="B45" s="101" t="s">
        <v>300</v>
      </c>
      <c r="C45" s="248" t="n">
        <v>34685</v>
      </c>
      <c r="D45" s="248" t="n">
        <v>486</v>
      </c>
      <c r="E45" s="248" t="n">
        <v>8175</v>
      </c>
      <c r="F45" s="248" t="n">
        <v>7727</v>
      </c>
      <c r="G45" s="248" t="n">
        <v>2455</v>
      </c>
      <c r="H45" s="248" t="n">
        <v>8412</v>
      </c>
      <c r="I45" s="248" t="n">
        <v>4781</v>
      </c>
      <c r="J45" s="248" t="n">
        <v>10391</v>
      </c>
    </row>
    <row r="46" customFormat="false" ht="11.1" hidden="true" customHeight="true" outlineLevel="0" collapsed="false">
      <c r="A46" s="100"/>
      <c r="B46" s="101" t="s">
        <v>301</v>
      </c>
      <c r="C46" s="248" t="n">
        <v>34844</v>
      </c>
      <c r="D46" s="248" t="n">
        <v>480</v>
      </c>
      <c r="E46" s="248" t="n">
        <v>8177</v>
      </c>
      <c r="F46" s="248" t="n">
        <v>7731</v>
      </c>
      <c r="G46" s="248" t="n">
        <v>2453</v>
      </c>
      <c r="H46" s="248" t="n">
        <v>8451</v>
      </c>
      <c r="I46" s="248" t="n">
        <v>4844</v>
      </c>
      <c r="J46" s="248" t="n">
        <v>1043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5050</v>
      </c>
      <c r="D47" s="248" t="n">
        <v>479</v>
      </c>
      <c r="E47" s="248" t="n">
        <v>8193</v>
      </c>
      <c r="F47" s="248" t="n">
        <v>7759</v>
      </c>
      <c r="G47" s="248" t="n">
        <v>2449</v>
      </c>
      <c r="H47" s="248" t="n">
        <v>8497</v>
      </c>
      <c r="I47" s="248" t="n">
        <v>4942</v>
      </c>
      <c r="J47" s="248" t="n">
        <v>10470</v>
      </c>
    </row>
    <row r="48" customFormat="false" ht="11.1" hidden="true" customHeight="true" outlineLevel="0" collapsed="false">
      <c r="A48" s="100"/>
      <c r="B48" s="101" t="s">
        <v>299</v>
      </c>
      <c r="C48" s="248" t="n">
        <v>35207</v>
      </c>
      <c r="D48" s="248" t="n">
        <v>475</v>
      </c>
      <c r="E48" s="248" t="n">
        <v>8217</v>
      </c>
      <c r="F48" s="248" t="n">
        <v>7791</v>
      </c>
      <c r="G48" s="248" t="n">
        <v>2395</v>
      </c>
      <c r="H48" s="248" t="n">
        <v>8576</v>
      </c>
      <c r="I48" s="248" t="n">
        <v>5040</v>
      </c>
      <c r="J48" s="248" t="n">
        <v>10515</v>
      </c>
    </row>
    <row r="49" customFormat="false" ht="11.1" hidden="true" customHeight="true" outlineLevel="0" collapsed="false">
      <c r="A49" s="100"/>
      <c r="B49" s="101" t="s">
        <v>300</v>
      </c>
      <c r="C49" s="248" t="n">
        <v>35271</v>
      </c>
      <c r="D49" s="248" t="n">
        <v>469</v>
      </c>
      <c r="E49" s="248" t="n">
        <v>8227</v>
      </c>
      <c r="F49" s="248" t="n">
        <v>7808</v>
      </c>
      <c r="G49" s="248" t="n">
        <v>2339</v>
      </c>
      <c r="H49" s="248" t="n">
        <v>8619</v>
      </c>
      <c r="I49" s="248" t="n">
        <v>5115</v>
      </c>
      <c r="J49" s="248" t="n">
        <v>10517</v>
      </c>
    </row>
    <row r="50" customFormat="false" ht="11.1" hidden="true" customHeight="true" outlineLevel="0" collapsed="false">
      <c r="A50" s="100"/>
      <c r="B50" s="101" t="s">
        <v>301</v>
      </c>
      <c r="C50" s="248" t="n">
        <v>35389</v>
      </c>
      <c r="D50" s="248" t="n">
        <v>466</v>
      </c>
      <c r="E50" s="248" t="n">
        <v>8250</v>
      </c>
      <c r="F50" s="248" t="n">
        <v>7839</v>
      </c>
      <c r="G50" s="248" t="n">
        <v>2296</v>
      </c>
      <c r="H50" s="248" t="n">
        <v>8649</v>
      </c>
      <c r="I50" s="248" t="n">
        <v>5168</v>
      </c>
      <c r="J50" s="248" t="n">
        <v>10558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5357</v>
      </c>
      <c r="D51" s="248" t="n">
        <v>467</v>
      </c>
      <c r="E51" s="248" t="n">
        <v>8268</v>
      </c>
      <c r="F51" s="248" t="n">
        <v>7860</v>
      </c>
      <c r="G51" s="248" t="n">
        <v>2265</v>
      </c>
      <c r="H51" s="248" t="n">
        <v>8611</v>
      </c>
      <c r="I51" s="248" t="n">
        <v>5195</v>
      </c>
      <c r="J51" s="248" t="n">
        <v>10533</v>
      </c>
    </row>
    <row r="52" customFormat="false" ht="11.1" hidden="true" customHeight="true" outlineLevel="0" collapsed="false">
      <c r="A52" s="100"/>
      <c r="B52" s="101" t="s">
        <v>299</v>
      </c>
      <c r="C52" s="248" t="n">
        <v>35369</v>
      </c>
      <c r="D52" s="248" t="n">
        <v>461</v>
      </c>
      <c r="E52" s="248" t="n">
        <v>8258</v>
      </c>
      <c r="F52" s="248" t="n">
        <v>7854</v>
      </c>
      <c r="G52" s="248" t="n">
        <v>2201</v>
      </c>
      <c r="H52" s="248" t="n">
        <v>8644</v>
      </c>
      <c r="I52" s="248" t="n">
        <v>5238</v>
      </c>
      <c r="J52" s="248" t="n">
        <v>10574</v>
      </c>
    </row>
    <row r="53" customFormat="false" ht="11.1" hidden="true" customHeight="true" outlineLevel="0" collapsed="false">
      <c r="A53" s="100"/>
      <c r="B53" s="101" t="s">
        <v>300</v>
      </c>
      <c r="C53" s="248" t="n">
        <v>35292</v>
      </c>
      <c r="D53" s="248" t="n">
        <v>457</v>
      </c>
      <c r="E53" s="248" t="n">
        <v>8214</v>
      </c>
      <c r="F53" s="248" t="n">
        <v>7813</v>
      </c>
      <c r="G53" s="248" t="n">
        <v>2160</v>
      </c>
      <c r="H53" s="248" t="n">
        <v>8644</v>
      </c>
      <c r="I53" s="248" t="n">
        <v>5252</v>
      </c>
      <c r="J53" s="248" t="n">
        <v>10576</v>
      </c>
    </row>
    <row r="54" customFormat="false" ht="11.1" hidden="true" customHeight="true" outlineLevel="0" collapsed="false">
      <c r="A54" s="100"/>
      <c r="B54" s="101" t="s">
        <v>301</v>
      </c>
      <c r="C54" s="248" t="n">
        <v>35310</v>
      </c>
      <c r="D54" s="248" t="n">
        <v>457</v>
      </c>
      <c r="E54" s="248" t="n">
        <v>8180</v>
      </c>
      <c r="F54" s="248" t="n">
        <v>7781</v>
      </c>
      <c r="G54" s="248" t="n">
        <v>2122</v>
      </c>
      <c r="H54" s="248" t="n">
        <v>8657</v>
      </c>
      <c r="I54" s="248" t="n">
        <v>5264</v>
      </c>
      <c r="J54" s="248" t="n">
        <v>10627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5318</v>
      </c>
      <c r="D55" s="248" t="n">
        <v>460</v>
      </c>
      <c r="E55" s="248" t="n">
        <v>8141</v>
      </c>
      <c r="F55" s="248" t="n">
        <v>7740</v>
      </c>
      <c r="G55" s="248" t="n">
        <v>2092</v>
      </c>
      <c r="H55" s="248" t="n">
        <v>8675</v>
      </c>
      <c r="I55" s="248" t="n">
        <v>5276</v>
      </c>
      <c r="J55" s="248" t="n">
        <v>10657</v>
      </c>
    </row>
    <row r="56" customFormat="false" ht="11.1" hidden="true" customHeight="true" outlineLevel="0" collapsed="false">
      <c r="A56" s="100"/>
      <c r="B56" s="101" t="s">
        <v>299</v>
      </c>
      <c r="C56" s="248" t="n">
        <v>35191</v>
      </c>
      <c r="D56" s="248" t="n">
        <v>457</v>
      </c>
      <c r="E56" s="248" t="n">
        <v>8086</v>
      </c>
      <c r="F56" s="248" t="n">
        <v>7690</v>
      </c>
      <c r="G56" s="248" t="n">
        <v>2054</v>
      </c>
      <c r="H56" s="248" t="n">
        <v>8649</v>
      </c>
      <c r="I56" s="248" t="n">
        <v>5276</v>
      </c>
      <c r="J56" s="248" t="n">
        <v>10672</v>
      </c>
    </row>
    <row r="57" customFormat="false" ht="11.1" hidden="true" customHeight="true" outlineLevel="0" collapsed="false">
      <c r="A57" s="100"/>
      <c r="B57" s="101" t="s">
        <v>300</v>
      </c>
      <c r="C57" s="248" t="n">
        <v>35013</v>
      </c>
      <c r="D57" s="248" t="n">
        <v>452</v>
      </c>
      <c r="E57" s="248" t="n">
        <v>8017</v>
      </c>
      <c r="F57" s="248" t="n">
        <v>7621</v>
      </c>
      <c r="G57" s="248" t="n">
        <v>2007</v>
      </c>
      <c r="H57" s="248" t="n">
        <v>8592</v>
      </c>
      <c r="I57" s="248" t="n">
        <v>5265</v>
      </c>
      <c r="J57" s="248" t="n">
        <v>10691</v>
      </c>
    </row>
    <row r="58" customFormat="false" ht="11.1" hidden="true" customHeight="true" outlineLevel="0" collapsed="false">
      <c r="A58" s="100"/>
      <c r="B58" s="101" t="s">
        <v>301</v>
      </c>
      <c r="C58" s="248" t="n">
        <v>34846</v>
      </c>
      <c r="D58" s="248" t="n">
        <v>449</v>
      </c>
      <c r="E58" s="248" t="n">
        <v>7948</v>
      </c>
      <c r="F58" s="248" t="n">
        <v>7552</v>
      </c>
      <c r="G58" s="248" t="n">
        <v>1964</v>
      </c>
      <c r="H58" s="248" t="n">
        <v>8524</v>
      </c>
      <c r="I58" s="248" t="n">
        <v>5258</v>
      </c>
      <c r="J58" s="248" t="n">
        <v>10705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34765</v>
      </c>
      <c r="D59" s="248" t="n">
        <v>448</v>
      </c>
      <c r="E59" s="248" t="n">
        <v>7895</v>
      </c>
      <c r="F59" s="248" t="n">
        <v>7503</v>
      </c>
      <c r="G59" s="248" t="n">
        <v>1935</v>
      </c>
      <c r="H59" s="248" t="n">
        <v>8507</v>
      </c>
      <c r="I59" s="248" t="n">
        <v>5275</v>
      </c>
      <c r="J59" s="248" t="n">
        <v>10692</v>
      </c>
    </row>
    <row r="60" customFormat="false" ht="11.1" hidden="true" customHeight="true" outlineLevel="0" collapsed="false">
      <c r="A60" s="100"/>
      <c r="B60" s="101" t="s">
        <v>299</v>
      </c>
      <c r="C60" s="248" t="n">
        <v>34663</v>
      </c>
      <c r="D60" s="248" t="n">
        <v>449</v>
      </c>
      <c r="E60" s="248" t="n">
        <v>7850</v>
      </c>
      <c r="F60" s="248" t="n">
        <v>7459</v>
      </c>
      <c r="G60" s="248" t="n">
        <v>1917</v>
      </c>
      <c r="H60" s="248" t="n">
        <v>8490</v>
      </c>
      <c r="I60" s="248" t="n">
        <v>5273</v>
      </c>
      <c r="J60" s="248" t="n">
        <v>10685</v>
      </c>
    </row>
    <row r="61" customFormat="false" ht="11.1" hidden="true" customHeight="true" outlineLevel="0" collapsed="false">
      <c r="A61" s="100"/>
      <c r="B61" s="101" t="s">
        <v>300</v>
      </c>
      <c r="C61" s="248" t="n">
        <v>34623</v>
      </c>
      <c r="D61" s="248" t="n">
        <v>448</v>
      </c>
      <c r="E61" s="248" t="n">
        <v>7806</v>
      </c>
      <c r="F61" s="248" t="n">
        <v>7421</v>
      </c>
      <c r="G61" s="248" t="n">
        <v>1902</v>
      </c>
      <c r="H61" s="248" t="n">
        <v>8504</v>
      </c>
      <c r="I61" s="248" t="n">
        <v>5294</v>
      </c>
      <c r="J61" s="248" t="n">
        <v>10669</v>
      </c>
    </row>
    <row r="62" customFormat="false" ht="11.1" hidden="true" customHeight="true" outlineLevel="0" collapsed="false">
      <c r="A62" s="100"/>
      <c r="B62" s="101" t="s">
        <v>301</v>
      </c>
      <c r="C62" s="248" t="n">
        <v>34568</v>
      </c>
      <c r="D62" s="248" t="n">
        <v>449</v>
      </c>
      <c r="E62" s="248" t="n">
        <v>7771</v>
      </c>
      <c r="F62" s="248" t="n">
        <v>7386</v>
      </c>
      <c r="G62" s="248" t="n">
        <v>1879</v>
      </c>
      <c r="H62" s="248" t="n">
        <v>8487</v>
      </c>
      <c r="I62" s="248" t="n">
        <v>5306</v>
      </c>
      <c r="J62" s="248" t="n">
        <v>10677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4646</v>
      </c>
      <c r="D63" s="248" t="n">
        <v>457</v>
      </c>
      <c r="E63" s="248" t="n">
        <v>7736</v>
      </c>
      <c r="F63" s="248" t="n">
        <v>7348</v>
      </c>
      <c r="G63" s="248" t="n">
        <v>1865</v>
      </c>
      <c r="H63" s="248" t="n">
        <v>8531</v>
      </c>
      <c r="I63" s="248" t="n">
        <v>5347</v>
      </c>
      <c r="J63" s="248" t="n">
        <v>10702</v>
      </c>
    </row>
    <row r="64" customFormat="false" ht="11.1" hidden="false" customHeight="true" outlineLevel="0" collapsed="false">
      <c r="A64" s="100"/>
      <c r="B64" s="101" t="s">
        <v>299</v>
      </c>
      <c r="C64" s="248" t="n">
        <v>34691</v>
      </c>
      <c r="D64" s="248" t="n">
        <v>459</v>
      </c>
      <c r="E64" s="248" t="n">
        <v>7724</v>
      </c>
      <c r="F64" s="248" t="n">
        <v>7336</v>
      </c>
      <c r="G64" s="248" t="n">
        <v>1852</v>
      </c>
      <c r="H64" s="248" t="n">
        <v>8579</v>
      </c>
      <c r="I64" s="248" t="n">
        <v>5380</v>
      </c>
      <c r="J64" s="248" t="n">
        <v>10696</v>
      </c>
    </row>
    <row r="65" customFormat="false" ht="11.1" hidden="false" customHeight="true" outlineLevel="0" collapsed="false">
      <c r="A65" s="100"/>
      <c r="B65" s="101" t="s">
        <v>300</v>
      </c>
      <c r="C65" s="248" t="n">
        <v>34671</v>
      </c>
      <c r="D65" s="248" t="n">
        <v>458</v>
      </c>
      <c r="E65" s="248" t="n">
        <v>7695</v>
      </c>
      <c r="F65" s="248" t="n">
        <v>7310</v>
      </c>
      <c r="G65" s="248" t="n">
        <v>1833</v>
      </c>
      <c r="H65" s="248" t="n">
        <v>8588</v>
      </c>
      <c r="I65" s="248" t="n">
        <v>5400</v>
      </c>
      <c r="J65" s="248" t="n">
        <v>10701</v>
      </c>
    </row>
    <row r="66" customFormat="false" ht="11.1" hidden="false" customHeight="true" outlineLevel="0" collapsed="false">
      <c r="A66" s="100"/>
      <c r="B66" s="101" t="s">
        <v>301</v>
      </c>
      <c r="C66" s="248" t="n">
        <v>34629</v>
      </c>
      <c r="D66" s="248" t="n">
        <v>455</v>
      </c>
      <c r="E66" s="248" t="n">
        <v>7666</v>
      </c>
      <c r="F66" s="248" t="n">
        <v>7280</v>
      </c>
      <c r="G66" s="248" t="n">
        <v>1802</v>
      </c>
      <c r="H66" s="248" t="n">
        <v>8578</v>
      </c>
      <c r="I66" s="248" t="n">
        <v>5410</v>
      </c>
      <c r="J66" s="248" t="n">
        <v>1072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4480</v>
      </c>
      <c r="D67" s="248" t="n">
        <v>441</v>
      </c>
      <c r="E67" s="248" t="n">
        <v>7608</v>
      </c>
      <c r="F67" s="248" t="n">
        <v>7230</v>
      </c>
      <c r="G67" s="248" t="n">
        <v>1763</v>
      </c>
      <c r="H67" s="248" t="n">
        <v>8525</v>
      </c>
      <c r="I67" s="248" t="n">
        <v>5402</v>
      </c>
      <c r="J67" s="248" t="n">
        <v>10738</v>
      </c>
    </row>
    <row r="68" customFormat="false" ht="11.1" hidden="false" customHeight="true" outlineLevel="0" collapsed="false">
      <c r="A68" s="100"/>
      <c r="B68" s="101" t="s">
        <v>299</v>
      </c>
      <c r="C68" s="248" t="n">
        <v>34422</v>
      </c>
      <c r="D68" s="248" t="n">
        <v>439</v>
      </c>
      <c r="E68" s="248" t="n">
        <v>7574</v>
      </c>
      <c r="F68" s="248" t="n">
        <v>7196</v>
      </c>
      <c r="G68" s="248" t="n">
        <v>1733</v>
      </c>
      <c r="H68" s="248" t="n">
        <v>8499</v>
      </c>
      <c r="I68" s="248" t="n">
        <v>5402</v>
      </c>
      <c r="J68" s="248" t="n">
        <v>10767</v>
      </c>
    </row>
    <row r="69" customFormat="false" ht="11.1" hidden="false" customHeight="true" outlineLevel="0" collapsed="false">
      <c r="A69" s="100"/>
      <c r="B69" s="101" t="s">
        <v>300</v>
      </c>
      <c r="C69" s="248" t="n">
        <v>34490</v>
      </c>
      <c r="D69" s="248" t="n">
        <v>441</v>
      </c>
      <c r="E69" s="248" t="n">
        <v>7539</v>
      </c>
      <c r="F69" s="248" t="n">
        <v>7165</v>
      </c>
      <c r="G69" s="248" t="n">
        <v>1735</v>
      </c>
      <c r="H69" s="248" t="n">
        <v>8516</v>
      </c>
      <c r="I69" s="248" t="n">
        <v>5437</v>
      </c>
      <c r="J69" s="248" t="n">
        <v>10824</v>
      </c>
    </row>
    <row r="70" customFormat="false" ht="11.1" hidden="false" customHeight="true" outlineLevel="0" collapsed="false">
      <c r="A70" s="100"/>
      <c r="B70" s="101" t="s">
        <v>301</v>
      </c>
      <c r="C70" s="248" t="n">
        <v>34570</v>
      </c>
      <c r="D70" s="248" t="n">
        <v>444</v>
      </c>
      <c r="E70" s="248" t="n">
        <v>7526</v>
      </c>
      <c r="F70" s="248" t="n">
        <v>7148</v>
      </c>
      <c r="G70" s="248" t="n">
        <v>1722</v>
      </c>
      <c r="H70" s="248" t="n">
        <v>8545</v>
      </c>
      <c r="I70" s="248" t="n">
        <v>5482</v>
      </c>
      <c r="J70" s="248" t="n">
        <v>1085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4461</v>
      </c>
      <c r="D71" s="248" t="n">
        <v>430</v>
      </c>
      <c r="E71" s="248" t="n">
        <v>7473</v>
      </c>
      <c r="F71" s="248" t="n">
        <v>7100</v>
      </c>
      <c r="G71" s="248" t="n">
        <v>1702</v>
      </c>
      <c r="H71" s="248" t="n">
        <v>8508</v>
      </c>
      <c r="I71" s="248" t="n">
        <v>5505</v>
      </c>
      <c r="J71" s="248" t="n">
        <v>10842</v>
      </c>
    </row>
    <row r="72" customFormat="false" ht="11.1" hidden="false" customHeight="true" outlineLevel="0" collapsed="false">
      <c r="A72" s="100"/>
      <c r="B72" s="101" t="s">
        <v>299</v>
      </c>
      <c r="C72" s="248" t="n">
        <v>34648</v>
      </c>
      <c r="D72" s="248" t="n">
        <v>436</v>
      </c>
      <c r="E72" s="248" t="n">
        <v>7485</v>
      </c>
      <c r="F72" s="248" t="n">
        <v>7113</v>
      </c>
      <c r="G72" s="248" t="n">
        <v>1711</v>
      </c>
      <c r="H72" s="248" t="n">
        <v>8550</v>
      </c>
      <c r="I72" s="248" t="n">
        <v>5584</v>
      </c>
      <c r="J72" s="248" t="n">
        <v>10876</v>
      </c>
    </row>
    <row r="73" customFormat="false" ht="11.1" hidden="false" customHeight="true" outlineLevel="0" collapsed="false">
      <c r="A73" s="100"/>
      <c r="B73" s="101" t="s">
        <v>300</v>
      </c>
      <c r="C73" s="248" t="n">
        <v>34791</v>
      </c>
      <c r="D73" s="248" t="n">
        <v>438</v>
      </c>
      <c r="E73" s="248" t="n">
        <v>7493</v>
      </c>
      <c r="F73" s="248" t="n">
        <v>7125</v>
      </c>
      <c r="G73" s="248" t="n">
        <v>1732</v>
      </c>
      <c r="H73" s="248" t="n">
        <v>8580</v>
      </c>
      <c r="I73" s="248" t="n">
        <v>5662</v>
      </c>
      <c r="J73" s="248" t="n">
        <v>10892</v>
      </c>
    </row>
    <row r="74" customFormat="false" ht="11.1" hidden="false" customHeight="true" outlineLevel="0" collapsed="false">
      <c r="A74" s="100"/>
      <c r="B74" s="101" t="s">
        <v>301</v>
      </c>
      <c r="C74" s="248" t="n">
        <v>34907</v>
      </c>
      <c r="D74" s="248" t="n">
        <v>439</v>
      </c>
      <c r="E74" s="248" t="n">
        <v>7511</v>
      </c>
      <c r="F74" s="248" t="n">
        <v>7140</v>
      </c>
      <c r="G74" s="248" t="n">
        <v>1740</v>
      </c>
      <c r="H74" s="248" t="n">
        <v>8608</v>
      </c>
      <c r="I74" s="248" t="n">
        <v>5707</v>
      </c>
      <c r="J74" s="248" t="n">
        <v>1089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5127</v>
      </c>
      <c r="D75" s="248" t="n">
        <v>444</v>
      </c>
      <c r="E75" s="248" t="n">
        <v>7543</v>
      </c>
      <c r="F75" s="248" t="n">
        <v>7174</v>
      </c>
      <c r="G75" s="248" t="n">
        <v>1803</v>
      </c>
      <c r="H75" s="248" t="n">
        <v>8653</v>
      </c>
      <c r="I75" s="248" t="n">
        <v>5757</v>
      </c>
      <c r="J75" s="248" t="n">
        <v>10942</v>
      </c>
    </row>
    <row r="76" customFormat="false" ht="11.1" hidden="false" customHeight="true" outlineLevel="0" collapsed="false">
      <c r="A76" s="100"/>
      <c r="B76" s="101" t="s">
        <v>299</v>
      </c>
      <c r="C76" s="248" t="n">
        <v>35245</v>
      </c>
      <c r="D76" s="248" t="n">
        <v>446</v>
      </c>
      <c r="E76" s="248" t="n">
        <v>7575</v>
      </c>
      <c r="F76" s="248" t="n">
        <v>7206</v>
      </c>
      <c r="G76" s="248" t="n">
        <v>1745</v>
      </c>
      <c r="H76" s="248" t="n">
        <v>8695</v>
      </c>
      <c r="I76" s="248" t="n">
        <v>5814</v>
      </c>
      <c r="J76" s="248" t="n">
        <v>10961</v>
      </c>
    </row>
    <row r="77" customFormat="false" ht="11.1" hidden="false" customHeight="true" outlineLevel="0" collapsed="false">
      <c r="A77" s="100"/>
      <c r="B77" s="101" t="s">
        <v>300</v>
      </c>
      <c r="C77" s="248" t="n">
        <v>35360</v>
      </c>
      <c r="D77" s="248" t="n">
        <v>446</v>
      </c>
      <c r="E77" s="248" t="n">
        <v>7608</v>
      </c>
      <c r="F77" s="248" t="n">
        <v>7243</v>
      </c>
      <c r="G77" s="248" t="n">
        <v>1732</v>
      </c>
      <c r="H77" s="248" t="n">
        <v>8732</v>
      </c>
      <c r="I77" s="248" t="n">
        <v>5861</v>
      </c>
      <c r="J77" s="248" t="n">
        <v>10986</v>
      </c>
    </row>
    <row r="78" customFormat="false" ht="11.1" hidden="false" customHeight="true" outlineLevel="0" collapsed="false">
      <c r="A78" s="100"/>
      <c r="B78" s="101" t="s">
        <v>301</v>
      </c>
      <c r="C78" s="248" t="n">
        <v>35533</v>
      </c>
      <c r="D78" s="248" t="n">
        <v>447</v>
      </c>
      <c r="E78" s="248" t="n">
        <v>7643</v>
      </c>
      <c r="F78" s="248" t="n">
        <v>7276</v>
      </c>
      <c r="G78" s="248" t="n">
        <v>1725</v>
      </c>
      <c r="H78" s="248" t="n">
        <v>8766</v>
      </c>
      <c r="I78" s="248" t="n">
        <v>5927</v>
      </c>
      <c r="J78" s="248" t="n">
        <v>1101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35765</v>
      </c>
      <c r="D79" s="248" t="n">
        <v>457</v>
      </c>
      <c r="E79" s="248" t="n">
        <v>7689</v>
      </c>
      <c r="F79" s="248" t="n">
        <v>7325</v>
      </c>
      <c r="G79" s="248" t="n">
        <v>1798</v>
      </c>
      <c r="H79" s="248" t="n">
        <v>8813</v>
      </c>
      <c r="I79" s="248" t="n">
        <v>5977</v>
      </c>
      <c r="J79" s="248" t="n">
        <v>11052</v>
      </c>
    </row>
    <row r="80" customFormat="false" ht="11.1" hidden="false" customHeight="true" outlineLevel="0" collapsed="false">
      <c r="A80" s="100"/>
      <c r="B80" s="101" t="s">
        <v>299</v>
      </c>
      <c r="C80" s="248" t="n">
        <v>35833</v>
      </c>
      <c r="D80" s="248" t="n">
        <v>450</v>
      </c>
      <c r="E80" s="248" t="n">
        <v>7714</v>
      </c>
      <c r="F80" s="248" t="n">
        <v>7349</v>
      </c>
      <c r="G80" s="248" t="n">
        <v>1730</v>
      </c>
      <c r="H80" s="248" t="n">
        <v>8805</v>
      </c>
      <c r="I80" s="248" t="n">
        <v>6032</v>
      </c>
      <c r="J80" s="248" t="n">
        <v>11092</v>
      </c>
    </row>
    <row r="81" customFormat="false" ht="11.1" hidden="false" customHeight="true" outlineLevel="0" collapsed="false">
      <c r="A81" s="100"/>
      <c r="B81" s="101" t="s">
        <v>300</v>
      </c>
      <c r="C81" s="248" t="n">
        <v>35912</v>
      </c>
      <c r="D81" s="248" t="n">
        <v>452</v>
      </c>
      <c r="E81" s="248" t="n">
        <v>7718</v>
      </c>
      <c r="F81" s="248" t="n">
        <v>7358</v>
      </c>
      <c r="G81" s="248" t="n">
        <v>1723</v>
      </c>
      <c r="H81" s="248" t="n">
        <v>8807</v>
      </c>
      <c r="I81" s="248" t="n">
        <v>6072</v>
      </c>
      <c r="J81" s="248" t="n">
        <v>11148</v>
      </c>
    </row>
    <row r="82" customFormat="false" ht="11.1" hidden="false" customHeight="true" outlineLevel="0" collapsed="false">
      <c r="A82" s="100"/>
      <c r="B82" s="101" t="s">
        <v>301</v>
      </c>
      <c r="C82" s="248" t="n">
        <v>35954</v>
      </c>
      <c r="D82" s="248" t="n">
        <v>456</v>
      </c>
      <c r="E82" s="248" t="n">
        <v>7715</v>
      </c>
      <c r="F82" s="248" t="n">
        <v>7353</v>
      </c>
      <c r="G82" s="248" t="n">
        <v>1720</v>
      </c>
      <c r="H82" s="248" t="n">
        <v>8822</v>
      </c>
      <c r="I82" s="248" t="n">
        <v>6053</v>
      </c>
      <c r="J82" s="248" t="n">
        <v>11175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77718018753697</v>
      </c>
      <c r="D103" s="105" t="n">
        <v>-13.5955056179775</v>
      </c>
      <c r="E103" s="105" t="n">
        <v>-2.12597733462181</v>
      </c>
      <c r="F103" s="105" t="n">
        <v>-2.12846110378602</v>
      </c>
      <c r="G103" s="105" t="n">
        <v>0.86990905496242</v>
      </c>
      <c r="H103" s="105" t="n">
        <v>-0.0981354268891153</v>
      </c>
      <c r="I103" s="105" t="n">
        <v>1.59375</v>
      </c>
      <c r="J103" s="105" t="n">
        <v>0.16027353349716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1.02732922780032</v>
      </c>
      <c r="D104" s="105" t="n">
        <v>-8.06241872561768</v>
      </c>
      <c r="E104" s="105" t="n">
        <v>-2.73763575980612</v>
      </c>
      <c r="F104" s="105" t="n">
        <v>-2.72324865280986</v>
      </c>
      <c r="G104" s="105" t="n">
        <v>0</v>
      </c>
      <c r="H104" s="105" t="n">
        <v>-0.257858546168961</v>
      </c>
      <c r="I104" s="105" t="n">
        <v>0.768994155644421</v>
      </c>
      <c r="J104" s="105" t="n">
        <v>0.13868145935566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263799283154114</v>
      </c>
      <c r="D105" s="105" t="n">
        <v>-4.52616690240453</v>
      </c>
      <c r="E105" s="105" t="n">
        <v>-1.79955703211517</v>
      </c>
      <c r="F105" s="105" t="n">
        <v>-1.72123850034622</v>
      </c>
      <c r="G105" s="105" t="n">
        <v>-0.156801254410027</v>
      </c>
      <c r="H105" s="105" t="n">
        <v>0.418564569740255</v>
      </c>
      <c r="I105" s="105" t="n">
        <v>1.55677655677655</v>
      </c>
      <c r="J105" s="105" t="n">
        <v>0.60722275487377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149498318143927</v>
      </c>
      <c r="D106" s="105" t="n">
        <v>-7.55555555555556</v>
      </c>
      <c r="E106" s="105" t="n">
        <v>-2.11446292641669</v>
      </c>
      <c r="F106" s="105" t="n">
        <v>-2.05334675390036</v>
      </c>
      <c r="G106" s="105" t="n">
        <v>2.35571260306241</v>
      </c>
      <c r="H106" s="105" t="n">
        <v>0.331004045604999</v>
      </c>
      <c r="I106" s="105" t="n">
        <v>1.59302675082658</v>
      </c>
      <c r="J106" s="105" t="n">
        <v>0.68826768318508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431890818001207</v>
      </c>
      <c r="D107" s="105" t="n">
        <v>-6.89102564102564</v>
      </c>
      <c r="E107" s="105" t="n">
        <v>-1.8721198156682</v>
      </c>
      <c r="F107" s="105" t="n">
        <v>-1.83948206761895</v>
      </c>
      <c r="G107" s="105" t="n">
        <v>1.22746451860377</v>
      </c>
      <c r="H107" s="105" t="n">
        <v>-0.195503421309866</v>
      </c>
      <c r="I107" s="105" t="n">
        <v>1.24260355029587</v>
      </c>
      <c r="J107" s="105" t="n">
        <v>0.38910505836575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549434660651798</v>
      </c>
      <c r="D108" s="105" t="n">
        <v>-5.33562822719449</v>
      </c>
      <c r="E108" s="105" t="n">
        <v>-1.78064768613638</v>
      </c>
      <c r="F108" s="105" t="n">
        <v>-1.73785594639865</v>
      </c>
      <c r="G108" s="105" t="n">
        <v>0.416824554755578</v>
      </c>
      <c r="H108" s="105" t="n">
        <v>-0.232615083251716</v>
      </c>
      <c r="I108" s="105" t="n">
        <v>0.905902980713023</v>
      </c>
      <c r="J108" s="105" t="n">
        <v>0.20951183741881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488499898229193</v>
      </c>
      <c r="D109" s="105" t="n">
        <v>-3.27272727272727</v>
      </c>
      <c r="E109" s="105" t="n">
        <v>-1.82289072616794</v>
      </c>
      <c r="F109" s="105" t="n">
        <v>-1.80055401662051</v>
      </c>
      <c r="G109" s="105" t="n">
        <v>-0.0377358490566024</v>
      </c>
      <c r="H109" s="105" t="n">
        <v>-0.245428886979994</v>
      </c>
      <c r="I109" s="105" t="n">
        <v>0.752968433246466</v>
      </c>
      <c r="J109" s="105" t="n">
        <v>0.125444281831477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17239867925079</v>
      </c>
      <c r="D110" s="105" t="n">
        <v>-1.50375939849624</v>
      </c>
      <c r="E110" s="105" t="n">
        <v>-1.88717532467533</v>
      </c>
      <c r="F110" s="105" t="n">
        <v>-1.96376261256374</v>
      </c>
      <c r="G110" s="105" t="n">
        <v>2.0007550018875</v>
      </c>
      <c r="H110" s="105" t="n">
        <v>0.270635994587281</v>
      </c>
      <c r="I110" s="105" t="n">
        <v>0.948548433457887</v>
      </c>
      <c r="J110" s="105" t="n">
        <v>0.135727709333906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521016274440939</v>
      </c>
      <c r="D111" s="105" t="n">
        <v>-1.90839694656488</v>
      </c>
      <c r="E111" s="105" t="n">
        <v>-1.93381592554292</v>
      </c>
      <c r="F111" s="105" t="n">
        <v>-1.92563081009295</v>
      </c>
      <c r="G111" s="105" t="n">
        <v>0.814211695040697</v>
      </c>
      <c r="H111" s="105" t="n">
        <v>-0.19629493313704</v>
      </c>
      <c r="I111" s="105" t="n">
        <v>0.626423690205002</v>
      </c>
      <c r="J111" s="105" t="n">
        <v>0.07298509018870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444300594362375</v>
      </c>
      <c r="D112" s="105" t="n">
        <v>-2.14007782101167</v>
      </c>
      <c r="E112" s="105" t="n">
        <v>-1.96140461879152</v>
      </c>
      <c r="F112" s="105" t="n">
        <v>-1.94087113518393</v>
      </c>
      <c r="G112" s="105" t="n">
        <v>0.844346549192366</v>
      </c>
      <c r="H112" s="105" t="n">
        <v>-0.184388444990773</v>
      </c>
      <c r="I112" s="105" t="n">
        <v>0.990379173740806</v>
      </c>
      <c r="J112" s="105" t="n">
        <v>0.093769535319850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280774346091334</v>
      </c>
      <c r="D113" s="105" t="n">
        <v>-0.795228628230618</v>
      </c>
      <c r="E113" s="105" t="n">
        <v>-1.63493600086049</v>
      </c>
      <c r="F113" s="105" t="n">
        <v>-1.70310701956271</v>
      </c>
      <c r="G113" s="105" t="n">
        <v>0.8372770294867</v>
      </c>
      <c r="H113" s="105" t="n">
        <v>-0.283251231527089</v>
      </c>
      <c r="I113" s="105" t="n">
        <v>1.00868590641636</v>
      </c>
      <c r="J113" s="105" t="n">
        <v>0.12490892057874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219324244220502</v>
      </c>
      <c r="D114" s="105" t="n">
        <v>0.601202404809612</v>
      </c>
      <c r="E114" s="105" t="n">
        <v>-1.14816839803171</v>
      </c>
      <c r="F114" s="105" t="n">
        <v>-1.13556544134863</v>
      </c>
      <c r="G114" s="105" t="n">
        <v>1.84115523465704</v>
      </c>
      <c r="H114" s="105" t="n">
        <v>-0.123502531801904</v>
      </c>
      <c r="I114" s="105" t="n">
        <v>1.24826629680999</v>
      </c>
      <c r="J114" s="105" t="n">
        <v>0.883667740929411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09972200863547</v>
      </c>
      <c r="D115" s="105" t="n">
        <v>-0.398406374501988</v>
      </c>
      <c r="E115" s="105" t="n">
        <v>-1.38274336283186</v>
      </c>
      <c r="F115" s="105" t="n">
        <v>-1.36175251628183</v>
      </c>
      <c r="G115" s="105" t="n">
        <v>0.921658986175117</v>
      </c>
      <c r="H115" s="105" t="n">
        <v>-0.259676023247195</v>
      </c>
      <c r="I115" s="105" t="n">
        <v>0.93150684931507</v>
      </c>
      <c r="J115" s="105" t="n">
        <v>0.31945589447650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0681622855110788</v>
      </c>
      <c r="D116" s="105" t="n">
        <v>0</v>
      </c>
      <c r="E116" s="105" t="n">
        <v>-0.874929893438022</v>
      </c>
      <c r="F116" s="105" t="n">
        <v>-0.924369747899164</v>
      </c>
      <c r="G116" s="105" t="n">
        <v>0.842992623814524</v>
      </c>
      <c r="H116" s="105" t="n">
        <v>-0.185965782296066</v>
      </c>
      <c r="I116" s="105" t="n">
        <v>1.085776330076</v>
      </c>
      <c r="J116" s="105" t="n">
        <v>0.56497175141242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65847302019785</v>
      </c>
      <c r="D117" s="105" t="n">
        <v>0.599999999999994</v>
      </c>
      <c r="E117" s="105" t="n">
        <v>-0.667647391648757</v>
      </c>
      <c r="F117" s="105" t="n">
        <v>-0.617957106506722</v>
      </c>
      <c r="G117" s="105" t="n">
        <v>0.940438871473347</v>
      </c>
      <c r="H117" s="105" t="n">
        <v>-0.0993665383182218</v>
      </c>
      <c r="I117" s="105" t="n">
        <v>1.15467239527389</v>
      </c>
      <c r="J117" s="105" t="n">
        <v>0.40858018386107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857430075099046</v>
      </c>
      <c r="D118" s="105" t="n">
        <v>-0.59642147117296</v>
      </c>
      <c r="E118" s="105" t="n">
        <v>-0.375939849624061</v>
      </c>
      <c r="F118" s="105" t="n">
        <v>-0.353572299439165</v>
      </c>
      <c r="G118" s="105" t="n">
        <v>0.86266390614216</v>
      </c>
      <c r="H118" s="105" t="n">
        <v>-0.24866343404203</v>
      </c>
      <c r="I118" s="105" t="n">
        <v>0.8760286700292</v>
      </c>
      <c r="J118" s="105" t="n">
        <v>0.19328585961342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0029541224779166</v>
      </c>
      <c r="D119" s="105" t="n">
        <v>0.200000000000003</v>
      </c>
      <c r="E119" s="105" t="n">
        <v>-0.617495711835332</v>
      </c>
      <c r="F119" s="105" t="n">
        <v>-0.550593417349816</v>
      </c>
      <c r="G119" s="105" t="n">
        <v>-0.307902839548419</v>
      </c>
      <c r="H119" s="105" t="n">
        <v>0.149569986289407</v>
      </c>
      <c r="I119" s="105" t="n">
        <v>1.13157894736841</v>
      </c>
      <c r="J119" s="105" t="n">
        <v>0.2436795613767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531757754800566</v>
      </c>
      <c r="D120" s="105" t="n">
        <v>-1.59680638722554</v>
      </c>
      <c r="E120" s="105" t="n">
        <v>-0.540789322287424</v>
      </c>
      <c r="F120" s="105" t="n">
        <v>-0.467519685039377</v>
      </c>
      <c r="G120" s="105" t="n">
        <v>-1.02951269732327</v>
      </c>
      <c r="H120" s="105" t="n">
        <v>0.124455507156185</v>
      </c>
      <c r="I120" s="105" t="n">
        <v>0.572469424928428</v>
      </c>
      <c r="J120" s="105" t="n">
        <v>0.36463081130355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620714116812451</v>
      </c>
      <c r="D121" s="105" t="n">
        <v>-0.811359026369175</v>
      </c>
      <c r="E121" s="105" t="n">
        <v>-0.636279500231368</v>
      </c>
      <c r="F121" s="105" t="n">
        <v>-0.618046971569839</v>
      </c>
      <c r="G121" s="105" t="n">
        <v>-0.277392510402223</v>
      </c>
      <c r="H121" s="105" t="n">
        <v>0.0372902423865611</v>
      </c>
      <c r="I121" s="105" t="n">
        <v>0.80206985769729</v>
      </c>
      <c r="J121" s="105" t="n">
        <v>0.46422444242608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209730304552039</v>
      </c>
      <c r="D122" s="105" t="n">
        <v>-5.72597137014314</v>
      </c>
      <c r="E122" s="105" t="n">
        <v>-0.745139131447203</v>
      </c>
      <c r="F122" s="105" t="n">
        <v>-0.746268656716424</v>
      </c>
      <c r="G122" s="105" t="n">
        <v>-3.37273991655076</v>
      </c>
      <c r="H122" s="105" t="n">
        <v>-0.0372763419483135</v>
      </c>
      <c r="I122" s="105" t="n">
        <v>1.23203285420945</v>
      </c>
      <c r="J122" s="105" t="n">
        <v>0.53239578101455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24326564442612</v>
      </c>
      <c r="D123" s="105" t="n">
        <v>2.60303687635574</v>
      </c>
      <c r="E123" s="105" t="n">
        <v>-0.750733137829911</v>
      </c>
      <c r="F123" s="105" t="n">
        <v>-0.701754385964918</v>
      </c>
      <c r="G123" s="105" t="n">
        <v>0.143936667866143</v>
      </c>
      <c r="H123" s="105" t="n">
        <v>0.124300807955251</v>
      </c>
      <c r="I123" s="105" t="n">
        <v>0.735294117647058</v>
      </c>
      <c r="J123" s="105" t="n">
        <v>0.81934452438051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242431409649953</v>
      </c>
      <c r="D124" s="105" t="n">
        <v>1.05708245243127</v>
      </c>
      <c r="E124" s="105" t="n">
        <v>-0.933695780640591</v>
      </c>
      <c r="F124" s="105" t="n">
        <v>-0.883392226148402</v>
      </c>
      <c r="G124" s="105" t="n">
        <v>-0.215594681997842</v>
      </c>
      <c r="H124" s="105" t="n">
        <v>-0.285536933581625</v>
      </c>
      <c r="I124" s="105" t="n">
        <v>0.453058142461614</v>
      </c>
      <c r="J124" s="105" t="n">
        <v>0.0099108027750105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9636654614427</v>
      </c>
      <c r="D125" s="105" t="n">
        <v>0.209205020920507</v>
      </c>
      <c r="E125" s="105" t="n">
        <v>-0.775471247912194</v>
      </c>
      <c r="F125" s="105" t="n">
        <v>-0.713012477718351</v>
      </c>
      <c r="G125" s="105" t="n">
        <v>-1.00828231904934</v>
      </c>
      <c r="H125" s="105" t="n">
        <v>0.0124501992032009</v>
      </c>
      <c r="I125" s="105" t="n">
        <v>0.826860435980947</v>
      </c>
      <c r="J125" s="105" t="n">
        <v>-0.46576156971558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15159621901195</v>
      </c>
      <c r="D126" s="105" t="n">
        <v>-3.96659707724426</v>
      </c>
      <c r="E126" s="105" t="n">
        <v>-0.420824816640618</v>
      </c>
      <c r="F126" s="105" t="n">
        <v>-0.2821236214414</v>
      </c>
      <c r="G126" s="105" t="n">
        <v>-5.09276100400146</v>
      </c>
      <c r="H126" s="105" t="n">
        <v>0.11203784389393</v>
      </c>
      <c r="I126" s="105" t="n">
        <v>0.7455268389662</v>
      </c>
      <c r="J126" s="105" t="n">
        <v>0.67702110712863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28010478997354</v>
      </c>
      <c r="D127" s="105" t="n">
        <v>4.78260869565217</v>
      </c>
      <c r="E127" s="105" t="n">
        <v>-0.362231345085732</v>
      </c>
      <c r="F127" s="105" t="n">
        <v>-0.295781893004104</v>
      </c>
      <c r="G127" s="105" t="n">
        <v>2.64469145266386</v>
      </c>
      <c r="H127" s="105" t="n">
        <v>-0.186520765978614</v>
      </c>
      <c r="I127" s="105" t="n">
        <v>0.690675875678352</v>
      </c>
      <c r="J127" s="105" t="n">
        <v>0.13844936708859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42712731164892</v>
      </c>
      <c r="D128" s="105" t="n">
        <v>-0.829875518672196</v>
      </c>
      <c r="E128" s="105" t="n">
        <v>-0.0363548230731965</v>
      </c>
      <c r="F128" s="105" t="n">
        <v>0.0386946988262764</v>
      </c>
      <c r="G128" s="105" t="n">
        <v>-0.522778192681102</v>
      </c>
      <c r="H128" s="105" t="n">
        <v>0.236701133673847</v>
      </c>
      <c r="I128" s="105" t="n">
        <v>1.27388535031847</v>
      </c>
      <c r="J128" s="105" t="n">
        <v>0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0.0593788967400997</v>
      </c>
      <c r="D129" s="105" t="n">
        <v>-0.209205020920507</v>
      </c>
      <c r="E129" s="105" t="n">
        <v>-0.145472178445871</v>
      </c>
      <c r="F129" s="105" t="n">
        <v>-0.154718927282104</v>
      </c>
      <c r="G129" s="105" t="n">
        <v>-1.12612612612612</v>
      </c>
      <c r="H129" s="105" t="n">
        <v>0.124285359184697</v>
      </c>
      <c r="I129" s="105" t="n">
        <v>1.16110304789549</v>
      </c>
      <c r="J129" s="105" t="n">
        <v>-0.46415168872209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28744578456428</v>
      </c>
      <c r="D130" s="105" t="n">
        <v>-1.46750524109015</v>
      </c>
      <c r="E130" s="105" t="n">
        <v>0.0607017117882691</v>
      </c>
      <c r="F130" s="105" t="n">
        <v>0.167871900826455</v>
      </c>
      <c r="G130" s="105" t="n">
        <v>-2.31586940015185</v>
      </c>
      <c r="H130" s="105" t="n">
        <v>0.273088381330695</v>
      </c>
      <c r="I130" s="105" t="n">
        <v>1.43472022955524</v>
      </c>
      <c r="J130" s="105" t="n">
        <v>0.23811886099811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6076054417736</v>
      </c>
      <c r="D131" s="105" t="n">
        <v>1.06382978723406</v>
      </c>
      <c r="E131" s="105" t="n">
        <v>0.655180781363754</v>
      </c>
      <c r="F131" s="105" t="n">
        <v>0.786386489622288</v>
      </c>
      <c r="G131" s="105" t="n">
        <v>-1.28254955305091</v>
      </c>
      <c r="H131" s="105" t="n">
        <v>1.08937855904927</v>
      </c>
      <c r="I131" s="105" t="n">
        <v>1.98019801980197</v>
      </c>
      <c r="J131" s="105" t="n">
        <v>0.494902504206678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648126325712937</v>
      </c>
      <c r="D132" s="105" t="n">
        <v>3.15789473684211</v>
      </c>
      <c r="E132" s="105" t="n">
        <v>-0.229026036644171</v>
      </c>
      <c r="F132" s="105" t="n">
        <v>-0.191864927091316</v>
      </c>
      <c r="G132" s="105" t="n">
        <v>0.0393700787401485</v>
      </c>
      <c r="H132" s="105" t="n">
        <v>0.355131031104577</v>
      </c>
      <c r="I132" s="105" t="n">
        <v>1.96486361534905</v>
      </c>
      <c r="J132" s="105" t="n">
        <v>1.0834236186349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71256293174108</v>
      </c>
      <c r="D133" s="105" t="n">
        <v>-0.816326530612244</v>
      </c>
      <c r="E133" s="105" t="n">
        <v>0.120816721034188</v>
      </c>
      <c r="F133" s="105" t="n">
        <v>0.15378700499808</v>
      </c>
      <c r="G133" s="105" t="n">
        <v>-1.77095631641086</v>
      </c>
      <c r="H133" s="105" t="n">
        <v>0.488102501525304</v>
      </c>
      <c r="I133" s="105" t="n">
        <v>1.94967127635456</v>
      </c>
      <c r="J133" s="105" t="n">
        <v>0.613855597778425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60233066278209</v>
      </c>
      <c r="D134" s="105" t="n">
        <v>-0.205761316872426</v>
      </c>
      <c r="E134" s="105" t="n">
        <v>-0.820562326535537</v>
      </c>
      <c r="F134" s="105" t="n">
        <v>-0.70377479206654</v>
      </c>
      <c r="G134" s="105" t="n">
        <v>0.120192307692307</v>
      </c>
      <c r="H134" s="105" t="n">
        <v>0.255009107468112</v>
      </c>
      <c r="I134" s="105" t="n">
        <v>1.48988214365133</v>
      </c>
      <c r="J134" s="105" t="n">
        <v>0.0484214603912392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0901687027341467</v>
      </c>
      <c r="D135" s="105" t="n">
        <v>-0.824742268041234</v>
      </c>
      <c r="E135" s="105" t="n">
        <v>-0.669181165591922</v>
      </c>
      <c r="F135" s="105" t="n">
        <v>-0.605670103092777</v>
      </c>
      <c r="G135" s="105" t="n">
        <v>-1.28051220488196</v>
      </c>
      <c r="H135" s="105" t="n">
        <v>-0.0363372093023315</v>
      </c>
      <c r="I135" s="105" t="n">
        <v>2.10341805433829</v>
      </c>
      <c r="J135" s="105" t="n">
        <v>0.03871842028844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78194416140198</v>
      </c>
      <c r="D136" s="105" t="n">
        <v>1.03950103950103</v>
      </c>
      <c r="E136" s="105" t="n">
        <v>0.134737873591376</v>
      </c>
      <c r="F136" s="105" t="n">
        <v>0.181511733437063</v>
      </c>
      <c r="G136" s="105" t="n">
        <v>-0.48642075395216</v>
      </c>
      <c r="H136" s="105" t="n">
        <v>1.92657215557979</v>
      </c>
      <c r="I136" s="105" t="n">
        <v>2.59656652360516</v>
      </c>
      <c r="J136" s="105" t="n">
        <v>0.5418480890178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58411417039059</v>
      </c>
      <c r="D137" s="105" t="n">
        <v>-1.23456790123457</v>
      </c>
      <c r="E137" s="105" t="n">
        <v>0.0244648318042664</v>
      </c>
      <c r="F137" s="105" t="n">
        <v>0.0517665329364547</v>
      </c>
      <c r="G137" s="105" t="n">
        <v>-0.0814663951120167</v>
      </c>
      <c r="H137" s="105" t="n">
        <v>0.463623395149781</v>
      </c>
      <c r="I137" s="105" t="n">
        <v>1.31771595900439</v>
      </c>
      <c r="J137" s="105" t="n">
        <v>0.40419593879319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9120652049134</v>
      </c>
      <c r="D138" s="105" t="n">
        <v>-0.208333333333329</v>
      </c>
      <c r="E138" s="105" t="n">
        <v>0.195670783906081</v>
      </c>
      <c r="F138" s="105" t="n">
        <v>0.362178243435523</v>
      </c>
      <c r="G138" s="105" t="n">
        <v>-0.163065633917654</v>
      </c>
      <c r="H138" s="105" t="n">
        <v>0.54431428233346</v>
      </c>
      <c r="I138" s="105" t="n">
        <v>2.02312138728324</v>
      </c>
      <c r="J138" s="105" t="n">
        <v>0.3546439183360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44793152639086</v>
      </c>
      <c r="D139" s="105" t="n">
        <v>-0.835073068893536</v>
      </c>
      <c r="E139" s="105" t="n">
        <v>0.292932991578169</v>
      </c>
      <c r="F139" s="105" t="n">
        <v>0.412424281479559</v>
      </c>
      <c r="G139" s="105" t="n">
        <v>-2.20498162515312</v>
      </c>
      <c r="H139" s="105" t="n">
        <v>0.92973990820289</v>
      </c>
      <c r="I139" s="105" t="n">
        <v>1.98300283286119</v>
      </c>
      <c r="J139" s="105" t="n">
        <v>0.4297994269341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81782031982266</v>
      </c>
      <c r="D140" s="105" t="n">
        <v>-1.26315789473685</v>
      </c>
      <c r="E140" s="105" t="n">
        <v>0.121698916879637</v>
      </c>
      <c r="F140" s="105" t="n">
        <v>0.218200487742266</v>
      </c>
      <c r="G140" s="105" t="n">
        <v>-2.33820459290189</v>
      </c>
      <c r="H140" s="105" t="n">
        <v>0.501399253731336</v>
      </c>
      <c r="I140" s="105" t="n">
        <v>1.48809523809523</v>
      </c>
      <c r="J140" s="105" t="n">
        <v>0.0190204469805053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334552465198044</v>
      </c>
      <c r="D141" s="105" t="n">
        <v>-0.639658848614076</v>
      </c>
      <c r="E141" s="105" t="n">
        <v>0.279567278473309</v>
      </c>
      <c r="F141" s="105" t="n">
        <v>0.397028688524586</v>
      </c>
      <c r="G141" s="105" t="n">
        <v>-1.83839247541685</v>
      </c>
      <c r="H141" s="105" t="n">
        <v>0.348068221371392</v>
      </c>
      <c r="I141" s="105" t="n">
        <v>1.03616813294232</v>
      </c>
      <c r="J141" s="105" t="n">
        <v>0.38984501283636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90423577947945</v>
      </c>
      <c r="D142" s="105" t="n">
        <v>0.214592274678111</v>
      </c>
      <c r="E142" s="105" t="n">
        <v>0.218181818181833</v>
      </c>
      <c r="F142" s="105" t="n">
        <v>0.267891312667416</v>
      </c>
      <c r="G142" s="105" t="n">
        <v>-1.35017421602788</v>
      </c>
      <c r="H142" s="105" t="n">
        <v>-0.439357151115743</v>
      </c>
      <c r="I142" s="105" t="n">
        <v>0.522445820433433</v>
      </c>
      <c r="J142" s="105" t="n">
        <v>-0.236787270316356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339395310688104</v>
      </c>
      <c r="D143" s="105" t="n">
        <v>-1.2847965738758</v>
      </c>
      <c r="E143" s="105" t="n">
        <v>-0.120948234155776</v>
      </c>
      <c r="F143" s="105" t="n">
        <v>-0.0763358778626042</v>
      </c>
      <c r="G143" s="105" t="n">
        <v>-2.82560706401766</v>
      </c>
      <c r="H143" s="105" t="n">
        <v>0.383230751364522</v>
      </c>
      <c r="I143" s="105" t="n">
        <v>0.827718960538974</v>
      </c>
      <c r="J143" s="105" t="n">
        <v>0.38925282445647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17704769713592</v>
      </c>
      <c r="D144" s="105" t="n">
        <v>-0.867678958785248</v>
      </c>
      <c r="E144" s="105" t="n">
        <v>-0.532816662630182</v>
      </c>
      <c r="F144" s="105" t="n">
        <v>-0.522026992615238</v>
      </c>
      <c r="G144" s="105" t="n">
        <v>-1.86278964107224</v>
      </c>
      <c r="H144" s="105" t="n">
        <v>0</v>
      </c>
      <c r="I144" s="105" t="n">
        <v>0.26727758686522</v>
      </c>
      <c r="J144" s="105" t="n">
        <v>0.01891431813882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0510030601836178</v>
      </c>
      <c r="D145" s="105" t="n">
        <v>0</v>
      </c>
      <c r="E145" s="105" t="n">
        <v>-0.413927440954467</v>
      </c>
      <c r="F145" s="105" t="n">
        <v>-0.409573787277623</v>
      </c>
      <c r="G145" s="105" t="n">
        <v>-1.75925925925927</v>
      </c>
      <c r="H145" s="105" t="n">
        <v>0.150393336418333</v>
      </c>
      <c r="I145" s="105" t="n">
        <v>0.22848438690022</v>
      </c>
      <c r="J145" s="105" t="n">
        <v>0.48222390317700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0226564712546065</v>
      </c>
      <c r="D146" s="105" t="n">
        <v>0.656455142231934</v>
      </c>
      <c r="E146" s="105" t="n">
        <v>-0.476772616136927</v>
      </c>
      <c r="F146" s="105" t="n">
        <v>-0.526924559825218</v>
      </c>
      <c r="G146" s="105" t="n">
        <v>-1.41376060320452</v>
      </c>
      <c r="H146" s="105" t="n">
        <v>0.207924223172</v>
      </c>
      <c r="I146" s="105" t="n">
        <v>0.227963525835875</v>
      </c>
      <c r="J146" s="105" t="n">
        <v>0.28229980239014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59590010759376</v>
      </c>
      <c r="D147" s="105" t="n">
        <v>-0.65217391304347</v>
      </c>
      <c r="E147" s="105" t="n">
        <v>-0.67559267903205</v>
      </c>
      <c r="F147" s="105" t="n">
        <v>-0.645994832041339</v>
      </c>
      <c r="G147" s="105" t="n">
        <v>-1.81644359464627</v>
      </c>
      <c r="H147" s="105" t="n">
        <v>-0.299711815561963</v>
      </c>
      <c r="I147" s="105" t="n">
        <v>0</v>
      </c>
      <c r="J147" s="105" t="n">
        <v>0.14075255700478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505811144894992</v>
      </c>
      <c r="D148" s="105" t="n">
        <v>-1.09409190371991</v>
      </c>
      <c r="E148" s="105" t="n">
        <v>-0.853326737571109</v>
      </c>
      <c r="F148" s="105" t="n">
        <v>-0.897269180754222</v>
      </c>
      <c r="G148" s="105" t="n">
        <v>-2.28821811100292</v>
      </c>
      <c r="H148" s="105" t="n">
        <v>-0.659035726673608</v>
      </c>
      <c r="I148" s="105" t="n">
        <v>-0.208491281273695</v>
      </c>
      <c r="J148" s="105" t="n">
        <v>0.17803598200900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76965698454862</v>
      </c>
      <c r="D149" s="105" t="n">
        <v>-0.663716814159287</v>
      </c>
      <c r="E149" s="105" t="n">
        <v>-0.860671073967822</v>
      </c>
      <c r="F149" s="105" t="n">
        <v>-0.905392993045524</v>
      </c>
      <c r="G149" s="105" t="n">
        <v>-2.14250124564026</v>
      </c>
      <c r="H149" s="105" t="n">
        <v>-0.791433891992554</v>
      </c>
      <c r="I149" s="105" t="n">
        <v>-0.132953466286807</v>
      </c>
      <c r="J149" s="105" t="n">
        <v>0.130951267421196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232451357401132</v>
      </c>
      <c r="D150" s="105" t="n">
        <v>-0.222717149220486</v>
      </c>
      <c r="E150" s="105" t="n">
        <v>-0.666834423754409</v>
      </c>
      <c r="F150" s="105" t="n">
        <v>-0.648834745762713</v>
      </c>
      <c r="G150" s="105" t="n">
        <v>-1.4765784114053</v>
      </c>
      <c r="H150" s="105" t="n">
        <v>-0.19943688409198</v>
      </c>
      <c r="I150" s="105" t="n">
        <v>0.323316850513493</v>
      </c>
      <c r="J150" s="105" t="n">
        <v>-0.121438580102748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93398533007334</v>
      </c>
      <c r="D151" s="105" t="n">
        <v>0.223214285714278</v>
      </c>
      <c r="E151" s="105" t="n">
        <v>-0.56998100063332</v>
      </c>
      <c r="F151" s="105" t="n">
        <v>-0.586432093829131</v>
      </c>
      <c r="G151" s="105" t="n">
        <v>-0.930232558139537</v>
      </c>
      <c r="H151" s="105" t="n">
        <v>-0.199835429646171</v>
      </c>
      <c r="I151" s="105" t="n">
        <v>-0.0379146919431292</v>
      </c>
      <c r="J151" s="105" t="n">
        <v>-0.0654695099139531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11539682081758</v>
      </c>
      <c r="D152" s="105" t="n">
        <v>-0.222717149220486</v>
      </c>
      <c r="E152" s="105" t="n">
        <v>-0.560509554140126</v>
      </c>
      <c r="F152" s="105" t="n">
        <v>-0.509451669124545</v>
      </c>
      <c r="G152" s="105" t="n">
        <v>-0.782472613458523</v>
      </c>
      <c r="H152" s="105" t="n">
        <v>0.164899882214371</v>
      </c>
      <c r="I152" s="105" t="n">
        <v>0.398255262658822</v>
      </c>
      <c r="J152" s="105" t="n">
        <v>-0.149742629854927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15885394102186</v>
      </c>
      <c r="D153" s="105" t="n">
        <v>0.223214285714278</v>
      </c>
      <c r="E153" s="105" t="n">
        <v>-0.448373046374584</v>
      </c>
      <c r="F153" s="105" t="n">
        <v>-0.47163455059966</v>
      </c>
      <c r="G153" s="105" t="n">
        <v>-1.20925341745532</v>
      </c>
      <c r="H153" s="105" t="n">
        <v>-0.199905926622762</v>
      </c>
      <c r="I153" s="105" t="n">
        <v>0.226671703815654</v>
      </c>
      <c r="J153" s="105" t="n">
        <v>0.0749835973380897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25642212450822</v>
      </c>
      <c r="D154" s="105" t="n">
        <v>1.78173719376392</v>
      </c>
      <c r="E154" s="105" t="n">
        <v>-0.450392484879686</v>
      </c>
      <c r="F154" s="105" t="n">
        <v>-0.514486867045761</v>
      </c>
      <c r="G154" s="105" t="n">
        <v>-0.745077168706757</v>
      </c>
      <c r="H154" s="105" t="n">
        <v>0.518439967008362</v>
      </c>
      <c r="I154" s="105" t="n">
        <v>0.772710139464763</v>
      </c>
      <c r="J154" s="105" t="n">
        <v>0.23414816896132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129885123823811</v>
      </c>
      <c r="D155" s="105" t="n">
        <v>0.437636761487966</v>
      </c>
      <c r="E155" s="105" t="n">
        <v>-0.155118924508784</v>
      </c>
      <c r="F155" s="105" t="n">
        <v>-0.163309744148066</v>
      </c>
      <c r="G155" s="105" t="n">
        <v>-0.69705093833781</v>
      </c>
      <c r="H155" s="105" t="n">
        <v>0.562653850662301</v>
      </c>
      <c r="I155" s="105" t="n">
        <v>0.617168505704129</v>
      </c>
      <c r="J155" s="105" t="n">
        <v>-0.056064287049153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0576518405350157</v>
      </c>
      <c r="D156" s="105" t="n">
        <v>-0.217864923747285</v>
      </c>
      <c r="E156" s="105" t="n">
        <v>-0.375453133091668</v>
      </c>
      <c r="F156" s="105" t="n">
        <v>-0.354416575790623</v>
      </c>
      <c r="G156" s="105" t="n">
        <v>-1.02591792656588</v>
      </c>
      <c r="H156" s="105" t="n">
        <v>0.104907331856865</v>
      </c>
      <c r="I156" s="105" t="n">
        <v>0.371747211895894</v>
      </c>
      <c r="J156" s="105" t="n">
        <v>0.0467464472700101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121138703815873</v>
      </c>
      <c r="D157" s="105" t="n">
        <v>-0.655021834061131</v>
      </c>
      <c r="E157" s="105" t="n">
        <v>-0.376868096166334</v>
      </c>
      <c r="F157" s="105" t="n">
        <v>-0.41039671682627</v>
      </c>
      <c r="G157" s="105" t="n">
        <v>-1.69121658483361</v>
      </c>
      <c r="H157" s="105" t="n">
        <v>-0.116441546343736</v>
      </c>
      <c r="I157" s="105" t="n">
        <v>0.185185185185176</v>
      </c>
      <c r="J157" s="105" t="n">
        <v>0.24296794692084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43027520286465</v>
      </c>
      <c r="D158" s="105" t="n">
        <v>-3.07692307692308</v>
      </c>
      <c r="E158" s="105" t="n">
        <v>-0.756587529350384</v>
      </c>
      <c r="F158" s="105" t="n">
        <v>-0.686813186813183</v>
      </c>
      <c r="G158" s="105" t="n">
        <v>-2.16426193118757</v>
      </c>
      <c r="H158" s="105" t="n">
        <v>-0.617859640941944</v>
      </c>
      <c r="I158" s="105" t="n">
        <v>-0.147874306839185</v>
      </c>
      <c r="J158" s="105" t="n">
        <v>0.10254497995711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68213457076575</v>
      </c>
      <c r="D159" s="105" t="n">
        <v>-0.453514739229021</v>
      </c>
      <c r="E159" s="105" t="n">
        <v>-0.44689800210304</v>
      </c>
      <c r="F159" s="105" t="n">
        <v>-0.470262793914245</v>
      </c>
      <c r="G159" s="105" t="n">
        <v>-1.70164492342599</v>
      </c>
      <c r="H159" s="105" t="n">
        <v>-0.304985337243409</v>
      </c>
      <c r="I159" s="105" t="n">
        <v>0</v>
      </c>
      <c r="J159" s="105" t="n">
        <v>0.27006891413670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97548079716455</v>
      </c>
      <c r="D160" s="105" t="n">
        <v>0.45558086560365</v>
      </c>
      <c r="E160" s="105" t="n">
        <v>-0.462107208872453</v>
      </c>
      <c r="F160" s="105" t="n">
        <v>-0.430794886047806</v>
      </c>
      <c r="G160" s="105" t="n">
        <v>0.115406809001726</v>
      </c>
      <c r="H160" s="105" t="n">
        <v>0.200023532180253</v>
      </c>
      <c r="I160" s="105" t="n">
        <v>0.647908182154765</v>
      </c>
      <c r="J160" s="105" t="n">
        <v>0.52939537475620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31951290229063</v>
      </c>
      <c r="D161" s="105" t="n">
        <v>0.680272108843539</v>
      </c>
      <c r="E161" s="105" t="n">
        <v>-0.17243666268736</v>
      </c>
      <c r="F161" s="105" t="n">
        <v>-0.237264480111648</v>
      </c>
      <c r="G161" s="105" t="n">
        <v>-0.749279538904901</v>
      </c>
      <c r="H161" s="105" t="n">
        <v>0.340535462658536</v>
      </c>
      <c r="I161" s="105" t="n">
        <v>0.827662313775974</v>
      </c>
      <c r="J161" s="105" t="n">
        <v>0.2679231337767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315302285218394</v>
      </c>
      <c r="D162" s="105" t="n">
        <v>-3.15315315315316</v>
      </c>
      <c r="E162" s="105" t="n">
        <v>-0.704225352112673</v>
      </c>
      <c r="F162" s="105" t="n">
        <v>-0.671516508114152</v>
      </c>
      <c r="G162" s="105" t="n">
        <v>-1.16144018583043</v>
      </c>
      <c r="H162" s="105" t="n">
        <v>-0.433001755412519</v>
      </c>
      <c r="I162" s="105" t="n">
        <v>0.419554906968259</v>
      </c>
      <c r="J162" s="105" t="n">
        <v>-0.10135446420345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54264240735904</v>
      </c>
      <c r="D163" s="105" t="n">
        <v>1.39534883720931</v>
      </c>
      <c r="E163" s="105" t="n">
        <v>0.160578081091927</v>
      </c>
      <c r="F163" s="105" t="n">
        <v>0.183098591549296</v>
      </c>
      <c r="G163" s="105" t="n">
        <v>0.528789659224444</v>
      </c>
      <c r="H163" s="105" t="n">
        <v>0.493653032440065</v>
      </c>
      <c r="I163" s="105" t="n">
        <v>1.43505903723889</v>
      </c>
      <c r="J163" s="105" t="n">
        <v>0.31359527762404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12722235049642</v>
      </c>
      <c r="D164" s="105" t="n">
        <v>0.458715596330279</v>
      </c>
      <c r="E164" s="105" t="n">
        <v>0.106880427521716</v>
      </c>
      <c r="F164" s="105" t="n">
        <v>0.168705187684523</v>
      </c>
      <c r="G164" s="105" t="n">
        <v>1.22735242548218</v>
      </c>
      <c r="H164" s="105" t="n">
        <v>0.350877192982452</v>
      </c>
      <c r="I164" s="105" t="n">
        <v>1.39684813753583</v>
      </c>
      <c r="J164" s="105" t="n">
        <v>0.147112909157784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33419562530551</v>
      </c>
      <c r="D165" s="105" t="n">
        <v>0.228310502283108</v>
      </c>
      <c r="E165" s="105" t="n">
        <v>0.240224209261982</v>
      </c>
      <c r="F165" s="105" t="n">
        <v>0.21052631578948</v>
      </c>
      <c r="G165" s="105" t="n">
        <v>0.46189376443418</v>
      </c>
      <c r="H165" s="105" t="n">
        <v>0.326340326340329</v>
      </c>
      <c r="I165" s="105" t="n">
        <v>0.794772165312608</v>
      </c>
      <c r="J165" s="105" t="n">
        <v>0.036724201248631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30246082447641</v>
      </c>
      <c r="D166" s="105" t="n">
        <v>1.13895216400913</v>
      </c>
      <c r="E166" s="105" t="n">
        <v>0.426041805352156</v>
      </c>
      <c r="F166" s="105" t="n">
        <v>0.476190476190482</v>
      </c>
      <c r="G166" s="105" t="n">
        <v>3.62068965517241</v>
      </c>
      <c r="H166" s="105" t="n">
        <v>0.52276951672863</v>
      </c>
      <c r="I166" s="105" t="n">
        <v>0.876117049237777</v>
      </c>
      <c r="J166" s="105" t="n">
        <v>0.422173274596176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3592393315682</v>
      </c>
      <c r="D167" s="105" t="n">
        <v>0.450450450450447</v>
      </c>
      <c r="E167" s="105" t="n">
        <v>0.424234389500185</v>
      </c>
      <c r="F167" s="105" t="n">
        <v>0.446055199330914</v>
      </c>
      <c r="G167" s="105" t="n">
        <v>-3.21686078757625</v>
      </c>
      <c r="H167" s="105" t="n">
        <v>0.485380792788632</v>
      </c>
      <c r="I167" s="105" t="n">
        <v>0.990099009900987</v>
      </c>
      <c r="J167" s="105" t="n">
        <v>0.17364284408701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26287416654836</v>
      </c>
      <c r="D168" s="105" t="n">
        <v>0</v>
      </c>
      <c r="E168" s="105" t="n">
        <v>0.43564356435644</v>
      </c>
      <c r="F168" s="105" t="n">
        <v>0.513461004718295</v>
      </c>
      <c r="G168" s="105" t="n">
        <v>-0.744985673352431</v>
      </c>
      <c r="H168" s="105" t="n">
        <v>0.425531914893611</v>
      </c>
      <c r="I168" s="105" t="n">
        <v>0.808393532851738</v>
      </c>
      <c r="J168" s="105" t="n">
        <v>0.22808137943617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89253393665166</v>
      </c>
      <c r="D169" s="105" t="n">
        <v>0.22421524663676</v>
      </c>
      <c r="E169" s="105" t="n">
        <v>0.460042060988442</v>
      </c>
      <c r="F169" s="105" t="n">
        <v>0.455612315338954</v>
      </c>
      <c r="G169" s="105" t="n">
        <v>-0.404157043879906</v>
      </c>
      <c r="H169" s="105" t="n">
        <v>0.389372423270729</v>
      </c>
      <c r="I169" s="105" t="n">
        <v>1.12608769834499</v>
      </c>
      <c r="J169" s="105" t="n">
        <v>0.25486983433459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652914192440818</v>
      </c>
      <c r="D170" s="105" t="n">
        <v>2.23713646532437</v>
      </c>
      <c r="E170" s="105" t="n">
        <v>0.60185790919796</v>
      </c>
      <c r="F170" s="105" t="n">
        <v>0.673446948873007</v>
      </c>
      <c r="G170" s="105" t="n">
        <v>4.23188405797102</v>
      </c>
      <c r="H170" s="105" t="n">
        <v>0.536162445813361</v>
      </c>
      <c r="I170" s="105" t="n">
        <v>0.843597098025967</v>
      </c>
      <c r="J170" s="105" t="n">
        <v>0.34501543490104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90130015378159</v>
      </c>
      <c r="D171" s="105" t="n">
        <v>-1.53172866520788</v>
      </c>
      <c r="E171" s="105" t="n">
        <v>0.325139810118344</v>
      </c>
      <c r="F171" s="105" t="n">
        <v>0.327645051194537</v>
      </c>
      <c r="G171" s="105" t="n">
        <v>-3.78197997775305</v>
      </c>
      <c r="H171" s="105" t="n">
        <v>-0.0907749914898375</v>
      </c>
      <c r="I171" s="105" t="n">
        <v>0.920194077296316</v>
      </c>
      <c r="J171" s="105" t="n">
        <v>0.361925443358672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20467167136434</v>
      </c>
      <c r="D172" s="105" t="n">
        <v>0.444444444444443</v>
      </c>
      <c r="E172" s="105" t="n">
        <v>0.0518537723619374</v>
      </c>
      <c r="F172" s="105" t="n">
        <v>0.122465641583887</v>
      </c>
      <c r="G172" s="105" t="n">
        <v>-0.404624277456648</v>
      </c>
      <c r="H172" s="105" t="n">
        <v>0.0227143668370218</v>
      </c>
      <c r="I172" s="105" t="n">
        <v>0.663129973474796</v>
      </c>
      <c r="J172" s="105" t="n">
        <v>0.504868373602591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116952550679429</v>
      </c>
      <c r="D173" s="105" t="n">
        <v>0.884955752212392</v>
      </c>
      <c r="E173" s="105" t="n">
        <v>-0.0388701736201114</v>
      </c>
      <c r="F173" s="105" t="n">
        <v>-0.0679532481652672</v>
      </c>
      <c r="G173" s="105" t="n">
        <v>-0.174114915844456</v>
      </c>
      <c r="H173" s="105" t="n">
        <v>0.170319064380607</v>
      </c>
      <c r="I173" s="105" t="n">
        <v>-0.312911725955203</v>
      </c>
      <c r="J173" s="105" t="n">
        <v>0.24219590958019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6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9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5153.9766</v>
      </c>
      <c r="D11" s="248" t="n">
        <v>725.2591</v>
      </c>
      <c r="E11" s="248" t="n">
        <v>4390.9354</v>
      </c>
      <c r="F11" s="248" t="n">
        <v>4101.5757</v>
      </c>
      <c r="G11" s="248" t="n">
        <v>1151.7738</v>
      </c>
      <c r="H11" s="248" t="n">
        <v>3716.1065</v>
      </c>
      <c r="I11" s="248" t="n">
        <v>1466.0119</v>
      </c>
      <c r="J11" s="248" t="n">
        <v>3704.4437</v>
      </c>
      <c r="K11" s="186"/>
      <c r="L11" s="186"/>
      <c r="M11" s="186"/>
      <c r="N11" s="186"/>
      <c r="O11" s="186"/>
      <c r="P11" s="186"/>
      <c r="Q11" s="186"/>
      <c r="R11" s="186"/>
    </row>
    <row r="12" customFormat="false" ht="11.1" hidden="true" customHeight="true" outlineLevel="0" collapsed="false">
      <c r="A12" s="100"/>
      <c r="B12" s="101" t="s">
        <v>299</v>
      </c>
      <c r="C12" s="248" t="n">
        <v>15026.7337</v>
      </c>
      <c r="D12" s="248" t="n">
        <v>686.1297</v>
      </c>
      <c r="E12" s="248" t="n">
        <v>4274.7336</v>
      </c>
      <c r="F12" s="248" t="n">
        <v>3990.3799</v>
      </c>
      <c r="G12" s="248" t="n">
        <v>1181.9827</v>
      </c>
      <c r="H12" s="248" t="n">
        <v>3707.4659</v>
      </c>
      <c r="I12" s="248" t="n">
        <v>1496.7189</v>
      </c>
      <c r="J12" s="248" t="n">
        <v>3669.2922</v>
      </c>
      <c r="K12" s="186"/>
      <c r="L12" s="186"/>
      <c r="M12" s="186"/>
      <c r="N12" s="186"/>
      <c r="O12" s="186"/>
      <c r="P12" s="186"/>
      <c r="Q12" s="186"/>
      <c r="R12" s="186"/>
    </row>
    <row r="13" customFormat="false" ht="11.1" hidden="true" customHeight="true" outlineLevel="0" collapsed="false">
      <c r="A13" s="100"/>
      <c r="B13" s="101" t="s">
        <v>300</v>
      </c>
      <c r="C13" s="248" t="n">
        <v>14902.648</v>
      </c>
      <c r="D13" s="248" t="n">
        <v>675.0764</v>
      </c>
      <c r="E13" s="248" t="n">
        <v>4188.3455</v>
      </c>
      <c r="F13" s="248" t="n">
        <v>3909.0798</v>
      </c>
      <c r="G13" s="248" t="n">
        <v>1186.9647</v>
      </c>
      <c r="H13" s="248" t="n">
        <v>3679.906</v>
      </c>
      <c r="I13" s="248" t="n">
        <v>1499.252</v>
      </c>
      <c r="J13" s="248" t="n">
        <v>3665.6976</v>
      </c>
    </row>
    <row r="14" customFormat="false" ht="11.1" hidden="true" customHeight="true" outlineLevel="0" collapsed="false">
      <c r="A14" s="100"/>
      <c r="B14" s="101" t="s">
        <v>301</v>
      </c>
      <c r="C14" s="248" t="n">
        <v>14901.7737</v>
      </c>
      <c r="D14" s="248" t="n">
        <v>662.4996</v>
      </c>
      <c r="E14" s="248" t="n">
        <v>4156.8012</v>
      </c>
      <c r="F14" s="248" t="n">
        <v>3879.4231</v>
      </c>
      <c r="G14" s="248" t="n">
        <v>1185.6421</v>
      </c>
      <c r="H14" s="248" t="n">
        <v>3699.5225</v>
      </c>
      <c r="I14" s="248" t="n">
        <v>1521.0504</v>
      </c>
      <c r="J14" s="248" t="n">
        <v>3696.331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5015.5495</v>
      </c>
      <c r="D15" s="248" t="n">
        <v>652.1855</v>
      </c>
      <c r="E15" s="248" t="n">
        <v>4154.2125</v>
      </c>
      <c r="F15" s="248" t="n">
        <v>3880.9508</v>
      </c>
      <c r="G15" s="248" t="n">
        <v>1232.3919</v>
      </c>
      <c r="H15" s="248" t="n">
        <v>3715.5652</v>
      </c>
      <c r="I15" s="248" t="n">
        <v>1555.6888</v>
      </c>
      <c r="J15" s="248" t="n">
        <v>3706.6152</v>
      </c>
    </row>
    <row r="16" customFormat="false" ht="11.1" hidden="true" customHeight="true" outlineLevel="0" collapsed="false">
      <c r="A16" s="100"/>
      <c r="B16" s="101" t="s">
        <v>299</v>
      </c>
      <c r="C16" s="248" t="n">
        <v>14979.2833</v>
      </c>
      <c r="D16" s="248" t="n">
        <v>635.156</v>
      </c>
      <c r="E16" s="248" t="n">
        <v>4100.5734</v>
      </c>
      <c r="F16" s="248" t="n">
        <v>3831.9956</v>
      </c>
      <c r="G16" s="248" t="n">
        <v>1251.9298</v>
      </c>
      <c r="H16" s="248" t="n">
        <v>3685.7916</v>
      </c>
      <c r="I16" s="248" t="n">
        <v>1571.3888</v>
      </c>
      <c r="J16" s="248" t="n">
        <v>3720.6995</v>
      </c>
    </row>
    <row r="17" customFormat="false" ht="11.1" hidden="true" customHeight="true" outlineLevel="0" collapsed="false">
      <c r="A17" s="100"/>
      <c r="B17" s="101" t="s">
        <v>300</v>
      </c>
      <c r="C17" s="248" t="n">
        <v>14840.3192</v>
      </c>
      <c r="D17" s="248" t="n">
        <v>620.8785</v>
      </c>
      <c r="E17" s="248" t="n">
        <v>4008.3708</v>
      </c>
      <c r="F17" s="248" t="n">
        <v>3747.8207</v>
      </c>
      <c r="G17" s="248" t="n">
        <v>1261.0138</v>
      </c>
      <c r="H17" s="248" t="n">
        <v>3657.1179</v>
      </c>
      <c r="I17" s="248" t="n">
        <v>1574.6865</v>
      </c>
      <c r="J17" s="248" t="n">
        <v>3712.8045</v>
      </c>
    </row>
    <row r="18" customFormat="false" ht="11.1" hidden="true" customHeight="true" outlineLevel="0" collapsed="false">
      <c r="A18" s="100"/>
      <c r="B18" s="101" t="s">
        <v>301</v>
      </c>
      <c r="C18" s="248" t="n">
        <v>14670.3539</v>
      </c>
      <c r="D18" s="248" t="n">
        <v>606.4887</v>
      </c>
      <c r="E18" s="248" t="n">
        <v>3903.8069</v>
      </c>
      <c r="F18" s="248" t="n">
        <v>3648.6274</v>
      </c>
      <c r="G18" s="248" t="n">
        <v>1246.0983</v>
      </c>
      <c r="H18" s="248" t="n">
        <v>3644.9619</v>
      </c>
      <c r="I18" s="248" t="n">
        <v>1581.1193</v>
      </c>
      <c r="J18" s="248" t="n">
        <v>3705.0914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4617.0016</v>
      </c>
      <c r="D19" s="248" t="n">
        <v>595.9629</v>
      </c>
      <c r="E19" s="248" t="n">
        <v>3798.8304</v>
      </c>
      <c r="F19" s="248" t="n">
        <v>3546.3989</v>
      </c>
      <c r="G19" s="248" t="n">
        <v>1243.2007</v>
      </c>
      <c r="H19" s="248" t="n">
        <v>3653.0026</v>
      </c>
      <c r="I19" s="248" t="n">
        <v>1597.4918</v>
      </c>
      <c r="J19" s="248" t="n">
        <v>3725.6579</v>
      </c>
    </row>
    <row r="20" customFormat="false" ht="11.1" hidden="true" customHeight="true" outlineLevel="0" collapsed="false">
      <c r="A20" s="100"/>
      <c r="B20" s="101" t="s">
        <v>299</v>
      </c>
      <c r="C20" s="248" t="n">
        <v>14556.3897</v>
      </c>
      <c r="D20" s="248" t="n">
        <v>588.1946</v>
      </c>
      <c r="E20" s="248" t="n">
        <v>3685.9923</v>
      </c>
      <c r="F20" s="248" t="n">
        <v>3439.0352</v>
      </c>
      <c r="G20" s="248" t="n">
        <v>1276.3447</v>
      </c>
      <c r="H20" s="248" t="n">
        <v>3645.3547</v>
      </c>
      <c r="I20" s="248" t="n">
        <v>1608.2758</v>
      </c>
      <c r="J20" s="248" t="n">
        <v>3738.5346</v>
      </c>
    </row>
    <row r="21" customFormat="false" ht="11.1" hidden="true" customHeight="true" outlineLevel="0" collapsed="false">
      <c r="A21" s="100"/>
      <c r="B21" s="101" t="s">
        <v>300</v>
      </c>
      <c r="C21" s="248" t="n">
        <v>14526.1262</v>
      </c>
      <c r="D21" s="248" t="n">
        <v>580.1642</v>
      </c>
      <c r="E21" s="248" t="n">
        <v>3658.5795</v>
      </c>
      <c r="F21" s="248" t="n">
        <v>3416.91</v>
      </c>
      <c r="G21" s="248" t="n">
        <v>1294.2163</v>
      </c>
      <c r="H21" s="248" t="n">
        <v>3635.1871</v>
      </c>
      <c r="I21" s="248" t="n">
        <v>1620.8918</v>
      </c>
      <c r="J21" s="248" t="n">
        <v>3733.2733</v>
      </c>
    </row>
    <row r="22" customFormat="false" ht="11.1" hidden="true" customHeight="true" outlineLevel="0" collapsed="false">
      <c r="A22" s="100"/>
      <c r="B22" s="101" t="s">
        <v>301</v>
      </c>
      <c r="C22" s="248" t="n">
        <v>14391.3017</v>
      </c>
      <c r="D22" s="248" t="n">
        <v>571.2403</v>
      </c>
      <c r="E22" s="248" t="n">
        <v>3595.6711</v>
      </c>
      <c r="F22" s="248" t="n">
        <v>3352.5435</v>
      </c>
      <c r="G22" s="248" t="n">
        <v>1263.3524</v>
      </c>
      <c r="H22" s="248" t="n">
        <v>3624.9113</v>
      </c>
      <c r="I22" s="248" t="n">
        <v>1631.6244</v>
      </c>
      <c r="J22" s="248" t="n">
        <v>3725.126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4514.9846</v>
      </c>
      <c r="D23" s="248" t="n">
        <v>561.5236</v>
      </c>
      <c r="E23" s="248" t="n">
        <v>3564.6013</v>
      </c>
      <c r="F23" s="248" t="n">
        <v>3329.5206</v>
      </c>
      <c r="G23" s="248" t="n">
        <v>1306.034</v>
      </c>
      <c r="H23" s="248" t="n">
        <v>3651.4082</v>
      </c>
      <c r="I23" s="248" t="n">
        <v>1658.4358</v>
      </c>
      <c r="J23" s="248" t="n">
        <v>3759.3926</v>
      </c>
    </row>
    <row r="24" customFormat="false" ht="11.1" hidden="true" customHeight="true" outlineLevel="0" collapsed="false">
      <c r="A24" s="100"/>
      <c r="B24" s="101" t="s">
        <v>299</v>
      </c>
      <c r="C24" s="248" t="n">
        <v>14495.9844</v>
      </c>
      <c r="D24" s="248" t="n">
        <v>554.8157</v>
      </c>
      <c r="E24" s="248" t="n">
        <v>3544.9511</v>
      </c>
      <c r="F24" s="248" t="n">
        <v>3312.3063</v>
      </c>
      <c r="G24" s="248" t="n">
        <v>1317.8073</v>
      </c>
      <c r="H24" s="248" t="n">
        <v>3631.8585</v>
      </c>
      <c r="I24" s="248" t="n">
        <v>1665.7494</v>
      </c>
      <c r="J24" s="248" t="n">
        <v>3769.2859</v>
      </c>
    </row>
    <row r="25" customFormat="false" ht="11.1" hidden="true" customHeight="true" outlineLevel="0" collapsed="false">
      <c r="A25" s="100"/>
      <c r="B25" s="101" t="s">
        <v>300</v>
      </c>
      <c r="C25" s="248" t="n">
        <v>14527.7949</v>
      </c>
      <c r="D25" s="248" t="n">
        <v>552.856</v>
      </c>
      <c r="E25" s="248" t="n">
        <v>3536.6469</v>
      </c>
      <c r="F25" s="248" t="n">
        <v>3305.3684</v>
      </c>
      <c r="G25" s="248" t="n">
        <v>1337.2073</v>
      </c>
      <c r="H25" s="248" t="n">
        <v>3627.5244</v>
      </c>
      <c r="I25" s="248" t="n">
        <v>1684.2556</v>
      </c>
      <c r="J25" s="248" t="n">
        <v>3790.5228</v>
      </c>
    </row>
    <row r="26" customFormat="false" ht="11.1" hidden="true" customHeight="true" outlineLevel="0" collapsed="false">
      <c r="A26" s="100"/>
      <c r="B26" s="101" t="s">
        <v>301</v>
      </c>
      <c r="C26" s="248" t="n">
        <v>14487.6209</v>
      </c>
      <c r="D26" s="248" t="n">
        <v>548.7523</v>
      </c>
      <c r="E26" s="248" t="n">
        <v>3525.6958</v>
      </c>
      <c r="F26" s="248" t="n">
        <v>3297.1325</v>
      </c>
      <c r="G26" s="248" t="n">
        <v>1349.9048</v>
      </c>
      <c r="H26" s="248" t="n">
        <v>3608.8725</v>
      </c>
      <c r="I26" s="248" t="n">
        <v>1687.1165</v>
      </c>
      <c r="J26" s="248" t="n">
        <v>3785.78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4427.5414</v>
      </c>
      <c r="D27" s="248" t="n">
        <v>537.2242</v>
      </c>
      <c r="E27" s="248" t="n">
        <v>3490.2213</v>
      </c>
      <c r="F27" s="248" t="n">
        <v>3262.4079</v>
      </c>
      <c r="G27" s="248" t="n">
        <v>1336.8781</v>
      </c>
      <c r="H27" s="248" t="n">
        <v>3591.2542</v>
      </c>
      <c r="I27" s="248" t="n">
        <v>1696.7429</v>
      </c>
      <c r="J27" s="248" t="n">
        <v>3757.2609</v>
      </c>
    </row>
    <row r="28" customFormat="false" ht="11.1" hidden="true" customHeight="true" outlineLevel="0" collapsed="false">
      <c r="A28" s="100"/>
      <c r="B28" s="101" t="s">
        <v>299</v>
      </c>
      <c r="C28" s="248" t="n">
        <v>14444.4242</v>
      </c>
      <c r="D28" s="248" t="n">
        <v>531.8359</v>
      </c>
      <c r="E28" s="248" t="n">
        <v>3484.9811</v>
      </c>
      <c r="F28" s="248" t="n">
        <v>3260.9523</v>
      </c>
      <c r="G28" s="248" t="n">
        <v>1327.0609</v>
      </c>
      <c r="H28" s="248" t="n">
        <v>3604.8077</v>
      </c>
      <c r="I28" s="248" t="n">
        <v>1712.0332</v>
      </c>
      <c r="J28" s="248" t="n">
        <v>3774.8244</v>
      </c>
    </row>
    <row r="29" customFormat="false" ht="11.1" hidden="true" customHeight="true" outlineLevel="0" collapsed="false">
      <c r="A29" s="100"/>
      <c r="B29" s="101" t="s">
        <v>300</v>
      </c>
      <c r="C29" s="248" t="n">
        <v>14445.0319</v>
      </c>
      <c r="D29" s="248" t="n">
        <v>515.3075</v>
      </c>
      <c r="E29" s="248" t="n">
        <v>3471.5538</v>
      </c>
      <c r="F29" s="248" t="n">
        <v>3250.7447</v>
      </c>
      <c r="G29" s="248" t="n">
        <v>1333.1093</v>
      </c>
      <c r="H29" s="248" t="n">
        <v>3611.593</v>
      </c>
      <c r="I29" s="248" t="n">
        <v>1724.6273</v>
      </c>
      <c r="J29" s="248" t="n">
        <v>3796.4515</v>
      </c>
    </row>
    <row r="30" customFormat="false" ht="11.1" hidden="true" customHeight="true" outlineLevel="0" collapsed="false">
      <c r="A30" s="100"/>
      <c r="B30" s="101" t="s">
        <v>301</v>
      </c>
      <c r="C30" s="248" t="n">
        <v>14402.1992</v>
      </c>
      <c r="D30" s="248" t="n">
        <v>501.8463</v>
      </c>
      <c r="E30" s="248" t="n">
        <v>3393.9775</v>
      </c>
      <c r="F30" s="248" t="n">
        <v>3175.0261</v>
      </c>
      <c r="G30" s="248" t="n">
        <v>1322.5056</v>
      </c>
      <c r="H30" s="248" t="n">
        <v>3617.337</v>
      </c>
      <c r="I30" s="248" t="n">
        <v>1742.9557</v>
      </c>
      <c r="J30" s="248" t="n">
        <v>3839.601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4235.5155</v>
      </c>
      <c r="D31" s="248" t="n">
        <v>474.5214</v>
      </c>
      <c r="E31" s="248" t="n">
        <v>3335.6701</v>
      </c>
      <c r="F31" s="248" t="n">
        <v>3119.6863</v>
      </c>
      <c r="G31" s="248" t="n">
        <v>1229.2341</v>
      </c>
      <c r="H31" s="248" t="n">
        <v>3601.3059</v>
      </c>
      <c r="I31" s="248" t="n">
        <v>1754.3344</v>
      </c>
      <c r="J31" s="248" t="n">
        <v>3813.1411</v>
      </c>
    </row>
    <row r="32" customFormat="false" ht="11.1" hidden="true" customHeight="true" outlineLevel="0" collapsed="false">
      <c r="A32" s="100"/>
      <c r="B32" s="101" t="s">
        <v>299</v>
      </c>
      <c r="C32" s="248" t="n">
        <v>14255.7482</v>
      </c>
      <c r="D32" s="248" t="n">
        <v>466.0796</v>
      </c>
      <c r="E32" s="248" t="n">
        <v>3300.8804</v>
      </c>
      <c r="F32" s="248" t="n">
        <v>3089.4785</v>
      </c>
      <c r="G32" s="248" t="n">
        <v>1281.8033</v>
      </c>
      <c r="H32" s="248" t="n">
        <v>3594.4921</v>
      </c>
      <c r="I32" s="248" t="n">
        <v>1760.8113</v>
      </c>
      <c r="J32" s="248" t="n">
        <v>3856.8228</v>
      </c>
    </row>
    <row r="33" customFormat="false" ht="11.1" hidden="true" customHeight="true" outlineLevel="0" collapsed="false">
      <c r="A33" s="100"/>
      <c r="B33" s="101" t="s">
        <v>300</v>
      </c>
      <c r="C33" s="248" t="n">
        <v>14243.8834</v>
      </c>
      <c r="D33" s="248" t="n">
        <v>466.8147</v>
      </c>
      <c r="E33" s="248" t="n">
        <v>3275.6073</v>
      </c>
      <c r="F33" s="248" t="n">
        <v>3066.7198</v>
      </c>
      <c r="G33" s="248" t="n">
        <v>1289.8675</v>
      </c>
      <c r="H33" s="248" t="n">
        <v>3590.6002</v>
      </c>
      <c r="I33" s="248" t="n">
        <v>1773.6731</v>
      </c>
      <c r="J33" s="248" t="n">
        <v>3858.836</v>
      </c>
    </row>
    <row r="34" customFormat="false" ht="11.1" hidden="true" customHeight="true" outlineLevel="0" collapsed="false">
      <c r="A34" s="100"/>
      <c r="B34" s="101" t="s">
        <v>301</v>
      </c>
      <c r="C34" s="248" t="n">
        <v>14201.2766</v>
      </c>
      <c r="D34" s="248" t="n">
        <v>464.7457</v>
      </c>
      <c r="E34" s="248" t="n">
        <v>3253.4411</v>
      </c>
      <c r="F34" s="248" t="n">
        <v>3047.7336</v>
      </c>
      <c r="G34" s="248" t="n">
        <v>1274.9005</v>
      </c>
      <c r="H34" s="248" t="n">
        <v>3587.9309</v>
      </c>
      <c r="I34" s="248" t="n">
        <v>1784.6524</v>
      </c>
      <c r="J34" s="248" t="n">
        <v>3849.378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4124.2711</v>
      </c>
      <c r="D35" s="248" t="n">
        <v>455.3344</v>
      </c>
      <c r="E35" s="248" t="n">
        <v>3240.9001</v>
      </c>
      <c r="F35" s="248" t="n">
        <v>3039.9859</v>
      </c>
      <c r="G35" s="248" t="n">
        <v>1203.9036</v>
      </c>
      <c r="H35" s="248" t="n">
        <v>3570.3873</v>
      </c>
      <c r="I35" s="248" t="n">
        <v>1791.0913</v>
      </c>
      <c r="J35" s="248" t="n">
        <v>3838.598</v>
      </c>
    </row>
    <row r="36" customFormat="false" ht="11.1" hidden="true" customHeight="true" outlineLevel="0" collapsed="false">
      <c r="A36" s="100"/>
      <c r="B36" s="101" t="s">
        <v>299</v>
      </c>
      <c r="C36" s="248" t="n">
        <v>14142.7112</v>
      </c>
      <c r="D36" s="248" t="n">
        <v>460.3289</v>
      </c>
      <c r="E36" s="248" t="n">
        <v>3241.1595</v>
      </c>
      <c r="F36" s="248" t="n">
        <v>3042.372</v>
      </c>
      <c r="G36" s="248" t="n">
        <v>1249.2974</v>
      </c>
      <c r="H36" s="248" t="n">
        <v>3561.3046</v>
      </c>
      <c r="I36" s="248" t="n">
        <v>1798.5973</v>
      </c>
      <c r="J36" s="248" t="n">
        <v>3839.5595</v>
      </c>
    </row>
    <row r="37" customFormat="false" ht="11.1" hidden="true" customHeight="true" outlineLevel="0" collapsed="false">
      <c r="A37" s="100"/>
      <c r="B37" s="101" t="s">
        <v>300</v>
      </c>
      <c r="C37" s="248" t="n">
        <v>14154.8059</v>
      </c>
      <c r="D37" s="248" t="n">
        <v>457.184</v>
      </c>
      <c r="E37" s="248" t="n">
        <v>3240.5221</v>
      </c>
      <c r="F37" s="248" t="n">
        <v>3045.0176</v>
      </c>
      <c r="G37" s="248" t="n">
        <v>1240.4542</v>
      </c>
      <c r="H37" s="248" t="n">
        <v>3565.3964</v>
      </c>
      <c r="I37" s="248" t="n">
        <v>1824.9386</v>
      </c>
      <c r="J37" s="248" t="n">
        <v>3838.5273</v>
      </c>
    </row>
    <row r="38" customFormat="false" ht="11.1" hidden="true" customHeight="true" outlineLevel="0" collapsed="false">
      <c r="A38" s="100"/>
      <c r="B38" s="101" t="s">
        <v>301</v>
      </c>
      <c r="C38" s="248" t="n">
        <v>14173.8959</v>
      </c>
      <c r="D38" s="248" t="n">
        <v>457.3938</v>
      </c>
      <c r="E38" s="248" t="n">
        <v>3240.5408</v>
      </c>
      <c r="F38" s="248" t="n">
        <v>3045.8836</v>
      </c>
      <c r="G38" s="248" t="n">
        <v>1240.0858</v>
      </c>
      <c r="H38" s="248" t="n">
        <v>3565.1822</v>
      </c>
      <c r="I38" s="248" t="n">
        <v>1846.5686</v>
      </c>
      <c r="J38" s="248" t="n">
        <v>3831.9247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4207.7552</v>
      </c>
      <c r="D39" s="248" t="n">
        <v>455.6478</v>
      </c>
      <c r="E39" s="248" t="n">
        <v>3249.6907</v>
      </c>
      <c r="F39" s="248" t="n">
        <v>3056.0553</v>
      </c>
      <c r="G39" s="248" t="n">
        <v>1223.3435</v>
      </c>
      <c r="H39" s="248" t="n">
        <v>3561.5819</v>
      </c>
      <c r="I39" s="248" t="n">
        <v>1868.021</v>
      </c>
      <c r="J39" s="248" t="n">
        <v>3832.1652</v>
      </c>
    </row>
    <row r="40" customFormat="false" ht="11.1" hidden="true" customHeight="true" outlineLevel="0" collapsed="false">
      <c r="A40" s="100"/>
      <c r="B40" s="101" t="s">
        <v>299</v>
      </c>
      <c r="C40" s="248" t="n">
        <v>14196.5317</v>
      </c>
      <c r="D40" s="248" t="n">
        <v>452.1457</v>
      </c>
      <c r="E40" s="248" t="n">
        <v>3247.1405</v>
      </c>
      <c r="F40" s="248" t="n">
        <v>3057.6194</v>
      </c>
      <c r="G40" s="248" t="n">
        <v>1191.1426</v>
      </c>
      <c r="H40" s="248" t="n">
        <v>3580.6299</v>
      </c>
      <c r="I40" s="248" t="n">
        <v>1891.9851</v>
      </c>
      <c r="J40" s="248" t="n">
        <v>3838.353</v>
      </c>
    </row>
    <row r="41" customFormat="false" ht="11.1" hidden="true" customHeight="true" outlineLevel="0" collapsed="false">
      <c r="A41" s="100"/>
      <c r="B41" s="101" t="s">
        <v>300</v>
      </c>
      <c r="C41" s="248" t="n">
        <v>14236.2267</v>
      </c>
      <c r="D41" s="248" t="n">
        <v>457.4292</v>
      </c>
      <c r="E41" s="248" t="n">
        <v>3231.6355</v>
      </c>
      <c r="F41" s="248" t="n">
        <v>3044.7213</v>
      </c>
      <c r="G41" s="248" t="n">
        <v>1192.2992</v>
      </c>
      <c r="H41" s="248" t="n">
        <v>3578.5723</v>
      </c>
      <c r="I41" s="248" t="n">
        <v>1920.859</v>
      </c>
      <c r="J41" s="248" t="n">
        <v>3864.1283</v>
      </c>
    </row>
    <row r="42" customFormat="false" ht="11.1" hidden="true" customHeight="true" outlineLevel="0" collapsed="false">
      <c r="A42" s="100"/>
      <c r="B42" s="101" t="s">
        <v>301</v>
      </c>
      <c r="C42" s="248" t="n">
        <v>14259.4297</v>
      </c>
      <c r="D42" s="248" t="n">
        <v>453.0781</v>
      </c>
      <c r="E42" s="248" t="n">
        <v>3227.7615</v>
      </c>
      <c r="F42" s="248" t="n">
        <v>3042.106</v>
      </c>
      <c r="G42" s="248" t="n">
        <v>1181.5502</v>
      </c>
      <c r="H42" s="248" t="n">
        <v>3576.1415</v>
      </c>
      <c r="I42" s="248" t="n">
        <v>1945.0881</v>
      </c>
      <c r="J42" s="248" t="n">
        <v>3882.639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4272.299</v>
      </c>
      <c r="D43" s="248" t="n">
        <v>455.0879</v>
      </c>
      <c r="E43" s="248" t="n">
        <v>3200.4028</v>
      </c>
      <c r="F43" s="248" t="n">
        <v>3019.1251</v>
      </c>
      <c r="G43" s="248" t="n">
        <v>1187.5467</v>
      </c>
      <c r="H43" s="248" t="n">
        <v>3574.5536</v>
      </c>
      <c r="I43" s="248" t="n">
        <v>1958.326</v>
      </c>
      <c r="J43" s="248" t="n">
        <v>3883.8721</v>
      </c>
    </row>
    <row r="44" customFormat="false" ht="11.1" hidden="true" customHeight="true" outlineLevel="0" collapsed="false">
      <c r="A44" s="100"/>
      <c r="B44" s="101" t="s">
        <v>299</v>
      </c>
      <c r="C44" s="248" t="n">
        <v>14232.6067</v>
      </c>
      <c r="D44" s="248" t="n">
        <v>449.0059</v>
      </c>
      <c r="E44" s="248" t="n">
        <v>3157.5087</v>
      </c>
      <c r="F44" s="248" t="n">
        <v>2981.1581</v>
      </c>
      <c r="G44" s="248" t="n">
        <v>1185.5998</v>
      </c>
      <c r="H44" s="248" t="n">
        <v>3573.579</v>
      </c>
      <c r="I44" s="248" t="n">
        <v>1988.1753</v>
      </c>
      <c r="J44" s="248" t="n">
        <v>3876.6649</v>
      </c>
    </row>
    <row r="45" customFormat="false" ht="11.1" hidden="true" customHeight="true" outlineLevel="0" collapsed="false">
      <c r="A45" s="100"/>
      <c r="B45" s="101" t="s">
        <v>300</v>
      </c>
      <c r="C45" s="248" t="n">
        <v>14285.8624</v>
      </c>
      <c r="D45" s="248" t="n">
        <v>449.2992</v>
      </c>
      <c r="E45" s="248" t="n">
        <v>3164.5766</v>
      </c>
      <c r="F45" s="248" t="n">
        <v>2986.9372</v>
      </c>
      <c r="G45" s="248" t="n">
        <v>1182.8097</v>
      </c>
      <c r="H45" s="248" t="n">
        <v>3592.1181</v>
      </c>
      <c r="I45" s="248" t="n">
        <v>2019.3466</v>
      </c>
      <c r="J45" s="248" t="n">
        <v>3884.2029</v>
      </c>
    </row>
    <row r="46" customFormat="false" ht="11.1" hidden="true" customHeight="true" outlineLevel="0" collapsed="false">
      <c r="A46" s="100"/>
      <c r="B46" s="101" t="s">
        <v>301</v>
      </c>
      <c r="C46" s="248" t="n">
        <v>14348.6376</v>
      </c>
      <c r="D46" s="248" t="n">
        <v>449.0546</v>
      </c>
      <c r="E46" s="248" t="n">
        <v>3174.2893</v>
      </c>
      <c r="F46" s="248" t="n">
        <v>2997.1774</v>
      </c>
      <c r="G46" s="248" t="n">
        <v>1182.5082</v>
      </c>
      <c r="H46" s="248" t="n">
        <v>3605.3708</v>
      </c>
      <c r="I46" s="248" t="n">
        <v>2049.4385</v>
      </c>
      <c r="J46" s="248" t="n">
        <v>3892.395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4426.078</v>
      </c>
      <c r="D47" s="248" t="n">
        <v>449.2063</v>
      </c>
      <c r="E47" s="248" t="n">
        <v>3176.8876</v>
      </c>
      <c r="F47" s="248" t="n">
        <v>3004.568</v>
      </c>
      <c r="G47" s="248" t="n">
        <v>1178.6923</v>
      </c>
      <c r="H47" s="248" t="n">
        <v>3630.9246</v>
      </c>
      <c r="I47" s="248" t="n">
        <v>2083.0812</v>
      </c>
      <c r="J47" s="248" t="n">
        <v>3904.715</v>
      </c>
    </row>
    <row r="48" customFormat="false" ht="11.1" hidden="true" customHeight="true" outlineLevel="0" collapsed="false">
      <c r="A48" s="100"/>
      <c r="B48" s="101" t="s">
        <v>299</v>
      </c>
      <c r="C48" s="248" t="n">
        <v>14450.7825</v>
      </c>
      <c r="D48" s="248" t="n">
        <v>445.5574</v>
      </c>
      <c r="E48" s="248" t="n">
        <v>3183.1363</v>
      </c>
      <c r="F48" s="248" t="n">
        <v>3015.3585</v>
      </c>
      <c r="G48" s="248" t="n">
        <v>1148.4883</v>
      </c>
      <c r="H48" s="248" t="n">
        <v>3639.0096</v>
      </c>
      <c r="I48" s="248" t="n">
        <v>2111.3604</v>
      </c>
      <c r="J48" s="248" t="n">
        <v>3913.7062</v>
      </c>
    </row>
    <row r="49" customFormat="false" ht="11.1" hidden="true" customHeight="true" outlineLevel="0" collapsed="false">
      <c r="A49" s="100"/>
      <c r="B49" s="101" t="s">
        <v>300</v>
      </c>
      <c r="C49" s="248" t="n">
        <v>14405.758</v>
      </c>
      <c r="D49" s="248" t="n">
        <v>441.8957</v>
      </c>
      <c r="E49" s="248" t="n">
        <v>3179.0284</v>
      </c>
      <c r="F49" s="248" t="n">
        <v>3015.3542</v>
      </c>
      <c r="G49" s="248" t="n">
        <v>1123.4221</v>
      </c>
      <c r="H49" s="248" t="n">
        <v>3638.2335</v>
      </c>
      <c r="I49" s="248" t="n">
        <v>2132.2254</v>
      </c>
      <c r="J49" s="248" t="n">
        <v>3898.1197</v>
      </c>
    </row>
    <row r="50" customFormat="false" ht="11.1" hidden="true" customHeight="true" outlineLevel="0" collapsed="false">
      <c r="A50" s="100"/>
      <c r="B50" s="101" t="s">
        <v>301</v>
      </c>
      <c r="C50" s="248" t="n">
        <v>14421.1317</v>
      </c>
      <c r="D50" s="248" t="n">
        <v>440.9151</v>
      </c>
      <c r="E50" s="248" t="n">
        <v>3181.3802</v>
      </c>
      <c r="F50" s="248" t="n">
        <v>3021.0469</v>
      </c>
      <c r="G50" s="248" t="n">
        <v>1111.5184</v>
      </c>
      <c r="H50" s="248" t="n">
        <v>3643.5886</v>
      </c>
      <c r="I50" s="248" t="n">
        <v>2149.811</v>
      </c>
      <c r="J50" s="248" t="n">
        <v>3900.28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4384.2967</v>
      </c>
      <c r="D51" s="248" t="n">
        <v>433.9703</v>
      </c>
      <c r="E51" s="248" t="n">
        <v>3175.3953</v>
      </c>
      <c r="F51" s="248" t="n">
        <v>3017.1236</v>
      </c>
      <c r="G51" s="248" t="n">
        <v>1090.3756</v>
      </c>
      <c r="H51" s="248" t="n">
        <v>3621.7325</v>
      </c>
      <c r="I51" s="248" t="n">
        <v>2165.3716</v>
      </c>
      <c r="J51" s="248" t="n">
        <v>3895.5213</v>
      </c>
    </row>
    <row r="52" customFormat="false" ht="11.1" hidden="true" customHeight="true" outlineLevel="0" collapsed="false">
      <c r="A52" s="100"/>
      <c r="B52" s="101" t="s">
        <v>299</v>
      </c>
      <c r="C52" s="248" t="n">
        <v>14387.2819</v>
      </c>
      <c r="D52" s="248" t="n">
        <v>432.4694</v>
      </c>
      <c r="E52" s="248" t="n">
        <v>3162.3059</v>
      </c>
      <c r="F52" s="248" t="n">
        <v>3006.96</v>
      </c>
      <c r="G52" s="248" t="n">
        <v>1063.3818</v>
      </c>
      <c r="H52" s="248" t="n">
        <v>3628.8739</v>
      </c>
      <c r="I52" s="248" t="n">
        <v>2182.6538</v>
      </c>
      <c r="J52" s="248" t="n">
        <v>3909.0231</v>
      </c>
    </row>
    <row r="53" customFormat="false" ht="11.1" hidden="true" customHeight="true" outlineLevel="0" collapsed="false">
      <c r="A53" s="100"/>
      <c r="B53" s="101" t="s">
        <v>300</v>
      </c>
      <c r="C53" s="248" t="n">
        <v>14351.4809</v>
      </c>
      <c r="D53" s="248" t="n">
        <v>430.5228</v>
      </c>
      <c r="E53" s="248" t="n">
        <v>3139.9015</v>
      </c>
      <c r="F53" s="248" t="n">
        <v>2985.9399</v>
      </c>
      <c r="G53" s="248" t="n">
        <v>1050.7727</v>
      </c>
      <c r="H53" s="248" t="n">
        <v>3627.5749</v>
      </c>
      <c r="I53" s="248" t="n">
        <v>2187.7257</v>
      </c>
      <c r="J53" s="248" t="n">
        <v>3917.5909</v>
      </c>
    </row>
    <row r="54" customFormat="false" ht="11.1" hidden="true" customHeight="true" outlineLevel="0" collapsed="false">
      <c r="A54" s="100"/>
      <c r="B54" s="101" t="s">
        <v>301</v>
      </c>
      <c r="C54" s="248" t="n">
        <v>14314.9407</v>
      </c>
      <c r="D54" s="248" t="n">
        <v>429.0239</v>
      </c>
      <c r="E54" s="248" t="n">
        <v>3110.922</v>
      </c>
      <c r="F54" s="248" t="n">
        <v>2958.1612</v>
      </c>
      <c r="G54" s="248" t="n">
        <v>1039.3704</v>
      </c>
      <c r="H54" s="248" t="n">
        <v>3622.4297</v>
      </c>
      <c r="I54" s="248" t="n">
        <v>2190.1316</v>
      </c>
      <c r="J54" s="248" t="n">
        <v>3927.138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4208.2665</v>
      </c>
      <c r="D55" s="248" t="n">
        <v>415.5668</v>
      </c>
      <c r="E55" s="248" t="n">
        <v>3082.5626</v>
      </c>
      <c r="F55" s="248" t="n">
        <v>2929.4123</v>
      </c>
      <c r="G55" s="248" t="n">
        <v>1011.9194</v>
      </c>
      <c r="H55" s="248" t="n">
        <v>3582.2081</v>
      </c>
      <c r="I55" s="248" t="n">
        <v>2194.1903</v>
      </c>
      <c r="J55" s="248" t="n">
        <v>3920.8047</v>
      </c>
    </row>
    <row r="56" customFormat="false" ht="11.1" hidden="true" customHeight="true" outlineLevel="0" collapsed="false">
      <c r="A56" s="100"/>
      <c r="B56" s="101" t="s">
        <v>299</v>
      </c>
      <c r="C56" s="248" t="n">
        <v>14186.0803</v>
      </c>
      <c r="D56" s="248" t="n">
        <v>413.2319</v>
      </c>
      <c r="E56" s="248" t="n">
        <v>3071.0218</v>
      </c>
      <c r="F56" s="248" t="n">
        <v>2919.1602</v>
      </c>
      <c r="G56" s="248" t="n">
        <v>999.0326</v>
      </c>
      <c r="H56" s="248" t="n">
        <v>3571.8939</v>
      </c>
      <c r="I56" s="248" t="n">
        <v>2200.3309</v>
      </c>
      <c r="J56" s="248" t="n">
        <v>3932.8186</v>
      </c>
    </row>
    <row r="57" customFormat="false" ht="11.1" hidden="true" customHeight="true" outlineLevel="0" collapsed="false">
      <c r="A57" s="100"/>
      <c r="B57" s="101" t="s">
        <v>300</v>
      </c>
      <c r="C57" s="248" t="n">
        <v>14147.6597</v>
      </c>
      <c r="D57" s="248" t="n">
        <v>409.4681</v>
      </c>
      <c r="E57" s="248" t="n">
        <v>3050.6878</v>
      </c>
      <c r="F57" s="248" t="n">
        <v>2897.8218</v>
      </c>
      <c r="G57" s="248" t="n">
        <v>980.707</v>
      </c>
      <c r="H57" s="248" t="n">
        <v>3554.5427</v>
      </c>
      <c r="I57" s="248" t="n">
        <v>2201.8142</v>
      </c>
      <c r="J57" s="248" t="n">
        <v>3952.3115</v>
      </c>
    </row>
    <row r="58" customFormat="false" ht="11.1" hidden="true" customHeight="true" outlineLevel="0" collapsed="false">
      <c r="A58" s="100"/>
      <c r="B58" s="101" t="s">
        <v>301</v>
      </c>
      <c r="C58" s="248" t="n">
        <v>14063.7389</v>
      </c>
      <c r="D58" s="248" t="n">
        <v>406.067</v>
      </c>
      <c r="E58" s="248" t="n">
        <v>3018.5542</v>
      </c>
      <c r="F58" s="248" t="n">
        <v>2866.9191</v>
      </c>
      <c r="G58" s="248" t="n">
        <v>966.1251</v>
      </c>
      <c r="H58" s="248" t="n">
        <v>3522.0297</v>
      </c>
      <c r="I58" s="248" t="n">
        <v>2198.8774</v>
      </c>
      <c r="J58" s="248" t="n">
        <v>3952.173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13991.576</v>
      </c>
      <c r="D59" s="248" t="n">
        <v>400.5723</v>
      </c>
      <c r="E59" s="248" t="n">
        <v>2992.5468</v>
      </c>
      <c r="F59" s="248" t="n">
        <v>2842.8239</v>
      </c>
      <c r="G59" s="248" t="n">
        <v>939.1417</v>
      </c>
      <c r="H59" s="248" t="n">
        <v>3501.5706</v>
      </c>
      <c r="I59" s="248" t="n">
        <v>2202.6009</v>
      </c>
      <c r="J59" s="248" t="n">
        <v>3949.9531</v>
      </c>
    </row>
    <row r="60" customFormat="false" ht="11.1" hidden="true" customHeight="true" outlineLevel="0" collapsed="false">
      <c r="A60" s="100"/>
      <c r="B60" s="101" t="s">
        <v>299</v>
      </c>
      <c r="C60" s="248" t="n">
        <v>13920.729</v>
      </c>
      <c r="D60" s="248" t="n">
        <v>396.1509</v>
      </c>
      <c r="E60" s="248" t="n">
        <v>2967.1809</v>
      </c>
      <c r="F60" s="248" t="n">
        <v>2817.5422</v>
      </c>
      <c r="G60" s="248" t="n">
        <v>943.2107</v>
      </c>
      <c r="H60" s="248" t="n">
        <v>3477.8536</v>
      </c>
      <c r="I60" s="248" t="n">
        <v>2198.8714</v>
      </c>
      <c r="J60" s="248" t="n">
        <v>3949.0894</v>
      </c>
    </row>
    <row r="61" customFormat="false" ht="11.1" hidden="true" customHeight="true" outlineLevel="0" collapsed="false">
      <c r="A61" s="100"/>
      <c r="B61" s="101" t="s">
        <v>300</v>
      </c>
      <c r="C61" s="248" t="n">
        <v>13950.4848</v>
      </c>
      <c r="D61" s="248" t="n">
        <v>393.0928</v>
      </c>
      <c r="E61" s="248" t="n">
        <v>2964.402</v>
      </c>
      <c r="F61" s="248" t="n">
        <v>2816.4586</v>
      </c>
      <c r="G61" s="248" t="n">
        <v>938.2339</v>
      </c>
      <c r="H61" s="248" t="n">
        <v>3481.4209</v>
      </c>
      <c r="I61" s="248" t="n">
        <v>2216.7461</v>
      </c>
      <c r="J61" s="248" t="n">
        <v>3954.7886</v>
      </c>
    </row>
    <row r="62" customFormat="false" ht="11.1" hidden="true" customHeight="true" outlineLevel="0" collapsed="false">
      <c r="A62" s="100"/>
      <c r="B62" s="101" t="s">
        <v>301</v>
      </c>
      <c r="C62" s="248" t="n">
        <v>13924.1008</v>
      </c>
      <c r="D62" s="248" t="n">
        <v>390.6953</v>
      </c>
      <c r="E62" s="248" t="n">
        <v>2950.2698</v>
      </c>
      <c r="F62" s="248" t="n">
        <v>2803.614</v>
      </c>
      <c r="G62" s="248" t="n">
        <v>928.9823</v>
      </c>
      <c r="H62" s="248" t="n">
        <v>3468.5293</v>
      </c>
      <c r="I62" s="248" t="n">
        <v>2223.5007</v>
      </c>
      <c r="J62" s="248" t="n">
        <v>3959.587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3978.3513</v>
      </c>
      <c r="D63" s="248" t="n">
        <v>390.6264</v>
      </c>
      <c r="E63" s="248" t="n">
        <v>2949.4322</v>
      </c>
      <c r="F63" s="248" t="n">
        <v>2800.8282</v>
      </c>
      <c r="G63" s="248" t="n">
        <v>918.8794</v>
      </c>
      <c r="H63" s="248" t="n">
        <v>3488.5925</v>
      </c>
      <c r="I63" s="248" t="n">
        <v>2227.1784</v>
      </c>
      <c r="J63" s="248" t="n">
        <v>3999.8135</v>
      </c>
    </row>
    <row r="64" customFormat="false" ht="11.1" hidden="false" customHeight="true" outlineLevel="0" collapsed="false">
      <c r="A64" s="100"/>
      <c r="B64" s="101" t="s">
        <v>299</v>
      </c>
      <c r="C64" s="248" t="n">
        <v>13907.3431</v>
      </c>
      <c r="D64" s="248" t="n">
        <v>385.5847</v>
      </c>
      <c r="E64" s="248" t="n">
        <v>2929.3857</v>
      </c>
      <c r="F64" s="248" t="n">
        <v>2781.2408</v>
      </c>
      <c r="G64" s="248" t="n">
        <v>908.4242</v>
      </c>
      <c r="H64" s="248" t="n">
        <v>3480.0113</v>
      </c>
      <c r="I64" s="248" t="n">
        <v>2228.5576</v>
      </c>
      <c r="J64" s="248" t="n">
        <v>3987.6915</v>
      </c>
    </row>
    <row r="65" customFormat="false" ht="11.1" hidden="false" customHeight="true" outlineLevel="0" collapsed="false">
      <c r="A65" s="100"/>
      <c r="B65" s="101" t="s">
        <v>300</v>
      </c>
      <c r="C65" s="248" t="n">
        <v>13966.0397</v>
      </c>
      <c r="D65" s="248" t="n">
        <v>385.2944</v>
      </c>
      <c r="E65" s="248" t="n">
        <v>2932.7016</v>
      </c>
      <c r="F65" s="248" t="n">
        <v>2784.7826</v>
      </c>
      <c r="G65" s="248" t="n">
        <v>904.6441</v>
      </c>
      <c r="H65" s="248" t="n">
        <v>3493.6907</v>
      </c>
      <c r="I65" s="248" t="n">
        <v>2249.2026</v>
      </c>
      <c r="J65" s="248" t="n">
        <v>4002.8819</v>
      </c>
    </row>
    <row r="66" customFormat="false" ht="11.1" hidden="false" customHeight="true" outlineLevel="0" collapsed="false">
      <c r="A66" s="100"/>
      <c r="B66" s="101" t="s">
        <v>301</v>
      </c>
      <c r="C66" s="248" t="n">
        <v>13959.0776</v>
      </c>
      <c r="D66" s="248" t="n">
        <v>383.4027</v>
      </c>
      <c r="E66" s="248" t="n">
        <v>2920.2433</v>
      </c>
      <c r="F66" s="248" t="n">
        <v>2772.3806</v>
      </c>
      <c r="G66" s="248" t="n">
        <v>901.5965</v>
      </c>
      <c r="H66" s="248" t="n">
        <v>3484.7844</v>
      </c>
      <c r="I66" s="248" t="n">
        <v>2255.2263</v>
      </c>
      <c r="J66" s="248" t="n">
        <v>4005.460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3898.9831</v>
      </c>
      <c r="D67" s="248" t="n">
        <v>379.9889</v>
      </c>
      <c r="E67" s="248" t="n">
        <v>2895.6916</v>
      </c>
      <c r="F67" s="248" t="n">
        <v>2751.1295</v>
      </c>
      <c r="G67" s="248" t="n">
        <v>878.1693</v>
      </c>
      <c r="H67" s="248" t="n">
        <v>3482.5927</v>
      </c>
      <c r="I67" s="248" t="n">
        <v>2259.2472</v>
      </c>
      <c r="J67" s="248" t="n">
        <v>4005.1224</v>
      </c>
    </row>
    <row r="68" customFormat="false" ht="11.1" hidden="false" customHeight="true" outlineLevel="0" collapsed="false">
      <c r="A68" s="100"/>
      <c r="B68" s="101" t="s">
        <v>299</v>
      </c>
      <c r="C68" s="248" t="n">
        <v>13873.9777</v>
      </c>
      <c r="D68" s="248" t="n">
        <v>378.8374</v>
      </c>
      <c r="E68" s="248" t="n">
        <v>2888.158</v>
      </c>
      <c r="F68" s="248" t="n">
        <v>2743.1969</v>
      </c>
      <c r="G68" s="248" t="n">
        <v>886.6611</v>
      </c>
      <c r="H68" s="248" t="n">
        <v>3472.3567</v>
      </c>
      <c r="I68" s="248" t="n">
        <v>2256.3322</v>
      </c>
      <c r="J68" s="248" t="n">
        <v>4004.9977</v>
      </c>
    </row>
    <row r="69" customFormat="false" ht="11.1" hidden="false" customHeight="true" outlineLevel="0" collapsed="false">
      <c r="A69" s="100"/>
      <c r="B69" s="101" t="s">
        <v>300</v>
      </c>
      <c r="C69" s="248" t="n">
        <v>13894.4055</v>
      </c>
      <c r="D69" s="248" t="n">
        <v>376.9122</v>
      </c>
      <c r="E69" s="248" t="n">
        <v>2873.4768</v>
      </c>
      <c r="F69" s="248" t="n">
        <v>2729.5506</v>
      </c>
      <c r="G69" s="248" t="n">
        <v>887.4637</v>
      </c>
      <c r="H69" s="248" t="n">
        <v>3468.9514</v>
      </c>
      <c r="I69" s="248" t="n">
        <v>2265.933</v>
      </c>
      <c r="J69" s="248" t="n">
        <v>4023.0688</v>
      </c>
    </row>
    <row r="70" customFormat="false" ht="11.1" hidden="false" customHeight="true" outlineLevel="0" collapsed="false">
      <c r="A70" s="100"/>
      <c r="B70" s="101" t="s">
        <v>301</v>
      </c>
      <c r="C70" s="248" t="n">
        <v>13971.5295</v>
      </c>
      <c r="D70" s="248" t="n">
        <v>374.5738</v>
      </c>
      <c r="E70" s="248" t="n">
        <v>2878.9261</v>
      </c>
      <c r="F70" s="248" t="n">
        <v>2733.6223</v>
      </c>
      <c r="G70" s="248" t="n">
        <v>894.9146</v>
      </c>
      <c r="H70" s="248" t="n">
        <v>3479.8507</v>
      </c>
      <c r="I70" s="248" t="n">
        <v>2290.895</v>
      </c>
      <c r="J70" s="248" t="n">
        <v>4038.011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3836.7391</v>
      </c>
      <c r="D71" s="248" t="n">
        <v>362.7409</v>
      </c>
      <c r="E71" s="248" t="n">
        <v>2845.0494</v>
      </c>
      <c r="F71" s="248" t="n">
        <v>2703.1504</v>
      </c>
      <c r="G71" s="248" t="n">
        <v>860.4164</v>
      </c>
      <c r="H71" s="248" t="n">
        <v>3451.9606</v>
      </c>
      <c r="I71" s="248" t="n">
        <v>2302.3895</v>
      </c>
      <c r="J71" s="248" t="n">
        <v>4018.9744</v>
      </c>
    </row>
    <row r="72" customFormat="false" ht="11.1" hidden="false" customHeight="true" outlineLevel="0" collapsed="false">
      <c r="A72" s="100"/>
      <c r="B72" s="101" t="s">
        <v>299</v>
      </c>
      <c r="C72" s="248" t="n">
        <v>13987.0231</v>
      </c>
      <c r="D72" s="248" t="n">
        <v>363.4246</v>
      </c>
      <c r="E72" s="248" t="n">
        <v>2861.8954</v>
      </c>
      <c r="F72" s="248" t="n">
        <v>2720.4488</v>
      </c>
      <c r="G72" s="248" t="n">
        <v>912.1588</v>
      </c>
      <c r="H72" s="248" t="n">
        <v>3476.0759</v>
      </c>
      <c r="I72" s="248" t="n">
        <v>2342.4674</v>
      </c>
      <c r="J72" s="248" t="n">
        <v>4041.3047</v>
      </c>
    </row>
    <row r="73" customFormat="false" ht="11.1" hidden="false" customHeight="true" outlineLevel="0" collapsed="false">
      <c r="A73" s="100"/>
      <c r="B73" s="101" t="s">
        <v>300</v>
      </c>
      <c r="C73" s="248" t="n">
        <v>14046.194</v>
      </c>
      <c r="D73" s="248" t="n">
        <v>361.876</v>
      </c>
      <c r="E73" s="248" t="n">
        <v>2861.4462</v>
      </c>
      <c r="F73" s="248" t="n">
        <v>2720.8397</v>
      </c>
      <c r="G73" s="248" t="n">
        <v>924.1489</v>
      </c>
      <c r="H73" s="248" t="n">
        <v>3479.0725</v>
      </c>
      <c r="I73" s="248" t="n">
        <v>2377.646</v>
      </c>
      <c r="J73" s="248" t="n">
        <v>4044.3039</v>
      </c>
    </row>
    <row r="74" customFormat="false" ht="11.1" hidden="false" customHeight="true" outlineLevel="0" collapsed="false">
      <c r="A74" s="100"/>
      <c r="B74" s="101" t="s">
        <v>301</v>
      </c>
      <c r="C74" s="248" t="n">
        <v>14149.7351</v>
      </c>
      <c r="D74" s="248" t="n">
        <v>364.381</v>
      </c>
      <c r="E74" s="248" t="n">
        <v>2882.9208</v>
      </c>
      <c r="F74" s="248" t="n">
        <v>2743.308</v>
      </c>
      <c r="G74" s="248" t="n">
        <v>916.6618</v>
      </c>
      <c r="H74" s="248" t="n">
        <v>3501.3553</v>
      </c>
      <c r="I74" s="248" t="n">
        <v>2406.4434</v>
      </c>
      <c r="J74" s="248" t="n">
        <v>4061.990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4227.0142</v>
      </c>
      <c r="D75" s="248" t="n">
        <v>371.3882</v>
      </c>
      <c r="E75" s="248" t="n">
        <v>2892.7632</v>
      </c>
      <c r="F75" s="248" t="n">
        <v>2752.8251</v>
      </c>
      <c r="G75" s="248" t="n">
        <v>941.0755</v>
      </c>
      <c r="H75" s="248" t="n">
        <v>3524.9811</v>
      </c>
      <c r="I75" s="248" t="n">
        <v>2424.0662</v>
      </c>
      <c r="J75" s="248" t="n">
        <v>4078.0541</v>
      </c>
    </row>
    <row r="76" customFormat="false" ht="11.1" hidden="false" customHeight="true" outlineLevel="0" collapsed="false">
      <c r="A76" s="100"/>
      <c r="B76" s="101" t="s">
        <v>299</v>
      </c>
      <c r="C76" s="248" t="n">
        <v>14260.2504</v>
      </c>
      <c r="D76" s="248" t="n">
        <v>373.4302</v>
      </c>
      <c r="E76" s="248" t="n">
        <v>2896.5713</v>
      </c>
      <c r="F76" s="248" t="n">
        <v>2756.9293</v>
      </c>
      <c r="G76" s="248" t="n">
        <v>929.8591</v>
      </c>
      <c r="H76" s="248" t="n">
        <v>3537.9272</v>
      </c>
      <c r="I76" s="248" t="n">
        <v>2444.3392</v>
      </c>
      <c r="J76" s="248" t="n">
        <v>4081.2973</v>
      </c>
    </row>
    <row r="77" customFormat="false" ht="11.1" hidden="false" customHeight="true" outlineLevel="0" collapsed="false">
      <c r="A77" s="100"/>
      <c r="B77" s="101" t="s">
        <v>300</v>
      </c>
      <c r="C77" s="248" t="n">
        <v>14286.4166</v>
      </c>
      <c r="D77" s="248" t="n">
        <v>373.6251</v>
      </c>
      <c r="E77" s="248" t="n">
        <v>2898.3879</v>
      </c>
      <c r="F77" s="248" t="n">
        <v>2759.5168</v>
      </c>
      <c r="G77" s="248" t="n">
        <v>922.5976</v>
      </c>
      <c r="H77" s="248" t="n">
        <v>3551.2322</v>
      </c>
      <c r="I77" s="248" t="n">
        <v>2458.5855</v>
      </c>
      <c r="J77" s="248" t="n">
        <v>4083.3933</v>
      </c>
    </row>
    <row r="78" customFormat="false" ht="11.1" hidden="false" customHeight="true" outlineLevel="0" collapsed="false">
      <c r="A78" s="100"/>
      <c r="B78" s="101" t="s">
        <v>301</v>
      </c>
      <c r="C78" s="248" t="n">
        <v>14349.5375</v>
      </c>
      <c r="D78" s="248" t="n">
        <v>376.0663</v>
      </c>
      <c r="E78" s="248" t="n">
        <v>2912.6335</v>
      </c>
      <c r="F78" s="248" t="n">
        <v>2774.2795</v>
      </c>
      <c r="G78" s="248" t="n">
        <v>908.9071</v>
      </c>
      <c r="H78" s="248" t="n">
        <v>3566.3996</v>
      </c>
      <c r="I78" s="248" t="n">
        <v>2484.4445</v>
      </c>
      <c r="J78" s="248" t="n">
        <v>4088.942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4464.6868</v>
      </c>
      <c r="D79" s="248" t="n">
        <v>379.2932</v>
      </c>
      <c r="E79" s="248" t="n">
        <v>2944.3745</v>
      </c>
      <c r="F79" s="248" t="n">
        <v>2806.407</v>
      </c>
      <c r="G79" s="248" t="n">
        <v>933.9514</v>
      </c>
      <c r="H79" s="248" t="n">
        <v>3583.3773</v>
      </c>
      <c r="I79" s="248" t="n">
        <v>2515.6473</v>
      </c>
      <c r="J79" s="248" t="n">
        <v>4115.3159</v>
      </c>
    </row>
    <row r="80" customFormat="false" ht="11.1" hidden="false" customHeight="true" outlineLevel="0" collapsed="false">
      <c r="A80" s="100"/>
      <c r="B80" s="101" t="s">
        <v>299</v>
      </c>
      <c r="C80" s="248" t="n">
        <v>14482.0204</v>
      </c>
      <c r="D80" s="248" t="n">
        <v>376.3982</v>
      </c>
      <c r="E80" s="248" t="n">
        <v>2953.2873</v>
      </c>
      <c r="F80" s="248" t="n">
        <v>2815.7976</v>
      </c>
      <c r="G80" s="248" t="n">
        <v>923.0515</v>
      </c>
      <c r="H80" s="248" t="n">
        <v>3580.4598</v>
      </c>
      <c r="I80" s="248" t="n">
        <v>2533.7133</v>
      </c>
      <c r="J80" s="248" t="n">
        <v>4121.638</v>
      </c>
    </row>
    <row r="81" customFormat="false" ht="11.1" hidden="false" customHeight="true" outlineLevel="0" collapsed="false">
      <c r="A81" s="100"/>
      <c r="B81" s="101" t="s">
        <v>300</v>
      </c>
      <c r="C81" s="248" t="n">
        <v>14471.4834</v>
      </c>
      <c r="D81" s="248" t="n">
        <v>375.7856</v>
      </c>
      <c r="E81" s="248" t="n">
        <v>2934.4036</v>
      </c>
      <c r="F81" s="248" t="n">
        <v>2797.4831</v>
      </c>
      <c r="G81" s="248" t="n">
        <v>914.2219</v>
      </c>
      <c r="H81" s="248" t="n">
        <v>3568.5358</v>
      </c>
      <c r="I81" s="248" t="n">
        <v>2538.1409</v>
      </c>
      <c r="J81" s="248" t="n">
        <v>4138.0648</v>
      </c>
    </row>
    <row r="82" customFormat="false" ht="11.1" hidden="false" customHeight="true" outlineLevel="0" collapsed="false">
      <c r="A82" s="100"/>
      <c r="B82" s="101" t="s">
        <v>301</v>
      </c>
      <c r="C82" s="248" t="n">
        <v>14275.8544</v>
      </c>
      <c r="D82" s="248" t="n">
        <v>379.5946</v>
      </c>
      <c r="E82" s="248" t="n">
        <v>2771.6667</v>
      </c>
      <c r="F82" s="248" t="n">
        <v>2636.9569</v>
      </c>
      <c r="G82" s="248" t="n">
        <v>895.5697</v>
      </c>
      <c r="H82" s="248" t="n">
        <v>3563.3469</v>
      </c>
      <c r="I82" s="248" t="n">
        <v>2518.2101</v>
      </c>
      <c r="J82" s="248" t="n">
        <v>4140.8617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839666731437333</v>
      </c>
      <c r="D103" s="105" t="n">
        <v>-5.39523047694266</v>
      </c>
      <c r="E103" s="105" t="n">
        <v>-2.64640194888773</v>
      </c>
      <c r="F103" s="105" t="n">
        <v>-2.71105077982593</v>
      </c>
      <c r="G103" s="105" t="n">
        <v>2.6228153479442</v>
      </c>
      <c r="H103" s="105" t="n">
        <v>-0.232517555672843</v>
      </c>
      <c r="I103" s="105" t="n">
        <v>2.09459418439918</v>
      </c>
      <c r="J103" s="105" t="n">
        <v>-0.94890091054696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825766280798618</v>
      </c>
      <c r="D104" s="105" t="n">
        <v>-1.61096364142233</v>
      </c>
      <c r="E104" s="105" t="n">
        <v>-2.02090020299744</v>
      </c>
      <c r="F104" s="105" t="n">
        <v>-2.03740250395708</v>
      </c>
      <c r="G104" s="105" t="n">
        <v>0.4214951707838</v>
      </c>
      <c r="H104" s="105" t="n">
        <v>-0.743362197882931</v>
      </c>
      <c r="I104" s="105" t="n">
        <v>0.169243536645382</v>
      </c>
      <c r="J104" s="105" t="n">
        <v>-0.097964397602339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00586674260843267</v>
      </c>
      <c r="D105" s="105" t="n">
        <v>-1.86301876350588</v>
      </c>
      <c r="E105" s="105" t="n">
        <v>-0.753144648644664</v>
      </c>
      <c r="F105" s="105" t="n">
        <v>-0.75866192345319</v>
      </c>
      <c r="G105" s="105" t="n">
        <v>-0.111427071083071</v>
      </c>
      <c r="H105" s="105" t="n">
        <v>0.533070681696771</v>
      </c>
      <c r="I105" s="105" t="n">
        <v>1.45395170391636</v>
      </c>
      <c r="J105" s="105" t="n">
        <v>0.83569632148596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763505085304033</v>
      </c>
      <c r="D106" s="105" t="n">
        <v>-1.55684622300149</v>
      </c>
      <c r="E106" s="105" t="n">
        <v>-0.0622762522297222</v>
      </c>
      <c r="F106" s="105" t="n">
        <v>0.0393795665133894</v>
      </c>
      <c r="G106" s="105" t="n">
        <v>3.94299426445805</v>
      </c>
      <c r="H106" s="105" t="n">
        <v>0.433642449802647</v>
      </c>
      <c r="I106" s="105" t="n">
        <v>2.27726839294739</v>
      </c>
      <c r="J106" s="105" t="n">
        <v>0.278208257121506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241524294532141</v>
      </c>
      <c r="D107" s="105" t="n">
        <v>-2.6111436086819</v>
      </c>
      <c r="E107" s="105" t="n">
        <v>-1.29119779019487</v>
      </c>
      <c r="F107" s="105" t="n">
        <v>-1.26142284514403</v>
      </c>
      <c r="G107" s="105" t="n">
        <v>1.58536420111166</v>
      </c>
      <c r="H107" s="105" t="n">
        <v>-0.801320886523541</v>
      </c>
      <c r="I107" s="105" t="n">
        <v>1.00919926915972</v>
      </c>
      <c r="J107" s="105" t="n">
        <v>0.379977398247334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927708604055837</v>
      </c>
      <c r="D108" s="105" t="n">
        <v>-2.24787296349243</v>
      </c>
      <c r="E108" s="105" t="n">
        <v>-2.24852943737088</v>
      </c>
      <c r="F108" s="105" t="n">
        <v>-2.19663352431826</v>
      </c>
      <c r="G108" s="105" t="n">
        <v>0.725599790020183</v>
      </c>
      <c r="H108" s="105" t="n">
        <v>-0.777952285745073</v>
      </c>
      <c r="I108" s="105" t="n">
        <v>0.209858947702827</v>
      </c>
      <c r="J108" s="105" t="n">
        <v>-0.212191282848835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1.14529409852587</v>
      </c>
      <c r="D109" s="105" t="n">
        <v>-2.31765152119135</v>
      </c>
      <c r="E109" s="105" t="n">
        <v>-2.60863840241527</v>
      </c>
      <c r="F109" s="105" t="n">
        <v>-2.64669278335539</v>
      </c>
      <c r="G109" s="105" t="n">
        <v>-1.18281814203779</v>
      </c>
      <c r="H109" s="105" t="n">
        <v>-0.332392893321838</v>
      </c>
      <c r="I109" s="105" t="n">
        <v>0.408513059583598</v>
      </c>
      <c r="J109" s="105" t="n">
        <v>-0.207743230218554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363674253284373</v>
      </c>
      <c r="D110" s="105" t="n">
        <v>-1.73553109893062</v>
      </c>
      <c r="E110" s="105" t="n">
        <v>-2.68908024113591</v>
      </c>
      <c r="F110" s="105" t="n">
        <v>-2.80183446520189</v>
      </c>
      <c r="G110" s="105" t="n">
        <v>-0.232533821769891</v>
      </c>
      <c r="H110" s="105" t="n">
        <v>0.220597641912249</v>
      </c>
      <c r="I110" s="105" t="n">
        <v>1.03550061023228</v>
      </c>
      <c r="J110" s="105" t="n">
        <v>0.555087520917823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414667122975473</v>
      </c>
      <c r="D111" s="105" t="n">
        <v>-1.30348718015836</v>
      </c>
      <c r="E111" s="105" t="n">
        <v>-2.9703379229565</v>
      </c>
      <c r="F111" s="105" t="n">
        <v>-3.02740055553255</v>
      </c>
      <c r="G111" s="105" t="n">
        <v>2.66602166488484</v>
      </c>
      <c r="H111" s="105" t="n">
        <v>-0.209359281594814</v>
      </c>
      <c r="I111" s="105" t="n">
        <v>0.675058238170607</v>
      </c>
      <c r="J111" s="105" t="n">
        <v>0.34562217856878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207905261013991</v>
      </c>
      <c r="D112" s="105" t="n">
        <v>-1.36526244885621</v>
      </c>
      <c r="E112" s="105" t="n">
        <v>-0.743702041916905</v>
      </c>
      <c r="F112" s="105" t="n">
        <v>-0.643354857199498</v>
      </c>
      <c r="G112" s="105" t="n">
        <v>1.40021735507658</v>
      </c>
      <c r="H112" s="105" t="n">
        <v>-0.278919360028254</v>
      </c>
      <c r="I112" s="105" t="n">
        <v>0.784442568867874</v>
      </c>
      <c r="J112" s="105" t="n">
        <v>-0.140731611792503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928151787639024</v>
      </c>
      <c r="D113" s="105" t="n">
        <v>-1.53816798761454</v>
      </c>
      <c r="E113" s="105" t="n">
        <v>-1.71947609721204</v>
      </c>
      <c r="F113" s="105" t="n">
        <v>-1.88376340026515</v>
      </c>
      <c r="G113" s="105" t="n">
        <v>-2.38475593299205</v>
      </c>
      <c r="H113" s="105" t="n">
        <v>-0.282675959099876</v>
      </c>
      <c r="I113" s="105" t="n">
        <v>0.662141667938585</v>
      </c>
      <c r="J113" s="105" t="n">
        <v>-0.21821333037685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859428164166687</v>
      </c>
      <c r="D114" s="105" t="n">
        <v>-1.70098293135132</v>
      </c>
      <c r="E114" s="105" t="n">
        <v>-0.864089043071814</v>
      </c>
      <c r="F114" s="105" t="n">
        <v>-0.68672934445145</v>
      </c>
      <c r="G114" s="105" t="n">
        <v>3.37843977658174</v>
      </c>
      <c r="H114" s="105" t="n">
        <v>0.730966851519924</v>
      </c>
      <c r="I114" s="105" t="n">
        <v>1.64323357753172</v>
      </c>
      <c r="J114" s="105" t="n">
        <v>0.91985593617913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30900586694395</v>
      </c>
      <c r="D115" s="105" t="n">
        <v>-1.19458914994847</v>
      </c>
      <c r="E115" s="105" t="n">
        <v>-0.551259407328402</v>
      </c>
      <c r="F115" s="105" t="n">
        <v>-0.517020378249057</v>
      </c>
      <c r="G115" s="105" t="n">
        <v>0.901454326610178</v>
      </c>
      <c r="H115" s="105" t="n">
        <v>-0.535401656818323</v>
      </c>
      <c r="I115" s="105" t="n">
        <v>0.440993856982573</v>
      </c>
      <c r="J115" s="105" t="n">
        <v>0.263162192743579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219443530858115</v>
      </c>
      <c r="D116" s="105" t="n">
        <v>-0.353216392398409</v>
      </c>
      <c r="E116" s="105" t="n">
        <v>-0.234254289149433</v>
      </c>
      <c r="F116" s="105" t="n">
        <v>-0.209458285907914</v>
      </c>
      <c r="G116" s="105" t="n">
        <v>1.47214239896836</v>
      </c>
      <c r="H116" s="105" t="n">
        <v>-0.119335596362021</v>
      </c>
      <c r="I116" s="105" t="n">
        <v>1.1109834408465</v>
      </c>
      <c r="J116" s="105" t="n">
        <v>0.56341971830792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76531987659055</v>
      </c>
      <c r="D117" s="105" t="n">
        <v>-0.742272852243616</v>
      </c>
      <c r="E117" s="105" t="n">
        <v>-0.309646405469536</v>
      </c>
      <c r="F117" s="105" t="n">
        <v>-0.249167384791363</v>
      </c>
      <c r="G117" s="105" t="n">
        <v>0.949553595766318</v>
      </c>
      <c r="H117" s="105" t="n">
        <v>-0.51417710656888</v>
      </c>
      <c r="I117" s="105" t="n">
        <v>0.169861391584519</v>
      </c>
      <c r="J117" s="105" t="n">
        <v>-0.12499067410965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414695417658265</v>
      </c>
      <c r="D118" s="105" t="n">
        <v>-2.10078390559821</v>
      </c>
      <c r="E118" s="105" t="n">
        <v>-1.00617018632181</v>
      </c>
      <c r="F118" s="105" t="n">
        <v>-1.05317575196021</v>
      </c>
      <c r="G118" s="105" t="n">
        <v>-0.96500879173108</v>
      </c>
      <c r="H118" s="105" t="n">
        <v>-0.488194027358972</v>
      </c>
      <c r="I118" s="105" t="n">
        <v>0.570583003604085</v>
      </c>
      <c r="J118" s="105" t="n">
        <v>-0.753452718524684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117017858635293</v>
      </c>
      <c r="D119" s="105" t="n">
        <v>-1.00298906862348</v>
      </c>
      <c r="E119" s="105" t="n">
        <v>-0.150139476829153</v>
      </c>
      <c r="F119" s="105" t="n">
        <v>-0.0446173514967398</v>
      </c>
      <c r="G119" s="105" t="n">
        <v>-0.734337708127612</v>
      </c>
      <c r="H119" s="105" t="n">
        <v>0.377402969692312</v>
      </c>
      <c r="I119" s="105" t="n">
        <v>0.901155973600922</v>
      </c>
      <c r="J119" s="105" t="n">
        <v>0.46745489513384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00420715974264851</v>
      </c>
      <c r="D120" s="105" t="n">
        <v>-3.1078007332713</v>
      </c>
      <c r="E120" s="105" t="n">
        <v>-0.385290468289767</v>
      </c>
      <c r="F120" s="105" t="n">
        <v>-0.31302512459321</v>
      </c>
      <c r="G120" s="105" t="n">
        <v>0.455774109537856</v>
      </c>
      <c r="H120" s="105" t="n">
        <v>0.188229180713307</v>
      </c>
      <c r="I120" s="105" t="n">
        <v>0.735622416668107</v>
      </c>
      <c r="J120" s="105" t="n">
        <v>0.5729299619871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296522017372638</v>
      </c>
      <c r="D121" s="105" t="n">
        <v>-2.61226549196353</v>
      </c>
      <c r="E121" s="105" t="n">
        <v>-2.23462761833045</v>
      </c>
      <c r="F121" s="105" t="n">
        <v>-2.32926935172731</v>
      </c>
      <c r="G121" s="105" t="n">
        <v>-0.795411148958308</v>
      </c>
      <c r="H121" s="105" t="n">
        <v>0.159043391655715</v>
      </c>
      <c r="I121" s="105" t="n">
        <v>1.06274555667767</v>
      </c>
      <c r="J121" s="105" t="n">
        <v>1.1365876793105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1573489415422</v>
      </c>
      <c r="D122" s="105" t="n">
        <v>-5.44487425731745</v>
      </c>
      <c r="E122" s="105" t="n">
        <v>-1.71796660408032</v>
      </c>
      <c r="F122" s="105" t="n">
        <v>-1.74297149872248</v>
      </c>
      <c r="G122" s="105" t="n">
        <v>-7.05263554271529</v>
      </c>
      <c r="H122" s="105" t="n">
        <v>-0.443174080822445</v>
      </c>
      <c r="I122" s="105" t="n">
        <v>0.65283931198023</v>
      </c>
      <c r="J122" s="105" t="n">
        <v>-0.68914443334810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42128326859677</v>
      </c>
      <c r="D123" s="105" t="n">
        <v>-1.77901354923085</v>
      </c>
      <c r="E123" s="105" t="n">
        <v>-1.04295985385366</v>
      </c>
      <c r="F123" s="105" t="n">
        <v>-0.968296075153447</v>
      </c>
      <c r="G123" s="105" t="n">
        <v>4.27658165356787</v>
      </c>
      <c r="H123" s="105" t="n">
        <v>-0.189203588620444</v>
      </c>
      <c r="I123" s="105" t="n">
        <v>0.369194151354478</v>
      </c>
      <c r="J123" s="105" t="n">
        <v>1.1455568743574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0832281815976472</v>
      </c>
      <c r="D124" s="105" t="n">
        <v>0.157719840130312</v>
      </c>
      <c r="E124" s="105" t="n">
        <v>-0.765647249745854</v>
      </c>
      <c r="F124" s="105" t="n">
        <v>-0.736651832987363</v>
      </c>
      <c r="G124" s="105" t="n">
        <v>0.629129289962009</v>
      </c>
      <c r="H124" s="105" t="n">
        <v>-0.108273989529707</v>
      </c>
      <c r="I124" s="105" t="n">
        <v>0.730447379568716</v>
      </c>
      <c r="J124" s="105" t="n">
        <v>0.052198405381759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99123482013357</v>
      </c>
      <c r="D125" s="105" t="n">
        <v>-0.443216548236364</v>
      </c>
      <c r="E125" s="105" t="n">
        <v>-0.676705049472815</v>
      </c>
      <c r="F125" s="105" t="n">
        <v>-0.619104490733065</v>
      </c>
      <c r="G125" s="105" t="n">
        <v>-1.16035174155485</v>
      </c>
      <c r="H125" s="105" t="n">
        <v>-0.074341331569002</v>
      </c>
      <c r="I125" s="105" t="n">
        <v>0.619014856796312</v>
      </c>
      <c r="J125" s="105" t="n">
        <v>-0.24508686039003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542243505066296</v>
      </c>
      <c r="D126" s="105" t="n">
        <v>-2.02504294283952</v>
      </c>
      <c r="E126" s="105" t="n">
        <v>-0.385468788723429</v>
      </c>
      <c r="F126" s="105" t="n">
        <v>-0.254211851062053</v>
      </c>
      <c r="G126" s="105" t="n">
        <v>-5.56881889998473</v>
      </c>
      <c r="H126" s="105" t="n">
        <v>-0.488961479163393</v>
      </c>
      <c r="I126" s="105" t="n">
        <v>0.36079294769111</v>
      </c>
      <c r="J126" s="105" t="n">
        <v>-0.28005819640755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30556117688798</v>
      </c>
      <c r="D127" s="105" t="n">
        <v>1.09688615663566</v>
      </c>
      <c r="E127" s="105" t="n">
        <v>0.00800394927323112</v>
      </c>
      <c r="F127" s="105" t="n">
        <v>0.0784904956302484</v>
      </c>
      <c r="G127" s="105" t="n">
        <v>3.77055106405531</v>
      </c>
      <c r="H127" s="105" t="n">
        <v>-0.254389768863447</v>
      </c>
      <c r="I127" s="105" t="n">
        <v>0.419074114200654</v>
      </c>
      <c r="J127" s="105" t="n">
        <v>0.025048207705012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855189632946747</v>
      </c>
      <c r="D128" s="105" t="n">
        <v>-0.683185435457119</v>
      </c>
      <c r="E128" s="105" t="n">
        <v>-0.0196658016984372</v>
      </c>
      <c r="F128" s="105" t="n">
        <v>0.0869584653027289</v>
      </c>
      <c r="G128" s="105" t="n">
        <v>-0.707853870503541</v>
      </c>
      <c r="H128" s="105" t="n">
        <v>0.114896097345891</v>
      </c>
      <c r="I128" s="105" t="n">
        <v>1.46454684436588</v>
      </c>
      <c r="J128" s="105" t="n">
        <v>-0.0268832922109965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134865854995581</v>
      </c>
      <c r="D129" s="105" t="n">
        <v>0.0458896199342149</v>
      </c>
      <c r="E129" s="105" t="n">
        <v>0.00057706750405373</v>
      </c>
      <c r="F129" s="105" t="n">
        <v>0.0284399012997483</v>
      </c>
      <c r="G129" s="105" t="n">
        <v>-0.0296987990367086</v>
      </c>
      <c r="H129" s="105" t="n">
        <v>-0.00600774713296914</v>
      </c>
      <c r="I129" s="105" t="n">
        <v>1.18524535565197</v>
      </c>
      <c r="J129" s="105" t="n">
        <v>-0.17200867634835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38884920835346</v>
      </c>
      <c r="D130" s="105" t="n">
        <v>-0.381727955210593</v>
      </c>
      <c r="E130" s="105" t="n">
        <v>0.282357191737859</v>
      </c>
      <c r="F130" s="105" t="n">
        <v>0.333949071461561</v>
      </c>
      <c r="G130" s="105" t="n">
        <v>-1.35009206621025</v>
      </c>
      <c r="H130" s="105" t="n">
        <v>-0.10098502118629</v>
      </c>
      <c r="I130" s="105" t="n">
        <v>1.1617440045282</v>
      </c>
      <c r="J130" s="105" t="n">
        <v>0.00627621936305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0789955896762677</v>
      </c>
      <c r="D131" s="105" t="n">
        <v>-0.768598026809315</v>
      </c>
      <c r="E131" s="105" t="n">
        <v>-0.0784751607283738</v>
      </c>
      <c r="F131" s="105" t="n">
        <v>0.0511803565858173</v>
      </c>
      <c r="G131" s="105" t="n">
        <v>-2.63220428277093</v>
      </c>
      <c r="H131" s="105" t="n">
        <v>0.534818531057795</v>
      </c>
      <c r="I131" s="105" t="n">
        <v>1.28286031045688</v>
      </c>
      <c r="J131" s="105" t="n">
        <v>0.16147007441118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279610547412787</v>
      </c>
      <c r="D132" s="105" t="n">
        <v>1.16853925626185</v>
      </c>
      <c r="E132" s="105" t="n">
        <v>-0.477497047017224</v>
      </c>
      <c r="F132" s="105" t="n">
        <v>-0.421834712325548</v>
      </c>
      <c r="G132" s="105" t="n">
        <v>0.0971000449484336</v>
      </c>
      <c r="H132" s="105" t="n">
        <v>-0.0574647494285898</v>
      </c>
      <c r="I132" s="105" t="n">
        <v>1.52611666973488</v>
      </c>
      <c r="J132" s="105" t="n">
        <v>0.671519789868214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62985603481587</v>
      </c>
      <c r="D133" s="105" t="n">
        <v>-0.951207312519628</v>
      </c>
      <c r="E133" s="105" t="n">
        <v>-0.119877380973193</v>
      </c>
      <c r="F133" s="105" t="n">
        <v>-0.0858962033733519</v>
      </c>
      <c r="G133" s="105" t="n">
        <v>-0.901535453517042</v>
      </c>
      <c r="H133" s="105" t="n">
        <v>-0.0679265303651988</v>
      </c>
      <c r="I133" s="105" t="n">
        <v>1.26136796089665</v>
      </c>
      <c r="J133" s="105" t="n">
        <v>0.47905759236826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902511549953431</v>
      </c>
      <c r="D134" s="105" t="n">
        <v>0.443587981851266</v>
      </c>
      <c r="E134" s="105" t="n">
        <v>-0.84760599567224</v>
      </c>
      <c r="F134" s="105" t="n">
        <v>-0.755427325675043</v>
      </c>
      <c r="G134" s="105" t="n">
        <v>0.507511233970433</v>
      </c>
      <c r="H134" s="105" t="n">
        <v>-0.0444026054338167</v>
      </c>
      <c r="I134" s="105" t="n">
        <v>0.680580997847869</v>
      </c>
      <c r="J134" s="105" t="n">
        <v>0.031741291884486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78107262186708</v>
      </c>
      <c r="D135" s="105" t="n">
        <v>-1.33644511313089</v>
      </c>
      <c r="E135" s="105" t="n">
        <v>-1.34027191827228</v>
      </c>
      <c r="F135" s="105" t="n">
        <v>-1.25754974512317</v>
      </c>
      <c r="G135" s="105" t="n">
        <v>-0.163943026409001</v>
      </c>
      <c r="H135" s="105" t="n">
        <v>-0.0272649429567906</v>
      </c>
      <c r="I135" s="105" t="n">
        <v>1.52422528220532</v>
      </c>
      <c r="J135" s="105" t="n">
        <v>-0.18556738776233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374180929203916</v>
      </c>
      <c r="D136" s="105" t="n">
        <v>0.0653220815138411</v>
      </c>
      <c r="E136" s="105" t="n">
        <v>0.22384419716721</v>
      </c>
      <c r="F136" s="105" t="n">
        <v>0.193854193777909</v>
      </c>
      <c r="G136" s="105" t="n">
        <v>-0.235332360886019</v>
      </c>
      <c r="H136" s="105" t="n">
        <v>0.518782430722808</v>
      </c>
      <c r="I136" s="105" t="n">
        <v>1.56783458681937</v>
      </c>
      <c r="J136" s="105" t="n">
        <v>0.19444548844032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39421844074332</v>
      </c>
      <c r="D137" s="105" t="n">
        <v>-0.0544403373075113</v>
      </c>
      <c r="E137" s="105" t="n">
        <v>0.306919415380875</v>
      </c>
      <c r="F137" s="105" t="n">
        <v>0.342832785369581</v>
      </c>
      <c r="G137" s="105" t="n">
        <v>-0.025490152811571</v>
      </c>
      <c r="H137" s="105" t="n">
        <v>0.368938315251938</v>
      </c>
      <c r="I137" s="105" t="n">
        <v>1.49018004140548</v>
      </c>
      <c r="J137" s="105" t="n">
        <v>0.210926159392983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3970559546363</v>
      </c>
      <c r="D138" s="105" t="n">
        <v>0.0337820835150353</v>
      </c>
      <c r="E138" s="105" t="n">
        <v>0.0818545429996078</v>
      </c>
      <c r="F138" s="105" t="n">
        <v>0.246585337257628</v>
      </c>
      <c r="G138" s="105" t="n">
        <v>-0.322695436699732</v>
      </c>
      <c r="H138" s="105" t="n">
        <v>0.708770371136296</v>
      </c>
      <c r="I138" s="105" t="n">
        <v>1.6415569435238</v>
      </c>
      <c r="J138" s="105" t="n">
        <v>0.3164965987399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171248900775382</v>
      </c>
      <c r="D139" s="105" t="n">
        <v>-0.812299382266019</v>
      </c>
      <c r="E139" s="105" t="n">
        <v>0.196692511249054</v>
      </c>
      <c r="F139" s="105" t="n">
        <v>0.35913648817403</v>
      </c>
      <c r="G139" s="105" t="n">
        <v>-2.56250083249037</v>
      </c>
      <c r="H139" s="105" t="n">
        <v>0.222670556144308</v>
      </c>
      <c r="I139" s="105" t="n">
        <v>1.35756589805524</v>
      </c>
      <c r="J139" s="105" t="n">
        <v>0.23026520501497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311571363004035</v>
      </c>
      <c r="D140" s="105" t="n">
        <v>-0.821824528107925</v>
      </c>
      <c r="E140" s="105" t="n">
        <v>-0.129051966766241</v>
      </c>
      <c r="F140" s="105" t="n">
        <v>-0.000142603275875786</v>
      </c>
      <c r="G140" s="105" t="n">
        <v>-2.18253855960047</v>
      </c>
      <c r="H140" s="105" t="n">
        <v>-0.0213272314533128</v>
      </c>
      <c r="I140" s="105" t="n">
        <v>0.988225411445612</v>
      </c>
      <c r="J140" s="105" t="n">
        <v>-0.39825421744738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106719132724578</v>
      </c>
      <c r="D141" s="105" t="n">
        <v>-0.221907567781273</v>
      </c>
      <c r="E141" s="105" t="n">
        <v>0.0739785778573179</v>
      </c>
      <c r="F141" s="105" t="n">
        <v>0.188790424687085</v>
      </c>
      <c r="G141" s="105" t="n">
        <v>-1.05959282802075</v>
      </c>
      <c r="H141" s="105" t="n">
        <v>0.147189563286702</v>
      </c>
      <c r="I141" s="105" t="n">
        <v>0.824753330487511</v>
      </c>
      <c r="J141" s="105" t="n">
        <v>0.055649907313011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25542378203231</v>
      </c>
      <c r="D142" s="105" t="n">
        <v>-1.57508781168983</v>
      </c>
      <c r="E142" s="105" t="n">
        <v>-0.188122752508477</v>
      </c>
      <c r="F142" s="105" t="n">
        <v>-0.129865577393048</v>
      </c>
      <c r="G142" s="105" t="n">
        <v>-1.90215474615624</v>
      </c>
      <c r="H142" s="105" t="n">
        <v>-0.599850927187546</v>
      </c>
      <c r="I142" s="105" t="n">
        <v>0.723812465374849</v>
      </c>
      <c r="J142" s="105" t="n">
        <v>-0.122239659676509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20753187050147</v>
      </c>
      <c r="D143" s="105" t="n">
        <v>-0.345853160919077</v>
      </c>
      <c r="E143" s="105" t="n">
        <v>-0.412213244757282</v>
      </c>
      <c r="F143" s="105" t="n">
        <v>-0.336863892483549</v>
      </c>
      <c r="G143" s="105" t="n">
        <v>-2.47564233829149</v>
      </c>
      <c r="H143" s="105" t="n">
        <v>0.197181873592257</v>
      </c>
      <c r="I143" s="105" t="n">
        <v>0.798117052980658</v>
      </c>
      <c r="J143" s="105" t="n">
        <v>0.34659802784288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48837829472151</v>
      </c>
      <c r="D144" s="105" t="n">
        <v>-0.450112770984504</v>
      </c>
      <c r="E144" s="105" t="n">
        <v>-0.708483009186423</v>
      </c>
      <c r="F144" s="105" t="n">
        <v>-0.69904820815708</v>
      </c>
      <c r="G144" s="105" t="n">
        <v>-1.1857547308032</v>
      </c>
      <c r="H144" s="105" t="n">
        <v>-0.0357962286868201</v>
      </c>
      <c r="I144" s="105" t="n">
        <v>0.232373086377692</v>
      </c>
      <c r="J144" s="105" t="n">
        <v>0.219180081079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254609264748424</v>
      </c>
      <c r="D145" s="105" t="n">
        <v>-0.34815809987299</v>
      </c>
      <c r="E145" s="105" t="n">
        <v>-0.922942964930599</v>
      </c>
      <c r="F145" s="105" t="n">
        <v>-0.930316782330408</v>
      </c>
      <c r="G145" s="105" t="n">
        <v>-1.08513477748328</v>
      </c>
      <c r="H145" s="105" t="n">
        <v>-0.1418358033076</v>
      </c>
      <c r="I145" s="105" t="n">
        <v>0.109972653335831</v>
      </c>
      <c r="J145" s="105" t="n">
        <v>0.2437058958861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745194843873847</v>
      </c>
      <c r="D146" s="105" t="n">
        <v>-3.13667839950175</v>
      </c>
      <c r="E146" s="105" t="n">
        <v>-0.911607555573539</v>
      </c>
      <c r="F146" s="105" t="n">
        <v>-0.971850350819295</v>
      </c>
      <c r="G146" s="105" t="n">
        <v>-2.64111812304833</v>
      </c>
      <c r="H146" s="105" t="n">
        <v>-1.1103486701205</v>
      </c>
      <c r="I146" s="105" t="n">
        <v>0.185317631141473</v>
      </c>
      <c r="J146" s="105" t="n">
        <v>-0.16127774262496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156149942711167</v>
      </c>
      <c r="D147" s="105" t="n">
        <v>-0.561859128303794</v>
      </c>
      <c r="E147" s="105" t="n">
        <v>-0.374389801524217</v>
      </c>
      <c r="F147" s="105" t="n">
        <v>-0.349971221190003</v>
      </c>
      <c r="G147" s="105" t="n">
        <v>-1.27350063651315</v>
      </c>
      <c r="H147" s="105" t="n">
        <v>-0.287928554457778</v>
      </c>
      <c r="I147" s="105" t="n">
        <v>0.279857221135288</v>
      </c>
      <c r="J147" s="105" t="n">
        <v>0.30641413993409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270833092633765</v>
      </c>
      <c r="D148" s="105" t="n">
        <v>-0.910820292431424</v>
      </c>
      <c r="E148" s="105" t="n">
        <v>-0.662124899276208</v>
      </c>
      <c r="F148" s="105" t="n">
        <v>-0.730977354377458</v>
      </c>
      <c r="G148" s="105" t="n">
        <v>-1.83433453522939</v>
      </c>
      <c r="H148" s="105" t="n">
        <v>-0.485770308015034</v>
      </c>
      <c r="I148" s="105" t="n">
        <v>0.0674125878066718</v>
      </c>
      <c r="J148" s="105" t="n">
        <v>0.495647065949086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593177965681491</v>
      </c>
      <c r="D149" s="105" t="n">
        <v>-0.830614155290746</v>
      </c>
      <c r="E149" s="105" t="n">
        <v>-1.05332312273973</v>
      </c>
      <c r="F149" s="105" t="n">
        <v>-1.06641133005488</v>
      </c>
      <c r="G149" s="105" t="n">
        <v>-1.48687630454354</v>
      </c>
      <c r="H149" s="105" t="n">
        <v>-0.91468868836489</v>
      </c>
      <c r="I149" s="105" t="n">
        <v>-0.133380918335433</v>
      </c>
      <c r="J149" s="105" t="n">
        <v>-0.00350174828072625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513113194955579</v>
      </c>
      <c r="D150" s="105" t="n">
        <v>-1.35315108097925</v>
      </c>
      <c r="E150" s="105" t="n">
        <v>-0.861584661955064</v>
      </c>
      <c r="F150" s="105" t="n">
        <v>-0.840456223546738</v>
      </c>
      <c r="G150" s="105" t="n">
        <v>-2.79295093357995</v>
      </c>
      <c r="H150" s="105" t="n">
        <v>-0.580889479722444</v>
      </c>
      <c r="I150" s="105" t="n">
        <v>0.169336407750606</v>
      </c>
      <c r="J150" s="105" t="n">
        <v>-0.0561716287173653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506354680845107</v>
      </c>
      <c r="D151" s="105" t="n">
        <v>-1.10377077995659</v>
      </c>
      <c r="E151" s="105" t="n">
        <v>-0.847635866546838</v>
      </c>
      <c r="F151" s="105" t="n">
        <v>-0.889316429343367</v>
      </c>
      <c r="G151" s="105" t="n">
        <v>0.433267950938628</v>
      </c>
      <c r="H151" s="105" t="n">
        <v>-0.677324626840317</v>
      </c>
      <c r="I151" s="105" t="n">
        <v>-0.169322549536773</v>
      </c>
      <c r="J151" s="105" t="n">
        <v>-0.021866082409943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213751736708616</v>
      </c>
      <c r="D152" s="105" t="n">
        <v>-0.771953313749876</v>
      </c>
      <c r="E152" s="105" t="n">
        <v>-0.0936545527102766</v>
      </c>
      <c r="F152" s="105" t="n">
        <v>-0.0384590512965417</v>
      </c>
      <c r="G152" s="105" t="n">
        <v>-0.527644565524966</v>
      </c>
      <c r="H152" s="105" t="n">
        <v>0.102571885142041</v>
      </c>
      <c r="I152" s="105" t="n">
        <v>0.81290338307187</v>
      </c>
      <c r="J152" s="105" t="n">
        <v>0.144316813896396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189126043849029</v>
      </c>
      <c r="D153" s="105" t="n">
        <v>-0.609906871863345</v>
      </c>
      <c r="E153" s="105" t="n">
        <v>-0.476730214053291</v>
      </c>
      <c r="F153" s="105" t="n">
        <v>-0.456054990476346</v>
      </c>
      <c r="G153" s="105" t="n">
        <v>-0.986065415031376</v>
      </c>
      <c r="H153" s="105" t="n">
        <v>-0.37029708186104</v>
      </c>
      <c r="I153" s="105" t="n">
        <v>0.30470787791171</v>
      </c>
      <c r="J153" s="105" t="n">
        <v>0.12133897624768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8961582352232</v>
      </c>
      <c r="D154" s="105" t="n">
        <v>-0.0176352262236037</v>
      </c>
      <c r="E154" s="105" t="n">
        <v>-0.0283906237998934</v>
      </c>
      <c r="F154" s="105" t="n">
        <v>-0.0993646058266222</v>
      </c>
      <c r="G154" s="105" t="n">
        <v>-1.08752341137178</v>
      </c>
      <c r="H154" s="105" t="n">
        <v>0.578435361638725</v>
      </c>
      <c r="I154" s="105" t="n">
        <v>0.165401342126842</v>
      </c>
      <c r="J154" s="105" t="n">
        <v>1.01591900751879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507986946929862</v>
      </c>
      <c r="D155" s="105" t="n">
        <v>-1.29067057423666</v>
      </c>
      <c r="E155" s="105" t="n">
        <v>-0.679673192691126</v>
      </c>
      <c r="F155" s="105" t="n">
        <v>-0.699343144288534</v>
      </c>
      <c r="G155" s="105" t="n">
        <v>-1.13782069768894</v>
      </c>
      <c r="H155" s="105" t="n">
        <v>-0.245978858235802</v>
      </c>
      <c r="I155" s="105" t="n">
        <v>0.0619258879306841</v>
      </c>
      <c r="J155" s="105" t="n">
        <v>-0.303064130365087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422054734523655</v>
      </c>
      <c r="D156" s="105" t="n">
        <v>-0.0752882570288733</v>
      </c>
      <c r="E156" s="105" t="n">
        <v>0.113194380651208</v>
      </c>
      <c r="F156" s="105" t="n">
        <v>0.127346039221038</v>
      </c>
      <c r="G156" s="105" t="n">
        <v>-0.416116171277679</v>
      </c>
      <c r="H156" s="105" t="n">
        <v>0.393084930500081</v>
      </c>
      <c r="I156" s="105" t="n">
        <v>0.926383953459407</v>
      </c>
      <c r="J156" s="105" t="n">
        <v>0.38093217592182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0498502091469675</v>
      </c>
      <c r="D157" s="105" t="n">
        <v>-0.490975212720457</v>
      </c>
      <c r="E157" s="105" t="n">
        <v>-0.42480626054828</v>
      </c>
      <c r="F157" s="105" t="n">
        <v>-0.445348947526441</v>
      </c>
      <c r="G157" s="105" t="n">
        <v>-0.336883864052169</v>
      </c>
      <c r="H157" s="105" t="n">
        <v>-0.254925257121357</v>
      </c>
      <c r="I157" s="105" t="n">
        <v>0.267814913605363</v>
      </c>
      <c r="J157" s="105" t="n">
        <v>0.0644260826181125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430504806420743</v>
      </c>
      <c r="D158" s="105" t="n">
        <v>-0.890395398884763</v>
      </c>
      <c r="E158" s="105" t="n">
        <v>-0.840741591633815</v>
      </c>
      <c r="F158" s="105" t="n">
        <v>-0.766528953492184</v>
      </c>
      <c r="G158" s="105" t="n">
        <v>-2.59841292640334</v>
      </c>
      <c r="H158" s="105" t="n">
        <v>-0.0628934174521589</v>
      </c>
      <c r="I158" s="105" t="n">
        <v>0.178292528780815</v>
      </c>
      <c r="J158" s="105" t="n">
        <v>-0.008448466153993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79908125796629</v>
      </c>
      <c r="D159" s="105" t="n">
        <v>-0.303035167606211</v>
      </c>
      <c r="E159" s="105" t="n">
        <v>-0.26016582705148</v>
      </c>
      <c r="F159" s="105" t="n">
        <v>-0.28833975281789</v>
      </c>
      <c r="G159" s="105" t="n">
        <v>0.966988939376478</v>
      </c>
      <c r="H159" s="105" t="n">
        <v>-0.293918952968568</v>
      </c>
      <c r="I159" s="105" t="n">
        <v>-0.129025278862784</v>
      </c>
      <c r="J159" s="105" t="n">
        <v>-0.00311351283546912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47238235794504</v>
      </c>
      <c r="D160" s="105" t="n">
        <v>-0.508186361747818</v>
      </c>
      <c r="E160" s="105" t="n">
        <v>-0.508323990584998</v>
      </c>
      <c r="F160" s="105" t="n">
        <v>-0.497459733933056</v>
      </c>
      <c r="G160" s="105" t="n">
        <v>0.0905193652907599</v>
      </c>
      <c r="H160" s="105" t="n">
        <v>-0.0980688418329976</v>
      </c>
      <c r="I160" s="105" t="n">
        <v>0.425504719562113</v>
      </c>
      <c r="J160" s="105" t="n">
        <v>0.45121374227005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555072327491814</v>
      </c>
      <c r="D161" s="105" t="n">
        <v>-0.620409739987181</v>
      </c>
      <c r="E161" s="105" t="n">
        <v>0.189641343197906</v>
      </c>
      <c r="F161" s="105" t="n">
        <v>0.14917107600057</v>
      </c>
      <c r="G161" s="105" t="n">
        <v>0.839572367861365</v>
      </c>
      <c r="H161" s="105" t="n">
        <v>0.314195811448954</v>
      </c>
      <c r="I161" s="105" t="n">
        <v>1.10162127476849</v>
      </c>
      <c r="J161" s="105" t="n">
        <v>0.371417958350605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64750494926122</v>
      </c>
      <c r="D162" s="105" t="n">
        <v>-3.15903034328615</v>
      </c>
      <c r="E162" s="105" t="n">
        <v>-1.17671308061712</v>
      </c>
      <c r="F162" s="105" t="n">
        <v>-1.1147077633951</v>
      </c>
      <c r="G162" s="105" t="n">
        <v>-3.85491531817674</v>
      </c>
      <c r="H162" s="105" t="n">
        <v>-0.801474040251193</v>
      </c>
      <c r="I162" s="105" t="n">
        <v>0.501747133762137</v>
      </c>
      <c r="J162" s="105" t="n">
        <v>-0.47143999996829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8612295797353</v>
      </c>
      <c r="D163" s="105" t="n">
        <v>0.188481640752386</v>
      </c>
      <c r="E163" s="105" t="n">
        <v>0.592116256399635</v>
      </c>
      <c r="F163" s="105" t="n">
        <v>0.639934796080894</v>
      </c>
      <c r="G163" s="105" t="n">
        <v>6.01364641585165</v>
      </c>
      <c r="H163" s="105" t="n">
        <v>0.698597197198581</v>
      </c>
      <c r="I163" s="105" t="n">
        <v>1.74070894607536</v>
      </c>
      <c r="J163" s="105" t="n">
        <v>0.55562185218198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23041411864105</v>
      </c>
      <c r="D164" s="105" t="n">
        <v>-0.426113146991156</v>
      </c>
      <c r="E164" s="105" t="n">
        <v>-0.0156958916108607</v>
      </c>
      <c r="F164" s="105" t="n">
        <v>0.0143689526522337</v>
      </c>
      <c r="G164" s="105" t="n">
        <v>1.31447506727996</v>
      </c>
      <c r="H164" s="105" t="n">
        <v>0.0862064030305021</v>
      </c>
      <c r="I164" s="105" t="n">
        <v>1.50177543559408</v>
      </c>
      <c r="J164" s="105" t="n">
        <v>0.074213656792565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737147016480037</v>
      </c>
      <c r="D165" s="105" t="n">
        <v>0.692226066387363</v>
      </c>
      <c r="E165" s="105" t="n">
        <v>0.750480648561563</v>
      </c>
      <c r="F165" s="105" t="n">
        <v>0.825785510259934</v>
      </c>
      <c r="G165" s="105" t="n">
        <v>-0.810161652521572</v>
      </c>
      <c r="H165" s="105" t="n">
        <v>0.640481047750512</v>
      </c>
      <c r="I165" s="105" t="n">
        <v>1.21117273134858</v>
      </c>
      <c r="J165" s="105" t="n">
        <v>0.43733113132276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46152273903687</v>
      </c>
      <c r="D166" s="105" t="n">
        <v>1.92304209055906</v>
      </c>
      <c r="E166" s="105" t="n">
        <v>0.341403759687054</v>
      </c>
      <c r="F166" s="105" t="n">
        <v>0.346920579096491</v>
      </c>
      <c r="G166" s="105" t="n">
        <v>2.66332686711719</v>
      </c>
      <c r="H166" s="105" t="n">
        <v>0.674761570183975</v>
      </c>
      <c r="I166" s="105" t="n">
        <v>0.732317244610869</v>
      </c>
      <c r="J166" s="105" t="n">
        <v>0.395451402906886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233613318527517</v>
      </c>
      <c r="D167" s="105" t="n">
        <v>0.549828992951333</v>
      </c>
      <c r="E167" s="105" t="n">
        <v>0.131642299653151</v>
      </c>
      <c r="F167" s="105" t="n">
        <v>0.149090474363959</v>
      </c>
      <c r="G167" s="105" t="n">
        <v>-1.19187036534262</v>
      </c>
      <c r="H167" s="105" t="n">
        <v>0.367267217404361</v>
      </c>
      <c r="I167" s="105" t="n">
        <v>0.836322044340193</v>
      </c>
      <c r="J167" s="105" t="n">
        <v>0.079528125926529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183490466619006</v>
      </c>
      <c r="D168" s="105" t="n">
        <v>0.052191815230799</v>
      </c>
      <c r="E168" s="105" t="n">
        <v>0.0627155285284999</v>
      </c>
      <c r="F168" s="105" t="n">
        <v>0.0938544198431117</v>
      </c>
      <c r="G168" s="105" t="n">
        <v>-0.780924765913468</v>
      </c>
      <c r="H168" s="105" t="n">
        <v>0.376067659051898</v>
      </c>
      <c r="I168" s="105" t="n">
        <v>0.582828275224671</v>
      </c>
      <c r="J168" s="105" t="n">
        <v>0.051356219504029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4182457902005</v>
      </c>
      <c r="D169" s="105" t="n">
        <v>0.6533822272647</v>
      </c>
      <c r="E169" s="105" t="n">
        <v>0.491500809812237</v>
      </c>
      <c r="F169" s="105" t="n">
        <v>0.534974094015311</v>
      </c>
      <c r="G169" s="105" t="n">
        <v>-1.48390804398363</v>
      </c>
      <c r="H169" s="105" t="n">
        <v>0.427102457563876</v>
      </c>
      <c r="I169" s="105" t="n">
        <v>1.0517836373801</v>
      </c>
      <c r="J169" s="105" t="n">
        <v>0.1358992287125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802460009599599</v>
      </c>
      <c r="D170" s="105" t="n">
        <v>0.858066782373214</v>
      </c>
      <c r="E170" s="105" t="n">
        <v>1.08976979080961</v>
      </c>
      <c r="F170" s="105" t="n">
        <v>1.15804842302299</v>
      </c>
      <c r="G170" s="105" t="n">
        <v>2.75543012041607</v>
      </c>
      <c r="H170" s="105" t="n">
        <v>0.476045925980912</v>
      </c>
      <c r="I170" s="105" t="n">
        <v>1.25592662665639</v>
      </c>
      <c r="J170" s="105" t="n">
        <v>0.644990712268751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1983391164749</v>
      </c>
      <c r="D171" s="105" t="n">
        <v>-0.763261772159368</v>
      </c>
      <c r="E171" s="105" t="n">
        <v>0.302706058621283</v>
      </c>
      <c r="F171" s="105" t="n">
        <v>0.334612905398274</v>
      </c>
      <c r="G171" s="105" t="n">
        <v>-1.16707357577705</v>
      </c>
      <c r="H171" s="105" t="n">
        <v>-0.0814176056760658</v>
      </c>
      <c r="I171" s="105" t="n">
        <v>0.718145186727881</v>
      </c>
      <c r="J171" s="105" t="n">
        <v>0.153623686580161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0727591848993683</v>
      </c>
      <c r="D172" s="105" t="n">
        <v>-0.162753169382839</v>
      </c>
      <c r="E172" s="105" t="n">
        <v>-0.639412901006992</v>
      </c>
      <c r="F172" s="105" t="n">
        <v>-0.650419618228256</v>
      </c>
      <c r="G172" s="105" t="n">
        <v>-0.956566345431426</v>
      </c>
      <c r="H172" s="105" t="n">
        <v>-0.333029852758017</v>
      </c>
      <c r="I172" s="105" t="n">
        <v>0.174747474388681</v>
      </c>
      <c r="J172" s="105" t="n">
        <v>0.398550285105088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1.35182409841966</v>
      </c>
      <c r="D173" s="105" t="n">
        <v>1.01360988819157</v>
      </c>
      <c r="E173" s="105" t="n">
        <v>-5.54582539361661</v>
      </c>
      <c r="F173" s="105" t="n">
        <v>-5.73823663134908</v>
      </c>
      <c r="G173" s="105" t="n">
        <v>-2.0402267764533</v>
      </c>
      <c r="H173" s="105" t="n">
        <v>-0.145406976160913</v>
      </c>
      <c r="I173" s="105" t="n">
        <v>-0.785251914107661</v>
      </c>
      <c r="J173" s="105" t="n">
        <v>0.0675895650546607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7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9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3201.5424</v>
      </c>
      <c r="D11" s="248" t="n">
        <v>299.73</v>
      </c>
      <c r="E11" s="248" t="n">
        <v>4206.6448</v>
      </c>
      <c r="F11" s="248" t="n">
        <v>3919.4324</v>
      </c>
      <c r="G11" s="248" t="n">
        <v>1011.8535</v>
      </c>
      <c r="H11" s="248" t="n">
        <v>3055.3822</v>
      </c>
      <c r="I11" s="248" t="n">
        <v>1210.0301</v>
      </c>
      <c r="J11" s="248" t="n">
        <v>3418.3722</v>
      </c>
    </row>
    <row r="12" customFormat="false" ht="11.1" hidden="true" customHeight="true" outlineLevel="0" collapsed="false">
      <c r="A12" s="100"/>
      <c r="B12" s="101" t="s">
        <v>299</v>
      </c>
      <c r="C12" s="248" t="n">
        <v>13039.1961</v>
      </c>
      <c r="D12" s="248" t="n">
        <v>262.5279</v>
      </c>
      <c r="E12" s="248" t="n">
        <v>4088.5948</v>
      </c>
      <c r="F12" s="248" t="n">
        <v>3805.4094</v>
      </c>
      <c r="G12" s="248" t="n">
        <v>1036.0244</v>
      </c>
      <c r="H12" s="248" t="n">
        <v>3039.3734</v>
      </c>
      <c r="I12" s="248" t="n">
        <v>1233.8406</v>
      </c>
      <c r="J12" s="248" t="n">
        <v>3379.9742</v>
      </c>
    </row>
    <row r="13" customFormat="false" ht="11.1" hidden="true" customHeight="true" outlineLevel="0" collapsed="false">
      <c r="A13" s="100"/>
      <c r="B13" s="101" t="s">
        <v>300</v>
      </c>
      <c r="C13" s="248" t="n">
        <v>12919.1781</v>
      </c>
      <c r="D13" s="248" t="n">
        <v>254.6456</v>
      </c>
      <c r="E13" s="248" t="n">
        <v>4001.832</v>
      </c>
      <c r="F13" s="248" t="n">
        <v>3724.5128</v>
      </c>
      <c r="G13" s="248" t="n">
        <v>1040.123</v>
      </c>
      <c r="H13" s="248" t="n">
        <v>3009.5417</v>
      </c>
      <c r="I13" s="248" t="n">
        <v>1235.9502</v>
      </c>
      <c r="J13" s="248" t="n">
        <v>3377.7366</v>
      </c>
    </row>
    <row r="14" customFormat="false" ht="11.1" hidden="true" customHeight="true" outlineLevel="0" collapsed="false">
      <c r="A14" s="100"/>
      <c r="B14" s="101" t="s">
        <v>301</v>
      </c>
      <c r="C14" s="248" t="n">
        <v>12944.427</v>
      </c>
      <c r="D14" s="248" t="n">
        <v>246.8062</v>
      </c>
      <c r="E14" s="248" t="n">
        <v>3971.1184</v>
      </c>
      <c r="F14" s="248" t="n">
        <v>3695.5817</v>
      </c>
      <c r="G14" s="248" t="n">
        <v>1034.6857</v>
      </c>
      <c r="H14" s="248" t="n">
        <v>3026.052</v>
      </c>
      <c r="I14" s="248" t="n">
        <v>1255.9915</v>
      </c>
      <c r="J14" s="248" t="n">
        <v>3408.748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3014.0428</v>
      </c>
      <c r="D15" s="248" t="n">
        <v>237.1736</v>
      </c>
      <c r="E15" s="248" t="n">
        <v>3966.8747</v>
      </c>
      <c r="F15" s="248" t="n">
        <v>3696.2399</v>
      </c>
      <c r="G15" s="248" t="n">
        <v>1076.6754</v>
      </c>
      <c r="H15" s="248" t="n">
        <v>3038.9935</v>
      </c>
      <c r="I15" s="248" t="n">
        <v>1281.8827</v>
      </c>
      <c r="J15" s="248" t="n">
        <v>3412.9853</v>
      </c>
    </row>
    <row r="16" customFormat="false" ht="11.1" hidden="true" customHeight="true" outlineLevel="0" collapsed="false">
      <c r="A16" s="100"/>
      <c r="B16" s="101" t="s">
        <v>299</v>
      </c>
      <c r="C16" s="248" t="n">
        <v>12967.8276</v>
      </c>
      <c r="D16" s="248" t="n">
        <v>227.8099</v>
      </c>
      <c r="E16" s="248" t="n">
        <v>3914.5369</v>
      </c>
      <c r="F16" s="248" t="n">
        <v>3648.5082</v>
      </c>
      <c r="G16" s="248" t="n">
        <v>1092.9793</v>
      </c>
      <c r="H16" s="248" t="n">
        <v>3010.5169</v>
      </c>
      <c r="I16" s="248" t="n">
        <v>1295.6286</v>
      </c>
      <c r="J16" s="248" t="n">
        <v>3427.9079</v>
      </c>
    </row>
    <row r="17" customFormat="false" ht="11.1" hidden="true" customHeight="true" outlineLevel="0" collapsed="false">
      <c r="A17" s="100"/>
      <c r="B17" s="101" t="s">
        <v>300</v>
      </c>
      <c r="C17" s="248" t="n">
        <v>12841.332</v>
      </c>
      <c r="D17" s="248" t="n">
        <v>218.8059</v>
      </c>
      <c r="E17" s="248" t="n">
        <v>3822.7871</v>
      </c>
      <c r="F17" s="248" t="n">
        <v>3564.1126</v>
      </c>
      <c r="G17" s="248" t="n">
        <v>1101.8772</v>
      </c>
      <c r="H17" s="248" t="n">
        <v>2981.7827</v>
      </c>
      <c r="I17" s="248" t="n">
        <v>1298.8538</v>
      </c>
      <c r="J17" s="248" t="n">
        <v>3416.7645</v>
      </c>
    </row>
    <row r="18" customFormat="false" ht="11.1" hidden="true" customHeight="true" outlineLevel="0" collapsed="false">
      <c r="A18" s="100"/>
      <c r="B18" s="101" t="s">
        <v>301</v>
      </c>
      <c r="C18" s="248" t="n">
        <v>12685.2129</v>
      </c>
      <c r="D18" s="248" t="n">
        <v>210.2639</v>
      </c>
      <c r="E18" s="248" t="n">
        <v>3716.0577</v>
      </c>
      <c r="F18" s="248" t="n">
        <v>3463.6823</v>
      </c>
      <c r="G18" s="248" t="n">
        <v>1085.5282</v>
      </c>
      <c r="H18" s="248" t="n">
        <v>2964.9255</v>
      </c>
      <c r="I18" s="248" t="n">
        <v>1302.3872</v>
      </c>
      <c r="J18" s="248" t="n">
        <v>3405.572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2616.935</v>
      </c>
      <c r="D19" s="248" t="n">
        <v>207.1398</v>
      </c>
      <c r="E19" s="248" t="n">
        <v>3611.5253</v>
      </c>
      <c r="F19" s="248" t="n">
        <v>3360.3589</v>
      </c>
      <c r="G19" s="248" t="n">
        <v>1081.323</v>
      </c>
      <c r="H19" s="248" t="n">
        <v>2981.6357</v>
      </c>
      <c r="I19" s="248" t="n">
        <v>1314.7376</v>
      </c>
      <c r="J19" s="248" t="n">
        <v>3422.343</v>
      </c>
    </row>
    <row r="20" customFormat="false" ht="11.1" hidden="true" customHeight="true" outlineLevel="0" collapsed="false">
      <c r="A20" s="100"/>
      <c r="B20" s="101" t="s">
        <v>299</v>
      </c>
      <c r="C20" s="248" t="n">
        <v>12529.6549</v>
      </c>
      <c r="D20" s="248" t="n">
        <v>204.436</v>
      </c>
      <c r="E20" s="248" t="n">
        <v>3495.5503</v>
      </c>
      <c r="F20" s="248" t="n">
        <v>3251.9185</v>
      </c>
      <c r="G20" s="248" t="n">
        <v>1111.5945</v>
      </c>
      <c r="H20" s="248" t="n">
        <v>2966.3658</v>
      </c>
      <c r="I20" s="248" t="n">
        <v>1320.7229</v>
      </c>
      <c r="J20" s="248" t="n">
        <v>3429.4496</v>
      </c>
    </row>
    <row r="21" customFormat="false" ht="11.1" hidden="true" customHeight="true" outlineLevel="0" collapsed="false">
      <c r="A21" s="100"/>
      <c r="B21" s="101" t="s">
        <v>300</v>
      </c>
      <c r="C21" s="248" t="n">
        <v>12495.6835</v>
      </c>
      <c r="D21" s="248" t="n">
        <v>200.7089</v>
      </c>
      <c r="E21" s="248" t="n">
        <v>3466.9402</v>
      </c>
      <c r="F21" s="248" t="n">
        <v>3228.769</v>
      </c>
      <c r="G21" s="248" t="n">
        <v>1128.9501</v>
      </c>
      <c r="H21" s="248" t="n">
        <v>2950.9924</v>
      </c>
      <c r="I21" s="248" t="n">
        <v>1327.4608</v>
      </c>
      <c r="J21" s="248" t="n">
        <v>3420.6002</v>
      </c>
    </row>
    <row r="22" customFormat="false" ht="11.1" hidden="true" customHeight="true" outlineLevel="0" collapsed="false">
      <c r="A22" s="100"/>
      <c r="B22" s="101" t="s">
        <v>301</v>
      </c>
      <c r="C22" s="248" t="n">
        <v>12369.8318</v>
      </c>
      <c r="D22" s="248" t="n">
        <v>198.2055</v>
      </c>
      <c r="E22" s="248" t="n">
        <v>3402.176</v>
      </c>
      <c r="F22" s="248" t="n">
        <v>3161.6596</v>
      </c>
      <c r="G22" s="248" t="n">
        <v>1095.5873</v>
      </c>
      <c r="H22" s="248" t="n">
        <v>2931.7795</v>
      </c>
      <c r="I22" s="248" t="n">
        <v>1333.1624</v>
      </c>
      <c r="J22" s="248" t="n">
        <v>3408.787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2457.1119</v>
      </c>
      <c r="D23" s="248" t="n">
        <v>199.5504</v>
      </c>
      <c r="E23" s="248" t="n">
        <v>3371.4086</v>
      </c>
      <c r="F23" s="248" t="n">
        <v>3137.8143</v>
      </c>
      <c r="G23" s="248" t="n">
        <v>1136.2454</v>
      </c>
      <c r="H23" s="248" t="n">
        <v>2948.3777</v>
      </c>
      <c r="I23" s="248" t="n">
        <v>1357.9498</v>
      </c>
      <c r="J23" s="248" t="n">
        <v>3443.2019</v>
      </c>
    </row>
    <row r="24" customFormat="false" ht="11.1" hidden="true" customHeight="true" outlineLevel="0" collapsed="false">
      <c r="A24" s="100"/>
      <c r="B24" s="101" t="s">
        <v>299</v>
      </c>
      <c r="C24" s="248" t="n">
        <v>12426.0682</v>
      </c>
      <c r="D24" s="248" t="n">
        <v>198.0804</v>
      </c>
      <c r="E24" s="248" t="n">
        <v>3350.6764</v>
      </c>
      <c r="F24" s="248" t="n">
        <v>3121.2387</v>
      </c>
      <c r="G24" s="248" t="n">
        <v>1144.9329</v>
      </c>
      <c r="H24" s="248" t="n">
        <v>2922.2189</v>
      </c>
      <c r="I24" s="248" t="n">
        <v>1360.4142</v>
      </c>
      <c r="J24" s="248" t="n">
        <v>3448.1192</v>
      </c>
    </row>
    <row r="25" customFormat="false" ht="11.1" hidden="true" customHeight="true" outlineLevel="0" collapsed="false">
      <c r="A25" s="100"/>
      <c r="B25" s="101" t="s">
        <v>300</v>
      </c>
      <c r="C25" s="248" t="n">
        <v>12459.7275</v>
      </c>
      <c r="D25" s="248" t="n">
        <v>198.7451</v>
      </c>
      <c r="E25" s="248" t="n">
        <v>3342.4903</v>
      </c>
      <c r="F25" s="248" t="n">
        <v>3113.7608</v>
      </c>
      <c r="G25" s="248" t="n">
        <v>1162.758</v>
      </c>
      <c r="H25" s="248" t="n">
        <v>2912.4841</v>
      </c>
      <c r="I25" s="248" t="n">
        <v>1376.6688</v>
      </c>
      <c r="J25" s="248" t="n">
        <v>3466.1554</v>
      </c>
    </row>
    <row r="26" customFormat="false" ht="11.1" hidden="true" customHeight="true" outlineLevel="0" collapsed="false">
      <c r="A26" s="100"/>
      <c r="B26" s="101" t="s">
        <v>301</v>
      </c>
      <c r="C26" s="248" t="n">
        <v>12433.4657</v>
      </c>
      <c r="D26" s="248" t="n">
        <v>199.7226</v>
      </c>
      <c r="E26" s="248" t="n">
        <v>3334.6432</v>
      </c>
      <c r="F26" s="248" t="n">
        <v>3107.9545</v>
      </c>
      <c r="G26" s="248" t="n">
        <v>1172.6716</v>
      </c>
      <c r="H26" s="248" t="n">
        <v>2887.0843</v>
      </c>
      <c r="I26" s="248" t="n">
        <v>1379.5291</v>
      </c>
      <c r="J26" s="248" t="n">
        <v>3459.079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2331.2034</v>
      </c>
      <c r="D27" s="248" t="n">
        <v>196.1586</v>
      </c>
      <c r="E27" s="248" t="n">
        <v>3298.9698</v>
      </c>
      <c r="F27" s="248" t="n">
        <v>3073.831</v>
      </c>
      <c r="G27" s="248" t="n">
        <v>1156.2621</v>
      </c>
      <c r="H27" s="248" t="n">
        <v>2856.522</v>
      </c>
      <c r="I27" s="248" t="n">
        <v>1391.6418</v>
      </c>
      <c r="J27" s="248" t="n">
        <v>3430.0751</v>
      </c>
    </row>
    <row r="28" customFormat="false" ht="11.1" hidden="true" customHeight="true" outlineLevel="0" collapsed="false">
      <c r="A28" s="100"/>
      <c r="B28" s="101" t="s">
        <v>299</v>
      </c>
      <c r="C28" s="248" t="n">
        <v>12348.458</v>
      </c>
      <c r="D28" s="248" t="n">
        <v>196.3464</v>
      </c>
      <c r="E28" s="248" t="n">
        <v>3295.3341</v>
      </c>
      <c r="F28" s="248" t="n">
        <v>3072.3197</v>
      </c>
      <c r="G28" s="248" t="n">
        <v>1142.3467</v>
      </c>
      <c r="H28" s="248" t="n">
        <v>2864.533</v>
      </c>
      <c r="I28" s="248" t="n">
        <v>1404.418</v>
      </c>
      <c r="J28" s="248" t="n">
        <v>3444.1877</v>
      </c>
    </row>
    <row r="29" customFormat="false" ht="11.1" hidden="true" customHeight="true" outlineLevel="0" collapsed="false">
      <c r="A29" s="100"/>
      <c r="B29" s="101" t="s">
        <v>300</v>
      </c>
      <c r="C29" s="248" t="n">
        <v>12364.2727</v>
      </c>
      <c r="D29" s="248" t="n">
        <v>193.4158</v>
      </c>
      <c r="E29" s="248" t="n">
        <v>3283.5897</v>
      </c>
      <c r="F29" s="248" t="n">
        <v>3064.0665</v>
      </c>
      <c r="G29" s="248" t="n">
        <v>1142.5806</v>
      </c>
      <c r="H29" s="248" t="n">
        <v>2868.3349</v>
      </c>
      <c r="I29" s="248" t="n">
        <v>1414.3739</v>
      </c>
      <c r="J29" s="248" t="n">
        <v>3460.9703</v>
      </c>
    </row>
    <row r="30" customFormat="false" ht="11.1" hidden="true" customHeight="true" outlineLevel="0" collapsed="false">
      <c r="A30" s="100"/>
      <c r="B30" s="101" t="s">
        <v>301</v>
      </c>
      <c r="C30" s="248" t="n">
        <v>12332.5164</v>
      </c>
      <c r="D30" s="248" t="n">
        <v>193.8749</v>
      </c>
      <c r="E30" s="248" t="n">
        <v>3208.0728</v>
      </c>
      <c r="F30" s="248" t="n">
        <v>2991.2625</v>
      </c>
      <c r="G30" s="248" t="n">
        <v>1126.2843</v>
      </c>
      <c r="H30" s="248" t="n">
        <v>2872.8966</v>
      </c>
      <c r="I30" s="248" t="n">
        <v>1430.5011</v>
      </c>
      <c r="J30" s="248" t="n">
        <v>3501.145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2094.1086</v>
      </c>
      <c r="D31" s="248" t="n">
        <v>180.2849</v>
      </c>
      <c r="E31" s="248" t="n">
        <v>3150.2892</v>
      </c>
      <c r="F31" s="248" t="n">
        <v>2936.527</v>
      </c>
      <c r="G31" s="248" t="n">
        <v>1023.9023</v>
      </c>
      <c r="H31" s="248" t="n">
        <v>2835.2344</v>
      </c>
      <c r="I31" s="248" t="n">
        <v>1436.8385</v>
      </c>
      <c r="J31" s="248" t="n">
        <v>3468.7639</v>
      </c>
    </row>
    <row r="32" customFormat="false" ht="11.1" hidden="true" customHeight="true" outlineLevel="0" collapsed="false">
      <c r="A32" s="100"/>
      <c r="B32" s="101" t="s">
        <v>299</v>
      </c>
      <c r="C32" s="248" t="n">
        <v>12178.67</v>
      </c>
      <c r="D32" s="248" t="n">
        <v>185.345</v>
      </c>
      <c r="E32" s="248" t="n">
        <v>3118.5047</v>
      </c>
      <c r="F32" s="248" t="n">
        <v>2908.3638</v>
      </c>
      <c r="G32" s="248" t="n">
        <v>1076.1013</v>
      </c>
      <c r="H32" s="248" t="n">
        <v>2839.1194</v>
      </c>
      <c r="I32" s="248" t="n">
        <v>1444.4146</v>
      </c>
      <c r="J32" s="248" t="n">
        <v>3514.4013</v>
      </c>
    </row>
    <row r="33" customFormat="false" ht="11.1" hidden="true" customHeight="true" outlineLevel="0" collapsed="false">
      <c r="A33" s="100"/>
      <c r="B33" s="101" t="s">
        <v>300</v>
      </c>
      <c r="C33" s="248" t="n">
        <v>12148.8418</v>
      </c>
      <c r="D33" s="248" t="n">
        <v>187.8813</v>
      </c>
      <c r="E33" s="248" t="n">
        <v>3089.1462</v>
      </c>
      <c r="F33" s="248" t="n">
        <v>2881.8678</v>
      </c>
      <c r="G33" s="248" t="n">
        <v>1083.3328</v>
      </c>
      <c r="H33" s="248" t="n">
        <v>2826.5966</v>
      </c>
      <c r="I33" s="248" t="n">
        <v>1447.8202</v>
      </c>
      <c r="J33" s="248" t="n">
        <v>3512.8777</v>
      </c>
    </row>
    <row r="34" customFormat="false" ht="11.1" hidden="true" customHeight="true" outlineLevel="0" collapsed="false">
      <c r="A34" s="100"/>
      <c r="B34" s="101" t="s">
        <v>301</v>
      </c>
      <c r="C34" s="248" t="n">
        <v>12096.4165</v>
      </c>
      <c r="D34" s="248" t="n">
        <v>188.6047</v>
      </c>
      <c r="E34" s="248" t="n">
        <v>3064.3116</v>
      </c>
      <c r="F34" s="248" t="n">
        <v>2859.8484</v>
      </c>
      <c r="G34" s="248" t="n">
        <v>1069.7408</v>
      </c>
      <c r="H34" s="248" t="n">
        <v>2820.5644</v>
      </c>
      <c r="I34" s="248" t="n">
        <v>1452.1256</v>
      </c>
      <c r="J34" s="248" t="n">
        <v>3500.3588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1967.0156</v>
      </c>
      <c r="D35" s="248" t="n">
        <v>180.0886</v>
      </c>
      <c r="E35" s="248" t="n">
        <v>3047.5108</v>
      </c>
      <c r="F35" s="248" t="n">
        <v>2848.0109</v>
      </c>
      <c r="G35" s="248" t="n">
        <v>998.5084</v>
      </c>
      <c r="H35" s="248" t="n">
        <v>2802.0467</v>
      </c>
      <c r="I35" s="248" t="n">
        <v>1451.3701</v>
      </c>
      <c r="J35" s="248" t="n">
        <v>3487.543</v>
      </c>
    </row>
    <row r="36" customFormat="false" ht="11.1" hidden="true" customHeight="true" outlineLevel="0" collapsed="false">
      <c r="A36" s="100"/>
      <c r="B36" s="101" t="s">
        <v>299</v>
      </c>
      <c r="C36" s="248" t="n">
        <v>11996.3217</v>
      </c>
      <c r="D36" s="248" t="n">
        <v>186.9167</v>
      </c>
      <c r="E36" s="248" t="n">
        <v>3044.6742</v>
      </c>
      <c r="F36" s="248" t="n">
        <v>2847.8217</v>
      </c>
      <c r="G36" s="248" t="n">
        <v>1043.0188</v>
      </c>
      <c r="H36" s="248" t="n">
        <v>2788.214</v>
      </c>
      <c r="I36" s="248" t="n">
        <v>1450.5958</v>
      </c>
      <c r="J36" s="248" t="n">
        <v>3483.7894</v>
      </c>
    </row>
    <row r="37" customFormat="false" ht="11.1" hidden="true" customHeight="true" outlineLevel="0" collapsed="false">
      <c r="A37" s="100"/>
      <c r="B37" s="101" t="s">
        <v>300</v>
      </c>
      <c r="C37" s="248" t="n">
        <v>12010.1599</v>
      </c>
      <c r="D37" s="248" t="n">
        <v>184.2528</v>
      </c>
      <c r="E37" s="248" t="n">
        <v>3047.0548</v>
      </c>
      <c r="F37" s="248" t="n">
        <v>2852.7902</v>
      </c>
      <c r="G37" s="248" t="n">
        <v>1032.9135</v>
      </c>
      <c r="H37" s="248" t="n">
        <v>2791.0461</v>
      </c>
      <c r="I37" s="248" t="n">
        <v>1473.4947</v>
      </c>
      <c r="J37" s="248" t="n">
        <v>3481.1379</v>
      </c>
    </row>
    <row r="38" customFormat="false" ht="11.1" hidden="true" customHeight="true" outlineLevel="0" collapsed="false">
      <c r="A38" s="100"/>
      <c r="B38" s="101" t="s">
        <v>301</v>
      </c>
      <c r="C38" s="248" t="n">
        <v>12022.5377</v>
      </c>
      <c r="D38" s="248" t="n">
        <v>184.6618</v>
      </c>
      <c r="E38" s="248" t="n">
        <v>3049.3449</v>
      </c>
      <c r="F38" s="248" t="n">
        <v>2855.7385</v>
      </c>
      <c r="G38" s="248" t="n">
        <v>1032.2277</v>
      </c>
      <c r="H38" s="248" t="n">
        <v>2791.5552</v>
      </c>
      <c r="I38" s="248" t="n">
        <v>1492.2023</v>
      </c>
      <c r="J38" s="248" t="n">
        <v>3472.380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2017.052</v>
      </c>
      <c r="D39" s="248" t="n">
        <v>182.0222</v>
      </c>
      <c r="E39" s="248" t="n">
        <v>3058.0962</v>
      </c>
      <c r="F39" s="248" t="n">
        <v>2866.6342</v>
      </c>
      <c r="G39" s="248" t="n">
        <v>1012.7</v>
      </c>
      <c r="H39" s="248" t="n">
        <v>2788.8723</v>
      </c>
      <c r="I39" s="248" t="n">
        <v>1507.448</v>
      </c>
      <c r="J39" s="248" t="n">
        <v>3466.6402</v>
      </c>
    </row>
    <row r="40" customFormat="false" ht="11.1" hidden="true" customHeight="true" outlineLevel="0" collapsed="false">
      <c r="A40" s="100"/>
      <c r="B40" s="101" t="s">
        <v>299</v>
      </c>
      <c r="C40" s="248" t="n">
        <v>12024.651</v>
      </c>
      <c r="D40" s="248" t="n">
        <v>179.9665</v>
      </c>
      <c r="E40" s="248" t="n">
        <v>3057.8453</v>
      </c>
      <c r="F40" s="248" t="n">
        <v>2870.2845</v>
      </c>
      <c r="G40" s="248" t="n">
        <v>978.0094</v>
      </c>
      <c r="H40" s="248" t="n">
        <v>2807.8498</v>
      </c>
      <c r="I40" s="248" t="n">
        <v>1531.2809</v>
      </c>
      <c r="J40" s="248" t="n">
        <v>3469.4736</v>
      </c>
    </row>
    <row r="41" customFormat="false" ht="11.1" hidden="true" customHeight="true" outlineLevel="0" collapsed="false">
      <c r="A41" s="100"/>
      <c r="B41" s="101" t="s">
        <v>300</v>
      </c>
      <c r="C41" s="248" t="n">
        <v>12071.1644</v>
      </c>
      <c r="D41" s="248" t="n">
        <v>186.6377</v>
      </c>
      <c r="E41" s="248" t="n">
        <v>3047.4709</v>
      </c>
      <c r="F41" s="248" t="n">
        <v>2861.4534</v>
      </c>
      <c r="G41" s="248" t="n">
        <v>975.2469</v>
      </c>
      <c r="H41" s="248" t="n">
        <v>2807.0542</v>
      </c>
      <c r="I41" s="248" t="n">
        <v>1558.5803</v>
      </c>
      <c r="J41" s="248" t="n">
        <v>3494.8268</v>
      </c>
    </row>
    <row r="42" customFormat="false" ht="11.1" hidden="true" customHeight="true" outlineLevel="0" collapsed="false">
      <c r="A42" s="100"/>
      <c r="B42" s="101" t="s">
        <v>301</v>
      </c>
      <c r="C42" s="248" t="n">
        <v>12097.0441</v>
      </c>
      <c r="D42" s="248" t="n">
        <v>184.4809</v>
      </c>
      <c r="E42" s="248" t="n">
        <v>3046.442</v>
      </c>
      <c r="F42" s="248" t="n">
        <v>2862.2409</v>
      </c>
      <c r="G42" s="248" t="n">
        <v>961.5187</v>
      </c>
      <c r="H42" s="248" t="n">
        <v>2808.1598</v>
      </c>
      <c r="I42" s="248" t="n">
        <v>1582.9628</v>
      </c>
      <c r="J42" s="248" t="n">
        <v>3512.3152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2097.9483</v>
      </c>
      <c r="D43" s="248" t="n">
        <v>187.334</v>
      </c>
      <c r="E43" s="248" t="n">
        <v>3023.906</v>
      </c>
      <c r="F43" s="248" t="n">
        <v>2843.2191</v>
      </c>
      <c r="G43" s="248" t="n">
        <v>965.0375</v>
      </c>
      <c r="H43" s="248" t="n">
        <v>2811.0903</v>
      </c>
      <c r="I43" s="248" t="n">
        <v>1597.7043</v>
      </c>
      <c r="J43" s="248" t="n">
        <v>3511.5686</v>
      </c>
    </row>
    <row r="44" customFormat="false" ht="11.1" hidden="true" customHeight="true" outlineLevel="0" collapsed="false">
      <c r="A44" s="100"/>
      <c r="B44" s="101" t="s">
        <v>299</v>
      </c>
      <c r="C44" s="248" t="n">
        <v>12064.2159</v>
      </c>
      <c r="D44" s="248" t="n">
        <v>182.1657</v>
      </c>
      <c r="E44" s="248" t="n">
        <v>2983.1084</v>
      </c>
      <c r="F44" s="248" t="n">
        <v>2806.687</v>
      </c>
      <c r="G44" s="248" t="n">
        <v>960.2304</v>
      </c>
      <c r="H44" s="248" t="n">
        <v>2812.018</v>
      </c>
      <c r="I44" s="248" t="n">
        <v>1625.0196</v>
      </c>
      <c r="J44" s="248" t="n">
        <v>3501.0752</v>
      </c>
    </row>
    <row r="45" customFormat="false" ht="11.1" hidden="true" customHeight="true" outlineLevel="0" collapsed="false">
      <c r="A45" s="100"/>
      <c r="B45" s="101" t="s">
        <v>300</v>
      </c>
      <c r="C45" s="248" t="n">
        <v>12116.0665</v>
      </c>
      <c r="D45" s="248" t="n">
        <v>182.8007</v>
      </c>
      <c r="E45" s="248" t="n">
        <v>2988.772</v>
      </c>
      <c r="F45" s="248" t="n">
        <v>2812.6864</v>
      </c>
      <c r="G45" s="248" t="n">
        <v>954.8949</v>
      </c>
      <c r="H45" s="248" t="n">
        <v>2832.1232</v>
      </c>
      <c r="I45" s="248" t="n">
        <v>1652.6521</v>
      </c>
      <c r="J45" s="248" t="n">
        <v>3505.9853</v>
      </c>
    </row>
    <row r="46" customFormat="false" ht="11.1" hidden="true" customHeight="true" outlineLevel="0" collapsed="false">
      <c r="A46" s="100"/>
      <c r="B46" s="101" t="s">
        <v>301</v>
      </c>
      <c r="C46" s="248" t="n">
        <v>12166.5003</v>
      </c>
      <c r="D46" s="248" t="n">
        <v>181.7221</v>
      </c>
      <c r="E46" s="248" t="n">
        <v>2996.8957</v>
      </c>
      <c r="F46" s="248" t="n">
        <v>2821.1664</v>
      </c>
      <c r="G46" s="248" t="n">
        <v>952.1806</v>
      </c>
      <c r="H46" s="248" t="n">
        <v>2844.3336</v>
      </c>
      <c r="I46" s="248" t="n">
        <v>1678.4639</v>
      </c>
      <c r="J46" s="248" t="n">
        <v>3511.243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2220.3326</v>
      </c>
      <c r="D47" s="248" t="n">
        <v>182.8606</v>
      </c>
      <c r="E47" s="248" t="n">
        <v>2997.8331</v>
      </c>
      <c r="F47" s="248" t="n">
        <v>2826.8133</v>
      </c>
      <c r="G47" s="248" t="n">
        <v>946.3103</v>
      </c>
      <c r="H47" s="248" t="n">
        <v>2868.9518</v>
      </c>
      <c r="I47" s="248" t="n">
        <v>1705.839</v>
      </c>
      <c r="J47" s="248" t="n">
        <v>3518.1181</v>
      </c>
    </row>
    <row r="48" customFormat="false" ht="11.1" hidden="true" customHeight="true" outlineLevel="0" collapsed="false">
      <c r="A48" s="100"/>
      <c r="B48" s="101" t="s">
        <v>299</v>
      </c>
      <c r="C48" s="248" t="n">
        <v>12247.402</v>
      </c>
      <c r="D48" s="248" t="n">
        <v>181.3721</v>
      </c>
      <c r="E48" s="248" t="n">
        <v>3004.5892</v>
      </c>
      <c r="F48" s="248" t="n">
        <v>2837.8137</v>
      </c>
      <c r="G48" s="248" t="n">
        <v>917.5116</v>
      </c>
      <c r="H48" s="248" t="n">
        <v>2884.9324</v>
      </c>
      <c r="I48" s="248" t="n">
        <v>1733.2196</v>
      </c>
      <c r="J48" s="248" t="n">
        <v>3525.8771</v>
      </c>
    </row>
    <row r="49" customFormat="false" ht="11.1" hidden="true" customHeight="true" outlineLevel="0" collapsed="false">
      <c r="A49" s="100"/>
      <c r="B49" s="101" t="s">
        <v>300</v>
      </c>
      <c r="C49" s="248" t="n">
        <v>12220.2596</v>
      </c>
      <c r="D49" s="248" t="n">
        <v>178.6077</v>
      </c>
      <c r="E49" s="248" t="n">
        <v>3001.6822</v>
      </c>
      <c r="F49" s="248" t="n">
        <v>2838.4329</v>
      </c>
      <c r="G49" s="248" t="n">
        <v>891.3774</v>
      </c>
      <c r="H49" s="248" t="n">
        <v>2884.9664</v>
      </c>
      <c r="I49" s="248" t="n">
        <v>1755.8264</v>
      </c>
      <c r="J49" s="248" t="n">
        <v>3507.4389</v>
      </c>
    </row>
    <row r="50" customFormat="false" ht="11.1" hidden="true" customHeight="true" outlineLevel="0" collapsed="false">
      <c r="A50" s="100"/>
      <c r="B50" s="101" t="s">
        <v>301</v>
      </c>
      <c r="C50" s="248" t="n">
        <v>12228.4099</v>
      </c>
      <c r="D50" s="248" t="n">
        <v>176.9595</v>
      </c>
      <c r="E50" s="248" t="n">
        <v>3003.4372</v>
      </c>
      <c r="F50" s="248" t="n">
        <v>2844.5987</v>
      </c>
      <c r="G50" s="248" t="n">
        <v>878.5113</v>
      </c>
      <c r="H50" s="248" t="n">
        <v>2890.0112</v>
      </c>
      <c r="I50" s="248" t="n">
        <v>1774.5351</v>
      </c>
      <c r="J50" s="248" t="n">
        <v>3505.137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2202.3478</v>
      </c>
      <c r="D51" s="248" t="n">
        <v>175.0783</v>
      </c>
      <c r="E51" s="248" t="n">
        <v>2999.7149</v>
      </c>
      <c r="F51" s="248" t="n">
        <v>2841.8725</v>
      </c>
      <c r="G51" s="248" t="n">
        <v>860.0375</v>
      </c>
      <c r="H51" s="248" t="n">
        <v>2876.6015</v>
      </c>
      <c r="I51" s="248" t="n">
        <v>1792.5679</v>
      </c>
      <c r="J51" s="248" t="n">
        <v>3498.2275</v>
      </c>
    </row>
    <row r="52" customFormat="false" ht="11.1" hidden="true" customHeight="true" outlineLevel="0" collapsed="false">
      <c r="A52" s="100"/>
      <c r="B52" s="101" t="s">
        <v>299</v>
      </c>
      <c r="C52" s="248" t="n">
        <v>12193.8856</v>
      </c>
      <c r="D52" s="248" t="n">
        <v>172.6674</v>
      </c>
      <c r="E52" s="248" t="n">
        <v>2987.3136</v>
      </c>
      <c r="F52" s="248" t="n">
        <v>2832.1511</v>
      </c>
      <c r="G52" s="248" t="n">
        <v>832.9149</v>
      </c>
      <c r="H52" s="248" t="n">
        <v>2884.7272</v>
      </c>
      <c r="I52" s="248" t="n">
        <v>1808.4234</v>
      </c>
      <c r="J52" s="248" t="n">
        <v>3506.9925</v>
      </c>
    </row>
    <row r="53" customFormat="false" ht="11.1" hidden="true" customHeight="true" outlineLevel="0" collapsed="false">
      <c r="A53" s="100"/>
      <c r="B53" s="101" t="s">
        <v>300</v>
      </c>
      <c r="C53" s="248" t="n">
        <v>12163.6547</v>
      </c>
      <c r="D53" s="248" t="n">
        <v>172.1426</v>
      </c>
      <c r="E53" s="248" t="n">
        <v>2965.1348</v>
      </c>
      <c r="F53" s="248" t="n">
        <v>2811.7146</v>
      </c>
      <c r="G53" s="248" t="n">
        <v>819.2221</v>
      </c>
      <c r="H53" s="248" t="n">
        <v>2884.8558</v>
      </c>
      <c r="I53" s="248" t="n">
        <v>1809.3157</v>
      </c>
      <c r="J53" s="248" t="n">
        <v>3513.16</v>
      </c>
    </row>
    <row r="54" customFormat="false" ht="11.1" hidden="true" customHeight="true" outlineLevel="0" collapsed="false">
      <c r="A54" s="100"/>
      <c r="B54" s="101" t="s">
        <v>301</v>
      </c>
      <c r="C54" s="248" t="n">
        <v>12128.3962</v>
      </c>
      <c r="D54" s="248" t="n">
        <v>171.6076</v>
      </c>
      <c r="E54" s="248" t="n">
        <v>2936.4275</v>
      </c>
      <c r="F54" s="248" t="n">
        <v>2784.9679</v>
      </c>
      <c r="G54" s="248" t="n">
        <v>806.9279</v>
      </c>
      <c r="H54" s="248" t="n">
        <v>2883.8365</v>
      </c>
      <c r="I54" s="248" t="n">
        <v>1806.1416</v>
      </c>
      <c r="J54" s="248" t="n">
        <v>3521.3127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2065.076</v>
      </c>
      <c r="D55" s="248" t="n">
        <v>170.2468</v>
      </c>
      <c r="E55" s="248" t="n">
        <v>2911.7672</v>
      </c>
      <c r="F55" s="248" t="n">
        <v>2759.0879</v>
      </c>
      <c r="G55" s="248" t="n">
        <v>784.9887</v>
      </c>
      <c r="H55" s="248" t="n">
        <v>2863.9096</v>
      </c>
      <c r="I55" s="248" t="n">
        <v>1812.6221</v>
      </c>
      <c r="J55" s="248" t="n">
        <v>3520.2128</v>
      </c>
    </row>
    <row r="56" customFormat="false" ht="11.1" hidden="true" customHeight="true" outlineLevel="0" collapsed="false">
      <c r="A56" s="100"/>
      <c r="B56" s="101" t="s">
        <v>299</v>
      </c>
      <c r="C56" s="248" t="n">
        <v>12047.2049</v>
      </c>
      <c r="D56" s="248" t="n">
        <v>169.7196</v>
      </c>
      <c r="E56" s="248" t="n">
        <v>2902.5414</v>
      </c>
      <c r="F56" s="248" t="n">
        <v>2750.846</v>
      </c>
      <c r="G56" s="248" t="n">
        <v>772.8493</v>
      </c>
      <c r="H56" s="248" t="n">
        <v>2858.4337</v>
      </c>
      <c r="I56" s="248" t="n">
        <v>1813.3703</v>
      </c>
      <c r="J56" s="248" t="n">
        <v>3531.6221</v>
      </c>
    </row>
    <row r="57" customFormat="false" ht="11.1" hidden="true" customHeight="true" outlineLevel="0" collapsed="false">
      <c r="A57" s="100"/>
      <c r="B57" s="101" t="s">
        <v>300</v>
      </c>
      <c r="C57" s="248" t="n">
        <v>11994.5774</v>
      </c>
      <c r="D57" s="248" t="n">
        <v>167.8641</v>
      </c>
      <c r="E57" s="248" t="n">
        <v>2880.238</v>
      </c>
      <c r="F57" s="248" t="n">
        <v>2728.6511</v>
      </c>
      <c r="G57" s="248" t="n">
        <v>751.8539</v>
      </c>
      <c r="H57" s="248" t="n">
        <v>2839.9249</v>
      </c>
      <c r="I57" s="248" t="n">
        <v>1808.7845</v>
      </c>
      <c r="J57" s="248" t="n">
        <v>3547.0274</v>
      </c>
    </row>
    <row r="58" customFormat="false" ht="11.1" hidden="true" customHeight="true" outlineLevel="0" collapsed="false">
      <c r="A58" s="100"/>
      <c r="B58" s="101" t="s">
        <v>301</v>
      </c>
      <c r="C58" s="248" t="n">
        <v>11908.0732</v>
      </c>
      <c r="D58" s="248" t="n">
        <v>166.302</v>
      </c>
      <c r="E58" s="248" t="n">
        <v>2848.4218</v>
      </c>
      <c r="F58" s="248" t="n">
        <v>2697.2878</v>
      </c>
      <c r="G58" s="248" t="n">
        <v>736.8019</v>
      </c>
      <c r="H58" s="248" t="n">
        <v>2807.4119</v>
      </c>
      <c r="I58" s="248" t="n">
        <v>1801.379</v>
      </c>
      <c r="J58" s="248" t="n">
        <v>3546.572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11841.5129</v>
      </c>
      <c r="D59" s="248" t="n">
        <v>165.3657</v>
      </c>
      <c r="E59" s="248" t="n">
        <v>2824.8931</v>
      </c>
      <c r="F59" s="248" t="n">
        <v>2675.5624</v>
      </c>
      <c r="G59" s="248" t="n">
        <v>712.4132</v>
      </c>
      <c r="H59" s="248" t="n">
        <v>2794.868</v>
      </c>
      <c r="I59" s="248" t="n">
        <v>1803.4941</v>
      </c>
      <c r="J59" s="248" t="n">
        <v>3541.8753</v>
      </c>
    </row>
    <row r="60" customFormat="false" ht="11.1" hidden="true" customHeight="true" outlineLevel="0" collapsed="false">
      <c r="A60" s="100"/>
      <c r="B60" s="101" t="s">
        <v>299</v>
      </c>
      <c r="C60" s="248" t="n">
        <v>11798.9104</v>
      </c>
      <c r="D60" s="248" t="n">
        <v>164.3566</v>
      </c>
      <c r="E60" s="248" t="n">
        <v>2801.3246</v>
      </c>
      <c r="F60" s="248" t="n">
        <v>2652.7536</v>
      </c>
      <c r="G60" s="248" t="n">
        <v>717.2807</v>
      </c>
      <c r="H60" s="248" t="n">
        <v>2777.8931</v>
      </c>
      <c r="I60" s="248" t="n">
        <v>1797.4167</v>
      </c>
      <c r="J60" s="248" t="n">
        <v>3541.0262</v>
      </c>
    </row>
    <row r="61" customFormat="false" ht="11.1" hidden="true" customHeight="true" outlineLevel="0" collapsed="false">
      <c r="A61" s="100"/>
      <c r="B61" s="101" t="s">
        <v>300</v>
      </c>
      <c r="C61" s="248" t="n">
        <v>11789.9013</v>
      </c>
      <c r="D61" s="248" t="n">
        <v>162.946</v>
      </c>
      <c r="E61" s="248" t="n">
        <v>2797.0919</v>
      </c>
      <c r="F61" s="248" t="n">
        <v>2649.6089</v>
      </c>
      <c r="G61" s="248" t="n">
        <v>711.4034</v>
      </c>
      <c r="H61" s="248" t="n">
        <v>2777.6702</v>
      </c>
      <c r="I61" s="248" t="n">
        <v>1804.6841</v>
      </c>
      <c r="J61" s="248" t="n">
        <v>3535.6552</v>
      </c>
    </row>
    <row r="62" customFormat="false" ht="11.1" hidden="true" customHeight="true" outlineLevel="0" collapsed="false">
      <c r="A62" s="100"/>
      <c r="B62" s="101" t="s">
        <v>301</v>
      </c>
      <c r="C62" s="248" t="n">
        <v>11762.2586</v>
      </c>
      <c r="D62" s="248" t="n">
        <v>162.8078</v>
      </c>
      <c r="E62" s="248" t="n">
        <v>2783.2285</v>
      </c>
      <c r="F62" s="248" t="n">
        <v>2636.8347</v>
      </c>
      <c r="G62" s="248" t="n">
        <v>705.0264</v>
      </c>
      <c r="H62" s="248" t="n">
        <v>2767.4574</v>
      </c>
      <c r="I62" s="248" t="n">
        <v>1807.2959</v>
      </c>
      <c r="J62" s="248" t="n">
        <v>3536.677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1774.7593</v>
      </c>
      <c r="D63" s="248" t="n">
        <v>164.847</v>
      </c>
      <c r="E63" s="248" t="n">
        <v>2778.5391</v>
      </c>
      <c r="F63" s="248" t="n">
        <v>2630.3766</v>
      </c>
      <c r="G63" s="248" t="n">
        <v>692.6436</v>
      </c>
      <c r="H63" s="248" t="n">
        <v>2782.4758</v>
      </c>
      <c r="I63" s="248" t="n">
        <v>1795.0421</v>
      </c>
      <c r="J63" s="248" t="n">
        <v>3562.9301</v>
      </c>
    </row>
    <row r="64" customFormat="false" ht="11.1" hidden="false" customHeight="true" outlineLevel="0" collapsed="false">
      <c r="A64" s="100"/>
      <c r="B64" s="101" t="s">
        <v>299</v>
      </c>
      <c r="C64" s="248" t="n">
        <v>11750.1395</v>
      </c>
      <c r="D64" s="248" t="n">
        <v>164.8209</v>
      </c>
      <c r="E64" s="248" t="n">
        <v>2761.4094</v>
      </c>
      <c r="F64" s="248" t="n">
        <v>2613.5712</v>
      </c>
      <c r="G64" s="248" t="n">
        <v>685.6485</v>
      </c>
      <c r="H64" s="248" t="n">
        <v>2785.9938</v>
      </c>
      <c r="I64" s="248" t="n">
        <v>1799.4389</v>
      </c>
      <c r="J64" s="248" t="n">
        <v>3552.9698</v>
      </c>
    </row>
    <row r="65" customFormat="false" ht="11.1" hidden="false" customHeight="true" outlineLevel="0" collapsed="false">
      <c r="A65" s="100"/>
      <c r="B65" s="101" t="s">
        <v>300</v>
      </c>
      <c r="C65" s="248" t="n">
        <v>11762.9343</v>
      </c>
      <c r="D65" s="248" t="n">
        <v>164.7311</v>
      </c>
      <c r="E65" s="248" t="n">
        <v>2761.9712</v>
      </c>
      <c r="F65" s="248" t="n">
        <v>2614.6301</v>
      </c>
      <c r="G65" s="248" t="n">
        <v>678.7851</v>
      </c>
      <c r="H65" s="248" t="n">
        <v>2791.2855</v>
      </c>
      <c r="I65" s="248" t="n">
        <v>1808.5109</v>
      </c>
      <c r="J65" s="248" t="n">
        <v>3557.0336</v>
      </c>
    </row>
    <row r="66" customFormat="false" ht="11.1" hidden="false" customHeight="true" outlineLevel="0" collapsed="false">
      <c r="A66" s="100"/>
      <c r="B66" s="101" t="s">
        <v>301</v>
      </c>
      <c r="C66" s="248" t="n">
        <v>11734.6958</v>
      </c>
      <c r="D66" s="248" t="n">
        <v>163.3814</v>
      </c>
      <c r="E66" s="248" t="n">
        <v>2748.7185</v>
      </c>
      <c r="F66" s="248" t="n">
        <v>2601.1559</v>
      </c>
      <c r="G66" s="248" t="n">
        <v>675.2485</v>
      </c>
      <c r="H66" s="248" t="n">
        <v>2783.4516</v>
      </c>
      <c r="I66" s="248" t="n">
        <v>1809.3814</v>
      </c>
      <c r="J66" s="248" t="n">
        <v>3556.222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1664.1075</v>
      </c>
      <c r="D67" s="248" t="n">
        <v>159.3976</v>
      </c>
      <c r="E67" s="248" t="n">
        <v>2721.0877</v>
      </c>
      <c r="F67" s="248" t="n">
        <v>2577.0133</v>
      </c>
      <c r="G67" s="248" t="n">
        <v>642.3686</v>
      </c>
      <c r="H67" s="248" t="n">
        <v>2775.7451</v>
      </c>
      <c r="I67" s="248" t="n">
        <v>1815.8759</v>
      </c>
      <c r="J67" s="248" t="n">
        <v>3550.4937</v>
      </c>
    </row>
    <row r="68" customFormat="false" ht="11.1" hidden="false" customHeight="true" outlineLevel="0" collapsed="false">
      <c r="A68" s="100"/>
      <c r="B68" s="101" t="s">
        <v>299</v>
      </c>
      <c r="C68" s="248" t="n">
        <v>11628.4906</v>
      </c>
      <c r="D68" s="248" t="n">
        <v>157.99</v>
      </c>
      <c r="E68" s="248" t="n">
        <v>2709.2155</v>
      </c>
      <c r="F68" s="248" t="n">
        <v>2565.5882</v>
      </c>
      <c r="G68" s="248" t="n">
        <v>643.3213</v>
      </c>
      <c r="H68" s="248" t="n">
        <v>2761.159</v>
      </c>
      <c r="I68" s="248" t="n">
        <v>1813.3293</v>
      </c>
      <c r="J68" s="248" t="n">
        <v>3542.7014</v>
      </c>
    </row>
    <row r="69" customFormat="false" ht="11.1" hidden="false" customHeight="true" outlineLevel="0" collapsed="false">
      <c r="A69" s="100"/>
      <c r="B69" s="101" t="s">
        <v>300</v>
      </c>
      <c r="C69" s="248" t="n">
        <v>11638.3332</v>
      </c>
      <c r="D69" s="248" t="n">
        <v>158.6157</v>
      </c>
      <c r="E69" s="248" t="n">
        <v>2695.0351</v>
      </c>
      <c r="F69" s="248" t="n">
        <v>2551.2098</v>
      </c>
      <c r="G69" s="248" t="n">
        <v>640.7813</v>
      </c>
      <c r="H69" s="248" t="n">
        <v>2760.6727</v>
      </c>
      <c r="I69" s="248" t="n">
        <v>1823.4798</v>
      </c>
      <c r="J69" s="248" t="n">
        <v>3559.6279</v>
      </c>
    </row>
    <row r="70" customFormat="false" ht="11.1" hidden="false" customHeight="true" outlineLevel="0" collapsed="false">
      <c r="A70" s="100"/>
      <c r="B70" s="101" t="s">
        <v>301</v>
      </c>
      <c r="C70" s="248" t="n">
        <v>11698.9477</v>
      </c>
      <c r="D70" s="248" t="n">
        <v>160.2159</v>
      </c>
      <c r="E70" s="248" t="n">
        <v>2699.9377</v>
      </c>
      <c r="F70" s="248" t="n">
        <v>2555.2149</v>
      </c>
      <c r="G70" s="248" t="n">
        <v>648.5435</v>
      </c>
      <c r="H70" s="248" t="n">
        <v>2773.6014</v>
      </c>
      <c r="I70" s="248" t="n">
        <v>1843.3176</v>
      </c>
      <c r="J70" s="248" t="n">
        <v>3572.842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1583.273</v>
      </c>
      <c r="D71" s="248" t="n">
        <v>154.9323</v>
      </c>
      <c r="E71" s="248" t="n">
        <v>2665.8404</v>
      </c>
      <c r="F71" s="248" t="n">
        <v>2524.3611</v>
      </c>
      <c r="G71" s="248" t="n">
        <v>615.0407</v>
      </c>
      <c r="H71" s="248" t="n">
        <v>2749.9162</v>
      </c>
      <c r="I71" s="248" t="n">
        <v>1842.4539</v>
      </c>
      <c r="J71" s="248" t="n">
        <v>3554.7399</v>
      </c>
    </row>
    <row r="72" customFormat="false" ht="11.1" hidden="false" customHeight="true" outlineLevel="0" collapsed="false">
      <c r="A72" s="100"/>
      <c r="B72" s="101" t="s">
        <v>299</v>
      </c>
      <c r="C72" s="248" t="n">
        <v>11725.4084</v>
      </c>
      <c r="D72" s="248" t="n">
        <v>156.8605</v>
      </c>
      <c r="E72" s="248" t="n">
        <v>2681.5151</v>
      </c>
      <c r="F72" s="248" t="n">
        <v>2540.0986</v>
      </c>
      <c r="G72" s="248" t="n">
        <v>664.4366</v>
      </c>
      <c r="H72" s="248" t="n">
        <v>2773.4571</v>
      </c>
      <c r="I72" s="248" t="n">
        <v>1876.5569</v>
      </c>
      <c r="J72" s="248" t="n">
        <v>3572.3157</v>
      </c>
    </row>
    <row r="73" customFormat="false" ht="11.1" hidden="false" customHeight="true" outlineLevel="0" collapsed="false">
      <c r="A73" s="100"/>
      <c r="B73" s="101" t="s">
        <v>300</v>
      </c>
      <c r="C73" s="248" t="n">
        <v>11778.7424</v>
      </c>
      <c r="D73" s="248" t="n">
        <v>157.7064</v>
      </c>
      <c r="E73" s="248" t="n">
        <v>2682.6819</v>
      </c>
      <c r="F73" s="248" t="n">
        <v>2542.1657</v>
      </c>
      <c r="G73" s="248" t="n">
        <v>675.6618</v>
      </c>
      <c r="H73" s="248" t="n">
        <v>2781.1517</v>
      </c>
      <c r="I73" s="248" t="n">
        <v>1909.1134</v>
      </c>
      <c r="J73" s="248" t="n">
        <v>3572.8839</v>
      </c>
    </row>
    <row r="74" customFormat="false" ht="11.1" hidden="false" customHeight="true" outlineLevel="0" collapsed="false">
      <c r="A74" s="100"/>
      <c r="B74" s="101" t="s">
        <v>301</v>
      </c>
      <c r="C74" s="248" t="n">
        <v>11852.1931</v>
      </c>
      <c r="D74" s="248" t="n">
        <v>159.1455</v>
      </c>
      <c r="E74" s="248" t="n">
        <v>2704.658</v>
      </c>
      <c r="F74" s="248" t="n">
        <v>2565.4533</v>
      </c>
      <c r="G74" s="248" t="n">
        <v>665.1397</v>
      </c>
      <c r="H74" s="248" t="n">
        <v>2802.0877</v>
      </c>
      <c r="I74" s="248" t="n">
        <v>1935.4437</v>
      </c>
      <c r="J74" s="248" t="n">
        <v>3584.532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1935.1402</v>
      </c>
      <c r="D75" s="248" t="n">
        <v>161.1397</v>
      </c>
      <c r="E75" s="248" t="n">
        <v>2718.1364</v>
      </c>
      <c r="F75" s="248" t="n">
        <v>2578.3404</v>
      </c>
      <c r="G75" s="248" t="n">
        <v>687.4046</v>
      </c>
      <c r="H75" s="248" t="n">
        <v>2817.9786</v>
      </c>
      <c r="I75" s="248" t="n">
        <v>1954.0876</v>
      </c>
      <c r="J75" s="248" t="n">
        <v>3596.7071</v>
      </c>
    </row>
    <row r="76" customFormat="false" ht="11.1" hidden="false" customHeight="true" outlineLevel="0" collapsed="false">
      <c r="A76" s="100"/>
      <c r="B76" s="101" t="s">
        <v>299</v>
      </c>
      <c r="C76" s="248" t="n">
        <v>11965.6083</v>
      </c>
      <c r="D76" s="248" t="n">
        <v>161.7836</v>
      </c>
      <c r="E76" s="248" t="n">
        <v>2723.7616</v>
      </c>
      <c r="F76" s="248" t="n">
        <v>2584.6851</v>
      </c>
      <c r="G76" s="248" t="n">
        <v>678.4827</v>
      </c>
      <c r="H76" s="248" t="n">
        <v>2829.2221</v>
      </c>
      <c r="I76" s="248" t="n">
        <v>1975.3436</v>
      </c>
      <c r="J76" s="248" t="n">
        <v>3594.7429</v>
      </c>
    </row>
    <row r="77" customFormat="false" ht="11.1" hidden="false" customHeight="true" outlineLevel="0" collapsed="false">
      <c r="A77" s="100"/>
      <c r="B77" s="101" t="s">
        <v>300</v>
      </c>
      <c r="C77" s="248" t="n">
        <v>11988.6534</v>
      </c>
      <c r="D77" s="248" t="n">
        <v>161.3717</v>
      </c>
      <c r="E77" s="248" t="n">
        <v>2728.1919</v>
      </c>
      <c r="F77" s="248" t="n">
        <v>2589.8008</v>
      </c>
      <c r="G77" s="248" t="n">
        <v>671.7905</v>
      </c>
      <c r="H77" s="248" t="n">
        <v>2843.4069</v>
      </c>
      <c r="I77" s="248" t="n">
        <v>1989.1166</v>
      </c>
      <c r="J77" s="248" t="n">
        <v>3593.4642</v>
      </c>
    </row>
    <row r="78" customFormat="false" ht="11.1" hidden="false" customHeight="true" outlineLevel="0" collapsed="false">
      <c r="A78" s="100"/>
      <c r="B78" s="101" t="s">
        <v>301</v>
      </c>
      <c r="C78" s="248" t="n">
        <v>12035.9168</v>
      </c>
      <c r="D78" s="248" t="n">
        <v>162.2559</v>
      </c>
      <c r="E78" s="248" t="n">
        <v>2744.2797</v>
      </c>
      <c r="F78" s="248" t="n">
        <v>2606.0603</v>
      </c>
      <c r="G78" s="248" t="n">
        <v>658.0423</v>
      </c>
      <c r="H78" s="248" t="n">
        <v>2857.6022</v>
      </c>
      <c r="I78" s="248" t="n">
        <v>2015.2309</v>
      </c>
      <c r="J78" s="248" t="n">
        <v>3596.418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2152.2399</v>
      </c>
      <c r="D79" s="248" t="n">
        <v>166.1557</v>
      </c>
      <c r="E79" s="248" t="n">
        <v>2770.7276</v>
      </c>
      <c r="F79" s="248" t="n">
        <v>2632.79</v>
      </c>
      <c r="G79" s="248" t="n">
        <v>683.1456</v>
      </c>
      <c r="H79" s="248" t="n">
        <v>2875.7888</v>
      </c>
      <c r="I79" s="248" t="n">
        <v>2039.6599</v>
      </c>
      <c r="J79" s="248" t="n">
        <v>3616.7319</v>
      </c>
    </row>
    <row r="80" customFormat="false" ht="11.1" hidden="false" customHeight="true" outlineLevel="0" collapsed="false">
      <c r="A80" s="100"/>
      <c r="B80" s="101" t="s">
        <v>299</v>
      </c>
      <c r="C80" s="248" t="n">
        <v>12160.5208</v>
      </c>
      <c r="D80" s="248" t="n">
        <v>162.3523</v>
      </c>
      <c r="E80" s="248" t="n">
        <v>2779.2881</v>
      </c>
      <c r="F80" s="248" t="n">
        <v>2642.1986</v>
      </c>
      <c r="G80" s="248" t="n">
        <v>672.0141</v>
      </c>
      <c r="H80" s="248" t="n">
        <v>2870.425</v>
      </c>
      <c r="I80" s="248" t="n">
        <v>2056.8451</v>
      </c>
      <c r="J80" s="248" t="n">
        <v>3620.9289</v>
      </c>
    </row>
    <row r="81" customFormat="false" ht="11.1" hidden="false" customHeight="true" outlineLevel="0" collapsed="false">
      <c r="A81" s="100"/>
      <c r="B81" s="101" t="s">
        <v>300</v>
      </c>
      <c r="C81" s="248" t="n">
        <v>12168.2257</v>
      </c>
      <c r="D81" s="248" t="n">
        <v>162.2962</v>
      </c>
      <c r="E81" s="248" t="n">
        <v>2765.8097</v>
      </c>
      <c r="F81" s="248" t="n">
        <v>2628.4051</v>
      </c>
      <c r="G81" s="248" t="n">
        <v>667.2208</v>
      </c>
      <c r="H81" s="248" t="n">
        <v>2866.4699</v>
      </c>
      <c r="I81" s="248" t="n">
        <v>2065.582</v>
      </c>
      <c r="J81" s="248" t="n">
        <v>3640.3611</v>
      </c>
    </row>
    <row r="82" customFormat="false" ht="11.1" hidden="false" customHeight="true" outlineLevel="0" collapsed="false">
      <c r="A82" s="100"/>
      <c r="B82" s="101" t="s">
        <v>301</v>
      </c>
      <c r="C82" s="248" t="n">
        <v>11970.5289</v>
      </c>
      <c r="D82" s="248" t="n">
        <v>163.7519</v>
      </c>
      <c r="E82" s="248" t="n">
        <v>2603.7355</v>
      </c>
      <c r="F82" s="248" t="n">
        <v>2470.2755</v>
      </c>
      <c r="G82" s="248" t="n">
        <v>649.0984</v>
      </c>
      <c r="H82" s="248" t="n">
        <v>2864.8135</v>
      </c>
      <c r="I82" s="248" t="n">
        <v>2049.1257</v>
      </c>
      <c r="J82" s="248" t="n">
        <v>3639.1129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250"/>
      <c r="D91" s="250"/>
      <c r="E91" s="250"/>
      <c r="F91" s="250"/>
      <c r="G91" s="250"/>
      <c r="H91" s="250"/>
      <c r="I91" s="250"/>
      <c r="J91" s="250"/>
    </row>
    <row r="92" customFormat="false" ht="11.1" hidden="true" customHeight="true" outlineLevel="0" collapsed="false">
      <c r="A92" s="100"/>
      <c r="B92" s="95"/>
      <c r="C92" s="250"/>
      <c r="D92" s="250"/>
      <c r="E92" s="250"/>
      <c r="F92" s="250"/>
      <c r="G92" s="250"/>
      <c r="H92" s="250"/>
      <c r="I92" s="250"/>
      <c r="J92" s="250"/>
    </row>
    <row r="93" customFormat="false" ht="11.1" hidden="true" customHeight="true" outlineLevel="0" collapsed="false">
      <c r="A93" s="100"/>
      <c r="B93" s="95"/>
      <c r="C93" s="250"/>
      <c r="D93" s="250"/>
      <c r="E93" s="250"/>
      <c r="F93" s="250"/>
      <c r="G93" s="250"/>
      <c r="H93" s="250"/>
      <c r="I93" s="250"/>
      <c r="J93" s="250"/>
    </row>
    <row r="94" customFormat="false" ht="11.1" hidden="true" customHeight="true" outlineLevel="0" collapsed="false">
      <c r="A94" s="100"/>
      <c r="B94" s="95"/>
      <c r="C94" s="250"/>
      <c r="D94" s="250"/>
      <c r="E94" s="250"/>
      <c r="F94" s="250"/>
      <c r="G94" s="250"/>
      <c r="H94" s="250"/>
      <c r="I94" s="250"/>
      <c r="J94" s="250"/>
    </row>
    <row r="95" customFormat="false" ht="11.1" hidden="true" customHeight="true" outlineLevel="0" collapsed="false">
      <c r="A95" s="100"/>
      <c r="B95" s="95"/>
      <c r="C95" s="250"/>
      <c r="D95" s="250"/>
      <c r="E95" s="250"/>
      <c r="F95" s="250"/>
      <c r="G95" s="250"/>
      <c r="H95" s="250"/>
      <c r="I95" s="250"/>
      <c r="J95" s="250"/>
    </row>
    <row r="96" customFormat="false" ht="11.1" hidden="true" customHeight="true" outlineLevel="0" collapsed="false">
      <c r="A96" s="100"/>
      <c r="B96" s="95"/>
      <c r="C96" s="250"/>
      <c r="D96" s="250"/>
      <c r="E96" s="250"/>
      <c r="F96" s="250"/>
      <c r="G96" s="250"/>
      <c r="H96" s="250"/>
      <c r="I96" s="250"/>
      <c r="J96" s="250"/>
    </row>
    <row r="97" customFormat="false" ht="11.1" hidden="true" customHeight="true" outlineLevel="0" collapsed="false">
      <c r="A97" s="100"/>
      <c r="B97" s="95"/>
      <c r="C97" s="250"/>
      <c r="D97" s="250"/>
      <c r="E97" s="250"/>
      <c r="F97" s="250"/>
      <c r="G97" s="250"/>
      <c r="H97" s="250"/>
      <c r="I97" s="250"/>
      <c r="J97" s="250"/>
    </row>
    <row r="98" customFormat="false" ht="11.1" hidden="true" customHeight="true" outlineLevel="0" collapsed="false">
      <c r="A98" s="100"/>
      <c r="B98" s="95"/>
      <c r="C98" s="250"/>
      <c r="D98" s="250"/>
      <c r="E98" s="250"/>
      <c r="F98" s="250"/>
      <c r="G98" s="250"/>
      <c r="H98" s="250"/>
      <c r="I98" s="250"/>
      <c r="J98" s="250"/>
    </row>
    <row r="99" customFormat="false" ht="11.1" hidden="true" customHeight="true" outlineLevel="0" collapsed="false">
      <c r="A99" s="100"/>
      <c r="B99" s="95"/>
      <c r="C99" s="250"/>
      <c r="D99" s="250"/>
      <c r="E99" s="250"/>
      <c r="F99" s="250"/>
      <c r="G99" s="250"/>
      <c r="H99" s="250"/>
      <c r="I99" s="250"/>
      <c r="J99" s="250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1.2297525174028</v>
      </c>
      <c r="D103" s="105" t="n">
        <v>-12.4118706836153</v>
      </c>
      <c r="E103" s="105" t="n">
        <v>-2.80627449220339</v>
      </c>
      <c r="F103" s="105" t="n">
        <v>-2.90917123612083</v>
      </c>
      <c r="G103" s="105" t="n">
        <v>2.38877465957275</v>
      </c>
      <c r="H103" s="105" t="n">
        <v>-0.523954089933497</v>
      </c>
      <c r="I103" s="105" t="n">
        <v>1.96776096726849</v>
      </c>
      <c r="J103" s="105" t="n">
        <v>-1.1232831813925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920440179590528</v>
      </c>
      <c r="D104" s="105" t="n">
        <v>-3.00246183358036</v>
      </c>
      <c r="E104" s="105" t="n">
        <v>-2.12206893184916</v>
      </c>
      <c r="F104" s="105" t="n">
        <v>-2.12583171734426</v>
      </c>
      <c r="G104" s="105" t="n">
        <v>0.395608443198839</v>
      </c>
      <c r="H104" s="105" t="n">
        <v>-0.981508227978821</v>
      </c>
      <c r="I104" s="105" t="n">
        <v>0.170978325725386</v>
      </c>
      <c r="J104" s="105" t="n">
        <v>-0.0662016887584542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195437355260268</v>
      </c>
      <c r="D105" s="105" t="n">
        <v>-3.07855309496807</v>
      </c>
      <c r="E105" s="105" t="n">
        <v>-0.767488490271461</v>
      </c>
      <c r="F105" s="105" t="n">
        <v>-0.776775421472564</v>
      </c>
      <c r="G105" s="105" t="n">
        <v>-0.5227554818036</v>
      </c>
      <c r="H105" s="105" t="n">
        <v>0.548598479296686</v>
      </c>
      <c r="I105" s="105" t="n">
        <v>1.62152973477411</v>
      </c>
      <c r="J105" s="105" t="n">
        <v>0.918117771527832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537805188286782</v>
      </c>
      <c r="D106" s="105" t="n">
        <v>-3.90290033232552</v>
      </c>
      <c r="E106" s="105" t="n">
        <v>-0.106864101558898</v>
      </c>
      <c r="F106" s="105" t="n">
        <v>0.0178104572819962</v>
      </c>
      <c r="G106" s="105" t="n">
        <v>4.05820820757454</v>
      </c>
      <c r="H106" s="105" t="n">
        <v>0.427669451813784</v>
      </c>
      <c r="I106" s="105" t="n">
        <v>2.0614152245457</v>
      </c>
      <c r="J106" s="105" t="n">
        <v>0.12430076237370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55117934605218</v>
      </c>
      <c r="D107" s="105" t="n">
        <v>-3.94803637504343</v>
      </c>
      <c r="E107" s="105" t="n">
        <v>-1.31937114121602</v>
      </c>
      <c r="F107" s="105" t="n">
        <v>-1.29135828007267</v>
      </c>
      <c r="G107" s="105" t="n">
        <v>1.51428183461792</v>
      </c>
      <c r="H107" s="105" t="n">
        <v>-0.937040503706243</v>
      </c>
      <c r="I107" s="105" t="n">
        <v>1.07232120380436</v>
      </c>
      <c r="J107" s="105" t="n">
        <v>0.437230128122735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975457138248814</v>
      </c>
      <c r="D108" s="105" t="n">
        <v>-3.95241822238629</v>
      </c>
      <c r="E108" s="105" t="n">
        <v>-2.34382258601266</v>
      </c>
      <c r="F108" s="105" t="n">
        <v>-2.31315363358647</v>
      </c>
      <c r="G108" s="105" t="n">
        <v>0.814095930270582</v>
      </c>
      <c r="H108" s="105" t="n">
        <v>-0.954460677500251</v>
      </c>
      <c r="I108" s="105" t="n">
        <v>0.248929361392626</v>
      </c>
      <c r="J108" s="105" t="n">
        <v>-0.32507874555204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1.21575472077195</v>
      </c>
      <c r="D109" s="105" t="n">
        <v>-3.90391666769497</v>
      </c>
      <c r="E109" s="105" t="n">
        <v>-2.79192634086267</v>
      </c>
      <c r="F109" s="105" t="n">
        <v>-2.81782062665472</v>
      </c>
      <c r="G109" s="105" t="n">
        <v>-1.48374065639982</v>
      </c>
      <c r="H109" s="105" t="n">
        <v>-0.565339654026445</v>
      </c>
      <c r="I109" s="105" t="n">
        <v>0.272039855447929</v>
      </c>
      <c r="J109" s="105" t="n">
        <v>-0.32757013250402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538247962712561</v>
      </c>
      <c r="D110" s="105" t="n">
        <v>-1.48579951194665</v>
      </c>
      <c r="E110" s="105" t="n">
        <v>-2.81299184347972</v>
      </c>
      <c r="F110" s="105" t="n">
        <v>-2.98305072610152</v>
      </c>
      <c r="G110" s="105" t="n">
        <v>-0.38738744880142</v>
      </c>
      <c r="H110" s="105" t="n">
        <v>0.563595948700908</v>
      </c>
      <c r="I110" s="105" t="n">
        <v>0.948289418077835</v>
      </c>
      <c r="J110" s="105" t="n">
        <v>0.49245175304166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691769435286787</v>
      </c>
      <c r="D111" s="105" t="n">
        <v>-1.30530202307814</v>
      </c>
      <c r="E111" s="105" t="n">
        <v>-3.21124705951804</v>
      </c>
      <c r="F111" s="105" t="n">
        <v>-3.22704815845712</v>
      </c>
      <c r="G111" s="105" t="n">
        <v>2.79948729473061</v>
      </c>
      <c r="H111" s="105" t="n">
        <v>-0.512131646397975</v>
      </c>
      <c r="I111" s="105" t="n">
        <v>0.455246735166014</v>
      </c>
      <c r="J111" s="105" t="n">
        <v>0.20765306107541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271127978153658</v>
      </c>
      <c r="D112" s="105" t="n">
        <v>-1.82311334598604</v>
      </c>
      <c r="E112" s="105" t="n">
        <v>-0.818471987085985</v>
      </c>
      <c r="F112" s="105" t="n">
        <v>-0.711872084125119</v>
      </c>
      <c r="G112" s="105" t="n">
        <v>1.56132474566941</v>
      </c>
      <c r="H112" s="105" t="n">
        <v>-0.51825705379963</v>
      </c>
      <c r="I112" s="105" t="n">
        <v>0.510167575651195</v>
      </c>
      <c r="J112" s="105" t="n">
        <v>-0.25804140699429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1.00716139297224</v>
      </c>
      <c r="D113" s="105" t="n">
        <v>-1.24727901951532</v>
      </c>
      <c r="E113" s="105" t="n">
        <v>-1.86805068053958</v>
      </c>
      <c r="F113" s="105" t="n">
        <v>-2.07848254241786</v>
      </c>
      <c r="G113" s="105" t="n">
        <v>-2.95520590325472</v>
      </c>
      <c r="H113" s="105" t="n">
        <v>-0.651065722839533</v>
      </c>
      <c r="I113" s="105" t="n">
        <v>0.429511741514304</v>
      </c>
      <c r="J113" s="105" t="n">
        <v>-0.34532828478464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705588413902291</v>
      </c>
      <c r="D114" s="105" t="n">
        <v>0.678538183854641</v>
      </c>
      <c r="E114" s="105" t="n">
        <v>-0.904344748772544</v>
      </c>
      <c r="F114" s="105" t="n">
        <v>-0.754202002011851</v>
      </c>
      <c r="G114" s="105" t="n">
        <v>3.71107806744384</v>
      </c>
      <c r="H114" s="105" t="n">
        <v>0.566147624676418</v>
      </c>
      <c r="I114" s="105" t="n">
        <v>1.85929336140896</v>
      </c>
      <c r="J114" s="105" t="n">
        <v>1.00956706634638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49204633057843</v>
      </c>
      <c r="D115" s="105" t="n">
        <v>-0.736656002694062</v>
      </c>
      <c r="E115" s="105" t="n">
        <v>-0.61494177834156</v>
      </c>
      <c r="F115" s="105" t="n">
        <v>-0.528253058187673</v>
      </c>
      <c r="G115" s="105" t="n">
        <v>0.764579552973331</v>
      </c>
      <c r="H115" s="105" t="n">
        <v>-0.887226897693608</v>
      </c>
      <c r="I115" s="105" t="n">
        <v>0.181479462642869</v>
      </c>
      <c r="J115" s="105" t="n">
        <v>0.142811840339661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270876511043142</v>
      </c>
      <c r="D116" s="105" t="n">
        <v>0.335570808621142</v>
      </c>
      <c r="E116" s="105" t="n">
        <v>-0.244311864911808</v>
      </c>
      <c r="F116" s="105" t="n">
        <v>-0.239581163721951</v>
      </c>
      <c r="G116" s="105" t="n">
        <v>1.55686852915136</v>
      </c>
      <c r="H116" s="105" t="n">
        <v>-0.333130416752823</v>
      </c>
      <c r="I116" s="105" t="n">
        <v>1.19482728127949</v>
      </c>
      <c r="J116" s="105" t="n">
        <v>0.523073564278164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10773469965545</v>
      </c>
      <c r="D117" s="105" t="n">
        <v>0.491836025139733</v>
      </c>
      <c r="E117" s="105" t="n">
        <v>-0.234768070979897</v>
      </c>
      <c r="F117" s="105" t="n">
        <v>-0.186472255672314</v>
      </c>
      <c r="G117" s="105" t="n">
        <v>0.852593574931305</v>
      </c>
      <c r="H117" s="105" t="n">
        <v>-0.872100898336242</v>
      </c>
      <c r="I117" s="105" t="n">
        <v>0.20776965381944</v>
      </c>
      <c r="J117" s="105" t="n">
        <v>-0.204145492149593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82247623042062</v>
      </c>
      <c r="D118" s="105" t="n">
        <v>-1.78447506691781</v>
      </c>
      <c r="E118" s="105" t="n">
        <v>-1.06978161861515</v>
      </c>
      <c r="F118" s="105" t="n">
        <v>-1.09794078388212</v>
      </c>
      <c r="G118" s="105" t="n">
        <v>-1.39932611994696</v>
      </c>
      <c r="H118" s="105" t="n">
        <v>-1.05858703190621</v>
      </c>
      <c r="I118" s="105" t="n">
        <v>0.878031496399757</v>
      </c>
      <c r="J118" s="105" t="n">
        <v>-0.83849766501457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139926327060664</v>
      </c>
      <c r="D119" s="105" t="n">
        <v>0.0957388562112413</v>
      </c>
      <c r="E119" s="105" t="n">
        <v>-0.110207131935553</v>
      </c>
      <c r="F119" s="105" t="n">
        <v>-0.0491666588045945</v>
      </c>
      <c r="G119" s="105" t="n">
        <v>-1.20348145978319</v>
      </c>
      <c r="H119" s="105" t="n">
        <v>0.280445940902951</v>
      </c>
      <c r="I119" s="105" t="n">
        <v>0.918066703658923</v>
      </c>
      <c r="J119" s="105" t="n">
        <v>0.411437055707609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128070241644778</v>
      </c>
      <c r="D120" s="105" t="n">
        <v>-1.49256619932935</v>
      </c>
      <c r="E120" s="105" t="n">
        <v>-0.356394818965399</v>
      </c>
      <c r="F120" s="105" t="n">
        <v>-0.268630898014948</v>
      </c>
      <c r="G120" s="105" t="n">
        <v>0.0204753950792593</v>
      </c>
      <c r="H120" s="105" t="n">
        <v>0.13272320479463</v>
      </c>
      <c r="I120" s="105" t="n">
        <v>0.708898632743257</v>
      </c>
      <c r="J120" s="105" t="n">
        <v>0.48727309490131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256839207372082</v>
      </c>
      <c r="D121" s="105" t="n">
        <v>0.237364269103153</v>
      </c>
      <c r="E121" s="105" t="n">
        <v>-2.29982753326337</v>
      </c>
      <c r="F121" s="105" t="n">
        <v>-2.3760580914285</v>
      </c>
      <c r="G121" s="105" t="n">
        <v>-1.42627137201524</v>
      </c>
      <c r="H121" s="105" t="n">
        <v>0.159036519759255</v>
      </c>
      <c r="I121" s="105" t="n">
        <v>1.14023597296303</v>
      </c>
      <c r="J121" s="105" t="n">
        <v>1.1608074186594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9331642648373</v>
      </c>
      <c r="D122" s="105" t="n">
        <v>-7.00967479544799</v>
      </c>
      <c r="E122" s="105" t="n">
        <v>-1.80119353899948</v>
      </c>
      <c r="F122" s="105" t="n">
        <v>-1.82984609341372</v>
      </c>
      <c r="G122" s="105" t="n">
        <v>-9.09024479875995</v>
      </c>
      <c r="H122" s="105" t="n">
        <v>-1.31094867806938</v>
      </c>
      <c r="I122" s="105" t="n">
        <v>0.443019582438637</v>
      </c>
      <c r="J122" s="105" t="n">
        <v>-0.924885869496151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699194978288872</v>
      </c>
      <c r="D123" s="105" t="n">
        <v>2.80672424590192</v>
      </c>
      <c r="E123" s="105" t="n">
        <v>-1.00893911581198</v>
      </c>
      <c r="F123" s="105" t="n">
        <v>-0.959064908989433</v>
      </c>
      <c r="G123" s="105" t="n">
        <v>5.09804499901993</v>
      </c>
      <c r="H123" s="105" t="n">
        <v>0.137025707645194</v>
      </c>
      <c r="I123" s="105" t="n">
        <v>0.527275681992094</v>
      </c>
      <c r="J123" s="105" t="n">
        <v>1.31566752064043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244921654006575</v>
      </c>
      <c r="D124" s="105" t="n">
        <v>1.36842105263158</v>
      </c>
      <c r="E124" s="105" t="n">
        <v>-0.941428755903431</v>
      </c>
      <c r="F124" s="105" t="n">
        <v>-0.911027705681107</v>
      </c>
      <c r="G124" s="105" t="n">
        <v>0.672009224410374</v>
      </c>
      <c r="H124" s="105" t="n">
        <v>-0.441080427966512</v>
      </c>
      <c r="I124" s="105" t="n">
        <v>0.235777179211567</v>
      </c>
      <c r="J124" s="105" t="n">
        <v>-0.043353045652466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431525085790483</v>
      </c>
      <c r="D125" s="105" t="n">
        <v>0.385030335642767</v>
      </c>
      <c r="E125" s="105" t="n">
        <v>-0.803930872549842</v>
      </c>
      <c r="F125" s="105" t="n">
        <v>-0.764066970733353</v>
      </c>
      <c r="G125" s="105" t="n">
        <v>-1.2546467715184</v>
      </c>
      <c r="H125" s="105" t="n">
        <v>-0.213408591802576</v>
      </c>
      <c r="I125" s="105" t="n">
        <v>0.297371179100821</v>
      </c>
      <c r="J125" s="105" t="n">
        <v>-0.356371643681186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06974573833499</v>
      </c>
      <c r="D126" s="105" t="n">
        <v>-4.51531695657637</v>
      </c>
      <c r="E126" s="105" t="n">
        <v>-0.548273223911039</v>
      </c>
      <c r="F126" s="105" t="n">
        <v>-0.413920542081868</v>
      </c>
      <c r="G126" s="105" t="n">
        <v>-6.65884670379965</v>
      </c>
      <c r="H126" s="105" t="n">
        <v>-0.656524630318671</v>
      </c>
      <c r="I126" s="105" t="n">
        <v>-0.0520271800180296</v>
      </c>
      <c r="J126" s="105" t="n">
        <v>-0.36612818091676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244890630877094</v>
      </c>
      <c r="D127" s="105" t="n">
        <v>3.79152261720064</v>
      </c>
      <c r="E127" s="105" t="n">
        <v>-0.0930792435583783</v>
      </c>
      <c r="F127" s="105" t="n">
        <v>-0.00664323300168235</v>
      </c>
      <c r="G127" s="105" t="n">
        <v>4.45768908904523</v>
      </c>
      <c r="H127" s="105" t="n">
        <v>-0.493664149137842</v>
      </c>
      <c r="I127" s="105" t="n">
        <v>-0.0533495901562304</v>
      </c>
      <c r="J127" s="105" t="n">
        <v>-0.10762878049102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15353692123804</v>
      </c>
      <c r="D128" s="105" t="n">
        <v>-1.42518030759156</v>
      </c>
      <c r="E128" s="105" t="n">
        <v>0.0781889898104708</v>
      </c>
      <c r="F128" s="105" t="n">
        <v>0.174466680972344</v>
      </c>
      <c r="G128" s="105" t="n">
        <v>-0.968851184657453</v>
      </c>
      <c r="H128" s="105" t="n">
        <v>0.101573982484851</v>
      </c>
      <c r="I128" s="105" t="n">
        <v>1.57858584727737</v>
      </c>
      <c r="J128" s="105" t="n">
        <v>-0.076109652322841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103061075814665</v>
      </c>
      <c r="D129" s="105" t="n">
        <v>0.22197763073342</v>
      </c>
      <c r="E129" s="105" t="n">
        <v>0.075157821250869</v>
      </c>
      <c r="F129" s="105" t="n">
        <v>0.103347943357363</v>
      </c>
      <c r="G129" s="105" t="n">
        <v>-0.0663947174666788</v>
      </c>
      <c r="H129" s="105" t="n">
        <v>0.0182404726313905</v>
      </c>
      <c r="I129" s="105" t="n">
        <v>1.26960755271124</v>
      </c>
      <c r="J129" s="105" t="n">
        <v>-0.251578657656751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-0.0456284699361049</v>
      </c>
      <c r="D130" s="105" t="n">
        <v>-1.42942395232799</v>
      </c>
      <c r="E130" s="105" t="n">
        <v>0.286989510435504</v>
      </c>
      <c r="F130" s="105" t="n">
        <v>0.381537034991126</v>
      </c>
      <c r="G130" s="105" t="n">
        <v>-1.89180158602602</v>
      </c>
      <c r="H130" s="105" t="n">
        <v>-0.0961077180204057</v>
      </c>
      <c r="I130" s="105" t="n">
        <v>1.02169122779129</v>
      </c>
      <c r="J130" s="105" t="n">
        <v>-0.165301603934438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0632351428619984</v>
      </c>
      <c r="D131" s="105" t="n">
        <v>-1.12936773646291</v>
      </c>
      <c r="E131" s="105" t="n">
        <v>-0.0082044508606316</v>
      </c>
      <c r="F131" s="105" t="n">
        <v>0.127337488682727</v>
      </c>
      <c r="G131" s="105" t="n">
        <v>-3.42555544583786</v>
      </c>
      <c r="H131" s="105" t="n">
        <v>0.680472175079515</v>
      </c>
      <c r="I131" s="105" t="n">
        <v>1.58100975954063</v>
      </c>
      <c r="J131" s="105" t="n">
        <v>0.081733316310121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38681704774632</v>
      </c>
      <c r="D132" s="105" t="n">
        <v>3.70691211975563</v>
      </c>
      <c r="E132" s="105" t="n">
        <v>-0.339271577931044</v>
      </c>
      <c r="F132" s="105" t="n">
        <v>-0.307673333427417</v>
      </c>
      <c r="G132" s="105" t="n">
        <v>-0.282461497813827</v>
      </c>
      <c r="H132" s="105" t="n">
        <v>-0.0283348489652013</v>
      </c>
      <c r="I132" s="105" t="n">
        <v>1.78278198337092</v>
      </c>
      <c r="J132" s="105" t="n">
        <v>0.730750624532789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14392739113052</v>
      </c>
      <c r="D133" s="105" t="n">
        <v>-1.15560789701117</v>
      </c>
      <c r="E133" s="105" t="n">
        <v>-0.0337624224730035</v>
      </c>
      <c r="F133" s="105" t="n">
        <v>0.0275209793736195</v>
      </c>
      <c r="G133" s="105" t="n">
        <v>-1.40766404897057</v>
      </c>
      <c r="H133" s="105" t="n">
        <v>0.039386485661737</v>
      </c>
      <c r="I133" s="105" t="n">
        <v>1.5644044775877</v>
      </c>
      <c r="J133" s="105" t="n">
        <v>0.50040820334787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0747455322576229</v>
      </c>
      <c r="D134" s="105" t="n">
        <v>1.54655576810391</v>
      </c>
      <c r="E134" s="105" t="n">
        <v>-0.739748204626906</v>
      </c>
      <c r="F134" s="105" t="n">
        <v>-0.664577184960209</v>
      </c>
      <c r="G134" s="105" t="n">
        <v>0.365962721265859</v>
      </c>
      <c r="H134" s="105" t="n">
        <v>0.1043565968005</v>
      </c>
      <c r="I134" s="105" t="n">
        <v>0.931260039717927</v>
      </c>
      <c r="J134" s="105" t="n">
        <v>-0.021256634370402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78827443823644</v>
      </c>
      <c r="D135" s="105" t="n">
        <v>-2.75886918551892</v>
      </c>
      <c r="E135" s="105" t="n">
        <v>-1.34916892257894</v>
      </c>
      <c r="F135" s="105" t="n">
        <v>-1.28488515007513</v>
      </c>
      <c r="G135" s="105" t="n">
        <v>-0.498125720503083</v>
      </c>
      <c r="H135" s="105" t="n">
        <v>0.0330014300856902</v>
      </c>
      <c r="I135" s="105" t="n">
        <v>1.70965929052078</v>
      </c>
      <c r="J135" s="105" t="n">
        <v>-0.29882372225334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42978839594538</v>
      </c>
      <c r="D136" s="105" t="n">
        <v>0.348583734479121</v>
      </c>
      <c r="E136" s="105" t="n">
        <v>0.189855655262122</v>
      </c>
      <c r="F136" s="105" t="n">
        <v>0.213753795845435</v>
      </c>
      <c r="G136" s="105" t="n">
        <v>-0.555647894505313</v>
      </c>
      <c r="H136" s="105" t="n">
        <v>0.714974086225624</v>
      </c>
      <c r="I136" s="105" t="n">
        <v>1.70044102852667</v>
      </c>
      <c r="J136" s="105" t="n">
        <v>0.14024548801462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16255556207119</v>
      </c>
      <c r="D137" s="105" t="n">
        <v>-0.590041504217425</v>
      </c>
      <c r="E137" s="105" t="n">
        <v>0.271807284061822</v>
      </c>
      <c r="F137" s="105" t="n">
        <v>0.301491129618995</v>
      </c>
      <c r="G137" s="105" t="n">
        <v>-0.284251177799774</v>
      </c>
      <c r="H137" s="105" t="n">
        <v>0.431139436307021</v>
      </c>
      <c r="I137" s="105" t="n">
        <v>1.56184111586461</v>
      </c>
      <c r="J137" s="105" t="n">
        <v>0.14998351533306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442463310505147</v>
      </c>
      <c r="D138" s="105" t="n">
        <v>0.626506077136455</v>
      </c>
      <c r="E138" s="105" t="n">
        <v>0.0312790331675501</v>
      </c>
      <c r="F138" s="105" t="n">
        <v>0.200161890486129</v>
      </c>
      <c r="G138" s="105" t="n">
        <v>-0.616511195460191</v>
      </c>
      <c r="H138" s="105" t="n">
        <v>0.865517321878144</v>
      </c>
      <c r="I138" s="105" t="n">
        <v>1.63096149997625</v>
      </c>
      <c r="J138" s="105" t="n">
        <v>0.19578248015083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21511155923864</v>
      </c>
      <c r="D139" s="105" t="n">
        <v>-0.814008047660352</v>
      </c>
      <c r="E139" s="105" t="n">
        <v>0.225366115278391</v>
      </c>
      <c r="F139" s="105" t="n">
        <v>0.389144907447573</v>
      </c>
      <c r="G139" s="105" t="n">
        <v>-3.04326181380462</v>
      </c>
      <c r="H139" s="105" t="n">
        <v>0.557018769015244</v>
      </c>
      <c r="I139" s="105" t="n">
        <v>1.60511044711723</v>
      </c>
      <c r="J139" s="105" t="n">
        <v>0.220544045977306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221617613270126</v>
      </c>
      <c r="D140" s="105" t="n">
        <v>-1.52415944900015</v>
      </c>
      <c r="E140" s="105" t="n">
        <v>-0.0967519952477858</v>
      </c>
      <c r="F140" s="105" t="n">
        <v>0.0218196141628084</v>
      </c>
      <c r="G140" s="105" t="n">
        <v>-2.84837815674483</v>
      </c>
      <c r="H140" s="105" t="n">
        <v>0.00117853714698413</v>
      </c>
      <c r="I140" s="105" t="n">
        <v>1.30432404526235</v>
      </c>
      <c r="J140" s="105" t="n">
        <v>-0.52293938435914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666949824862826</v>
      </c>
      <c r="D141" s="105" t="n">
        <v>-0.922804559937788</v>
      </c>
      <c r="E141" s="105" t="n">
        <v>0.058467215483347</v>
      </c>
      <c r="F141" s="105" t="n">
        <v>0.217225497914725</v>
      </c>
      <c r="G141" s="105" t="n">
        <v>-1.44339535644498</v>
      </c>
      <c r="H141" s="105" t="n">
        <v>0.174865121479414</v>
      </c>
      <c r="I141" s="105" t="n">
        <v>1.06552105606796</v>
      </c>
      <c r="J141" s="105" t="n">
        <v>-0.0656176790421057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213127464757292</v>
      </c>
      <c r="D142" s="105" t="n">
        <v>-1.06306810315353</v>
      </c>
      <c r="E142" s="105" t="n">
        <v>-0.123934670583424</v>
      </c>
      <c r="F142" s="105" t="n">
        <v>-0.0958377714227368</v>
      </c>
      <c r="G142" s="105" t="n">
        <v>-2.10285286028761</v>
      </c>
      <c r="H142" s="105" t="n">
        <v>-0.46400166200047</v>
      </c>
      <c r="I142" s="105" t="n">
        <v>1.01619855251103</v>
      </c>
      <c r="J142" s="105" t="n">
        <v>-0.197136351915901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0693489493882993</v>
      </c>
      <c r="D143" s="105" t="n">
        <v>-1.37704101536286</v>
      </c>
      <c r="E143" s="105" t="n">
        <v>-0.413415954962915</v>
      </c>
      <c r="F143" s="105" t="n">
        <v>-0.342077274754587</v>
      </c>
      <c r="G143" s="105" t="n">
        <v>-3.15365318372746</v>
      </c>
      <c r="H143" s="105" t="n">
        <v>0.282475692236119</v>
      </c>
      <c r="I143" s="105" t="n">
        <v>0.884513217044656</v>
      </c>
      <c r="J143" s="105" t="n">
        <v>0.25055545987217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47918514177286</v>
      </c>
      <c r="D144" s="105" t="n">
        <v>-0.303936933086376</v>
      </c>
      <c r="E144" s="105" t="n">
        <v>-0.742432933723464</v>
      </c>
      <c r="F144" s="105" t="n">
        <v>-0.721589324806871</v>
      </c>
      <c r="G144" s="105" t="n">
        <v>-1.64396146593127</v>
      </c>
      <c r="H144" s="105" t="n">
        <v>0.00445796053089964</v>
      </c>
      <c r="I144" s="105" t="n">
        <v>0.0493413212857377</v>
      </c>
      <c r="J144" s="105" t="n">
        <v>0.17586293669005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289867649728635</v>
      </c>
      <c r="D145" s="105" t="n">
        <v>-0.310788845991638</v>
      </c>
      <c r="E145" s="105" t="n">
        <v>-0.968161717302024</v>
      </c>
      <c r="F145" s="105" t="n">
        <v>-0.95125942014171</v>
      </c>
      <c r="G145" s="105" t="n">
        <v>-1.50071635030353</v>
      </c>
      <c r="H145" s="105" t="n">
        <v>-0.0353327885573975</v>
      </c>
      <c r="I145" s="105" t="n">
        <v>-0.175430965419693</v>
      </c>
      <c r="J145" s="105" t="n">
        <v>0.23206173359598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522082218916978</v>
      </c>
      <c r="D146" s="105" t="n">
        <v>-0.792971873040585</v>
      </c>
      <c r="E146" s="105" t="n">
        <v>-0.839806193069634</v>
      </c>
      <c r="F146" s="105" t="n">
        <v>-0.929274624673411</v>
      </c>
      <c r="G146" s="105" t="n">
        <v>-2.7188550550799</v>
      </c>
      <c r="H146" s="105" t="n">
        <v>-0.690985775372482</v>
      </c>
      <c r="I146" s="105" t="n">
        <v>0.358803540098961</v>
      </c>
      <c r="J146" s="105" t="n">
        <v>-0.0312355105526478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14812256466513</v>
      </c>
      <c r="D147" s="105" t="n">
        <v>-0.309668081867031</v>
      </c>
      <c r="E147" s="105" t="n">
        <v>-0.316845385166772</v>
      </c>
      <c r="F147" s="105" t="n">
        <v>-0.298718282951398</v>
      </c>
      <c r="G147" s="105" t="n">
        <v>-1.54644264305971</v>
      </c>
      <c r="H147" s="105" t="n">
        <v>-0.191203660897671</v>
      </c>
      <c r="I147" s="105" t="n">
        <v>0.0412772193387809</v>
      </c>
      <c r="J147" s="105" t="n">
        <v>0.32410824709234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36844068286746</v>
      </c>
      <c r="D148" s="105" t="n">
        <v>-1.09327384698055</v>
      </c>
      <c r="E148" s="105" t="n">
        <v>-0.768409367046417</v>
      </c>
      <c r="F148" s="105" t="n">
        <v>-0.806839059692905</v>
      </c>
      <c r="G148" s="105" t="n">
        <v>-2.71662276203136</v>
      </c>
      <c r="H148" s="105" t="n">
        <v>-0.647515455754672</v>
      </c>
      <c r="I148" s="105" t="n">
        <v>-0.252888226966107</v>
      </c>
      <c r="J148" s="105" t="n">
        <v>0.436210318199116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721194228985524</v>
      </c>
      <c r="D149" s="105" t="n">
        <v>-0.930574196626921</v>
      </c>
      <c r="E149" s="105" t="n">
        <v>-1.10463788061958</v>
      </c>
      <c r="F149" s="105" t="n">
        <v>-1.14940675266251</v>
      </c>
      <c r="G149" s="105" t="n">
        <v>-2.0019846941008</v>
      </c>
      <c r="H149" s="105" t="n">
        <v>-1.1448542177999</v>
      </c>
      <c r="I149" s="105" t="n">
        <v>-0.409418590219019</v>
      </c>
      <c r="J149" s="105" t="n">
        <v>-0.01283610044851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558951048436612</v>
      </c>
      <c r="D150" s="105" t="n">
        <v>-0.56301186997149</v>
      </c>
      <c r="E150" s="105" t="n">
        <v>-0.826025836482515</v>
      </c>
      <c r="F150" s="105" t="n">
        <v>-0.805453537438609</v>
      </c>
      <c r="G150" s="105" t="n">
        <v>-3.31007561191143</v>
      </c>
      <c r="H150" s="105" t="n">
        <v>-0.446813664927475</v>
      </c>
      <c r="I150" s="105" t="n">
        <v>0.117415602158118</v>
      </c>
      <c r="J150" s="105" t="n">
        <v>-0.132432102536413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359772440901551</v>
      </c>
      <c r="D151" s="105" t="n">
        <v>-0.610223280885947</v>
      </c>
      <c r="E151" s="105" t="n">
        <v>-0.834314756901762</v>
      </c>
      <c r="F151" s="105" t="n">
        <v>-0.852486191314384</v>
      </c>
      <c r="G151" s="105" t="n">
        <v>0.683241130287883</v>
      </c>
      <c r="H151" s="105" t="n">
        <v>-0.607359632011253</v>
      </c>
      <c r="I151" s="105" t="n">
        <v>-0.336979200541876</v>
      </c>
      <c r="J151" s="105" t="n">
        <v>-0.0239731760178046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076355355660624</v>
      </c>
      <c r="D152" s="105" t="n">
        <v>-0.858255768250245</v>
      </c>
      <c r="E152" s="105" t="n">
        <v>-0.151096377763579</v>
      </c>
      <c r="F152" s="105" t="n">
        <v>-0.118544745354413</v>
      </c>
      <c r="G152" s="105" t="n">
        <v>-0.819386329508092</v>
      </c>
      <c r="H152" s="105" t="n">
        <v>-0.00802406687283508</v>
      </c>
      <c r="I152" s="105" t="n">
        <v>0.404324717801941</v>
      </c>
      <c r="J152" s="105" t="n">
        <v>-0.15167919401442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234460826232706</v>
      </c>
      <c r="D153" s="105" t="n">
        <v>-0.0848133737557362</v>
      </c>
      <c r="E153" s="105" t="n">
        <v>-0.495636199868869</v>
      </c>
      <c r="F153" s="105" t="n">
        <v>-0.482116436127626</v>
      </c>
      <c r="G153" s="105" t="n">
        <v>-0.896397177747545</v>
      </c>
      <c r="H153" s="105" t="n">
        <v>-0.367675039318925</v>
      </c>
      <c r="I153" s="105" t="n">
        <v>0.144723389539479</v>
      </c>
      <c r="J153" s="105" t="n">
        <v>0.028905533548638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10627805785532</v>
      </c>
      <c r="D154" s="105" t="n">
        <v>1.25251984241544</v>
      </c>
      <c r="E154" s="105" t="n">
        <v>-0.168487783162618</v>
      </c>
      <c r="F154" s="105" t="n">
        <v>-0.244918651897279</v>
      </c>
      <c r="G154" s="105" t="n">
        <v>-1.75635976184722</v>
      </c>
      <c r="H154" s="105" t="n">
        <v>0.542678633463353</v>
      </c>
      <c r="I154" s="105" t="n">
        <v>-0.678018469471439</v>
      </c>
      <c r="J154" s="105" t="n">
        <v>0.74230410397646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209089624447785</v>
      </c>
      <c r="D155" s="105" t="n">
        <v>-0.0158328632004299</v>
      </c>
      <c r="E155" s="105" t="n">
        <v>-0.616500232082402</v>
      </c>
      <c r="F155" s="105" t="n">
        <v>-0.638897106977012</v>
      </c>
      <c r="G155" s="105" t="n">
        <v>-1.00991332338882</v>
      </c>
      <c r="H155" s="105" t="n">
        <v>0.126434163416619</v>
      </c>
      <c r="I155" s="105" t="n">
        <v>0.244941330345398</v>
      </c>
      <c r="J155" s="105" t="n">
        <v>-0.2795536179618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108890622107054</v>
      </c>
      <c r="D156" s="105" t="n">
        <v>-0.054483381658514</v>
      </c>
      <c r="E156" s="105" t="n">
        <v>0.0203446834069467</v>
      </c>
      <c r="F156" s="105" t="n">
        <v>0.0405154449207146</v>
      </c>
      <c r="G156" s="105" t="n">
        <v>-1.00100853425626</v>
      </c>
      <c r="H156" s="105" t="n">
        <v>0.18993940331093</v>
      </c>
      <c r="I156" s="105" t="n">
        <v>0.504157156989322</v>
      </c>
      <c r="J156" s="105" t="n">
        <v>0.114377555362282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240063399827008</v>
      </c>
      <c r="D157" s="105" t="n">
        <v>-0.819335268203744</v>
      </c>
      <c r="E157" s="105" t="n">
        <v>-0.479827595595495</v>
      </c>
      <c r="F157" s="105" t="n">
        <v>-0.515338670659375</v>
      </c>
      <c r="G157" s="105" t="n">
        <v>-0.521019097207642</v>
      </c>
      <c r="H157" s="105" t="n">
        <v>-0.280655633399022</v>
      </c>
      <c r="I157" s="105" t="n">
        <v>0.0481335224465624</v>
      </c>
      <c r="J157" s="105" t="n">
        <v>-0.022797085751463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601534979713748</v>
      </c>
      <c r="D158" s="105" t="n">
        <v>-2.43834365478568</v>
      </c>
      <c r="E158" s="105" t="n">
        <v>-1.00522479839242</v>
      </c>
      <c r="F158" s="105" t="n">
        <v>-0.928148904877261</v>
      </c>
      <c r="G158" s="105" t="n">
        <v>-4.86930367116699</v>
      </c>
      <c r="H158" s="105" t="n">
        <v>-0.276868475097601</v>
      </c>
      <c r="I158" s="105" t="n">
        <v>0.358934827118262</v>
      </c>
      <c r="J158" s="105" t="n">
        <v>-0.161097897496688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305354696019407</v>
      </c>
      <c r="D159" s="105" t="n">
        <v>-0.883074776533661</v>
      </c>
      <c r="E159" s="105" t="n">
        <v>-0.436303467911031</v>
      </c>
      <c r="F159" s="105" t="n">
        <v>-0.4433465671287</v>
      </c>
      <c r="G159" s="105" t="n">
        <v>0.148310487156422</v>
      </c>
      <c r="H159" s="105" t="n">
        <v>-0.525484130369179</v>
      </c>
      <c r="I159" s="105" t="n">
        <v>-0.140240861173382</v>
      </c>
      <c r="J159" s="105" t="n">
        <v>-0.21947088654178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0846421116769847</v>
      </c>
      <c r="D160" s="105" t="n">
        <v>0.396037723906574</v>
      </c>
      <c r="E160" s="105" t="n">
        <v>-0.523413512140309</v>
      </c>
      <c r="F160" s="105" t="n">
        <v>-0.560432886306543</v>
      </c>
      <c r="G160" s="105" t="n">
        <v>-0.394826037937804</v>
      </c>
      <c r="H160" s="105" t="n">
        <v>-0.0176121693825024</v>
      </c>
      <c r="I160" s="105" t="n">
        <v>0.559771465668149</v>
      </c>
      <c r="J160" s="105" t="n">
        <v>0.47778511618281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520817706095599</v>
      </c>
      <c r="D161" s="105" t="n">
        <v>1.00885347415168</v>
      </c>
      <c r="E161" s="105" t="n">
        <v>0.181912287524554</v>
      </c>
      <c r="F161" s="105" t="n">
        <v>0.156988264940011</v>
      </c>
      <c r="G161" s="105" t="n">
        <v>1.21136493839632</v>
      </c>
      <c r="H161" s="105" t="n">
        <v>0.468317015631726</v>
      </c>
      <c r="I161" s="105" t="n">
        <v>1.08790895298101</v>
      </c>
      <c r="J161" s="105" t="n">
        <v>0.37122981309364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88761578958091</v>
      </c>
      <c r="D162" s="105" t="n">
        <v>-3.29780003108307</v>
      </c>
      <c r="E162" s="105" t="n">
        <v>-1.26289210302889</v>
      </c>
      <c r="F162" s="105" t="n">
        <v>-1.20748356625504</v>
      </c>
      <c r="G162" s="105" t="n">
        <v>-5.16585240619942</v>
      </c>
      <c r="H162" s="105" t="n">
        <v>-0.853951112081205</v>
      </c>
      <c r="I162" s="105" t="n">
        <v>-0.0468557344648701</v>
      </c>
      <c r="J162" s="105" t="n">
        <v>-0.5066666390509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22707459282016</v>
      </c>
      <c r="D163" s="105" t="n">
        <v>1.24454358452046</v>
      </c>
      <c r="E163" s="105" t="n">
        <v>0.587983436667855</v>
      </c>
      <c r="F163" s="105" t="n">
        <v>0.623425071793406</v>
      </c>
      <c r="G163" s="105" t="n">
        <v>8.03132215477773</v>
      </c>
      <c r="H163" s="105" t="n">
        <v>0.856058813719486</v>
      </c>
      <c r="I163" s="105" t="n">
        <v>1.85095540246624</v>
      </c>
      <c r="J163" s="105" t="n">
        <v>0.49443279942929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54858357001882</v>
      </c>
      <c r="D164" s="105" t="n">
        <v>0.539268968287104</v>
      </c>
      <c r="E164" s="105" t="n">
        <v>0.0435127141368668</v>
      </c>
      <c r="F164" s="105" t="n">
        <v>0.0813787307311742</v>
      </c>
      <c r="G164" s="105" t="n">
        <v>1.68943131669748</v>
      </c>
      <c r="H164" s="105" t="n">
        <v>0.277437137931557</v>
      </c>
      <c r="I164" s="105" t="n">
        <v>1.73490609317521</v>
      </c>
      <c r="J164" s="105" t="n">
        <v>0.015905649100361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623586945920508</v>
      </c>
      <c r="D165" s="105" t="n">
        <v>0.91251845200955</v>
      </c>
      <c r="E165" s="105" t="n">
        <v>0.819183966611917</v>
      </c>
      <c r="F165" s="105" t="n">
        <v>0.916053583761283</v>
      </c>
      <c r="G165" s="105" t="n">
        <v>-1.5573027807699</v>
      </c>
      <c r="H165" s="105" t="n">
        <v>0.752781662359524</v>
      </c>
      <c r="I165" s="105" t="n">
        <v>1.37918994230517</v>
      </c>
      <c r="J165" s="105" t="n">
        <v>0.326019549641686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99846005715173</v>
      </c>
      <c r="D166" s="105" t="n">
        <v>1.25306716181106</v>
      </c>
      <c r="E166" s="105" t="n">
        <v>0.498340270747732</v>
      </c>
      <c r="F166" s="105" t="n">
        <v>0.502332277886325</v>
      </c>
      <c r="G166" s="105" t="n">
        <v>3.34740205704156</v>
      </c>
      <c r="H166" s="105" t="n">
        <v>0.567109302110708</v>
      </c>
      <c r="I166" s="105" t="n">
        <v>0.963288159712434</v>
      </c>
      <c r="J166" s="105" t="n">
        <v>0.33965101499158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25528062083427</v>
      </c>
      <c r="D167" s="105" t="n">
        <v>0.399591162202739</v>
      </c>
      <c r="E167" s="105" t="n">
        <v>0.206950615134687</v>
      </c>
      <c r="F167" s="105" t="n">
        <v>0.246076895044595</v>
      </c>
      <c r="G167" s="105" t="n">
        <v>-1.2979110119426</v>
      </c>
      <c r="H167" s="105" t="n">
        <v>0.39899167438675</v>
      </c>
      <c r="I167" s="105" t="n">
        <v>1.08777109071261</v>
      </c>
      <c r="J167" s="105" t="n">
        <v>-0.054611063547540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192594470938872</v>
      </c>
      <c r="D168" s="105" t="n">
        <v>-0.254599353704577</v>
      </c>
      <c r="E168" s="105" t="n">
        <v>0.16265373592168</v>
      </c>
      <c r="F168" s="105" t="n">
        <v>0.197923530413817</v>
      </c>
      <c r="G168" s="105" t="n">
        <v>-0.986347920145946</v>
      </c>
      <c r="H168" s="105" t="n">
        <v>0.501367496033623</v>
      </c>
      <c r="I168" s="105" t="n">
        <v>0.697245785492726</v>
      </c>
      <c r="J168" s="105" t="n">
        <v>-0.0355713895422269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394234435036722</v>
      </c>
      <c r="D169" s="105" t="n">
        <v>0.54792754863459</v>
      </c>
      <c r="E169" s="105" t="n">
        <v>0.589687257703545</v>
      </c>
      <c r="F169" s="105" t="n">
        <v>0.627828209799006</v>
      </c>
      <c r="G169" s="105" t="n">
        <v>-2.04650110413887</v>
      </c>
      <c r="H169" s="105" t="n">
        <v>0.499235617666955</v>
      </c>
      <c r="I169" s="105" t="n">
        <v>1.31285918583153</v>
      </c>
      <c r="J169" s="105" t="n">
        <v>0.082207581196996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966466468096556</v>
      </c>
      <c r="D170" s="105" t="n">
        <v>2.40348733081508</v>
      </c>
      <c r="E170" s="105" t="n">
        <v>0.963746516071225</v>
      </c>
      <c r="F170" s="105" t="n">
        <v>1.02567465534085</v>
      </c>
      <c r="G170" s="105" t="n">
        <v>3.81484594531385</v>
      </c>
      <c r="H170" s="105" t="n">
        <v>0.636428681360883</v>
      </c>
      <c r="I170" s="105" t="n">
        <v>1.21221841129969</v>
      </c>
      <c r="J170" s="105" t="n">
        <v>0.564828624078587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0681429931283901</v>
      </c>
      <c r="D171" s="105" t="n">
        <v>-2.28905779338294</v>
      </c>
      <c r="E171" s="105" t="n">
        <v>0.308962165750245</v>
      </c>
      <c r="F171" s="105" t="n">
        <v>0.357362341850291</v>
      </c>
      <c r="G171" s="105" t="n">
        <v>-1.62944766093787</v>
      </c>
      <c r="H171" s="105" t="n">
        <v>-0.186515783078363</v>
      </c>
      <c r="I171" s="105" t="n">
        <v>0.842552231379344</v>
      </c>
      <c r="J171" s="105" t="n">
        <v>0.116043989879373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0633599508336857</v>
      </c>
      <c r="D172" s="105" t="n">
        <v>-0.0345544842912773</v>
      </c>
      <c r="E172" s="105" t="n">
        <v>-0.484958720184508</v>
      </c>
      <c r="F172" s="105" t="n">
        <v>-0.522046298866414</v>
      </c>
      <c r="G172" s="105" t="n">
        <v>-0.713273724464997</v>
      </c>
      <c r="H172" s="105" t="n">
        <v>-0.137787958229183</v>
      </c>
      <c r="I172" s="105" t="n">
        <v>0.424771899449297</v>
      </c>
      <c r="J172" s="105" t="n">
        <v>0.536663395958996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1.62469701724881</v>
      </c>
      <c r="D173" s="105" t="n">
        <v>0.896940285724497</v>
      </c>
      <c r="E173" s="105" t="n">
        <v>-5.85991870662686</v>
      </c>
      <c r="F173" s="105" t="n">
        <v>-6.01618068691161</v>
      </c>
      <c r="G173" s="105" t="n">
        <v>-2.71610237570533</v>
      </c>
      <c r="H173" s="105" t="n">
        <v>-0.057785361709179</v>
      </c>
      <c r="I173" s="105" t="n">
        <v>-0.796690714771913</v>
      </c>
      <c r="J173" s="105" t="n">
        <v>-0.0342878073276864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80" t="s">
        <v>45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21.75" hidden="false" customHeight="true" outlineLevel="0" collapsed="false">
      <c r="A2" s="80" t="s">
        <v>459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31" t="s">
        <v>287</v>
      </c>
      <c r="B6" s="131"/>
      <c r="C6" s="112" t="s">
        <v>335</v>
      </c>
      <c r="D6" s="252" t="s">
        <v>271</v>
      </c>
      <c r="E6" s="252"/>
      <c r="F6" s="252"/>
      <c r="G6" s="252"/>
      <c r="H6" s="252"/>
      <c r="I6" s="252"/>
      <c r="J6" s="252"/>
      <c r="K6" s="144" t="s">
        <v>460</v>
      </c>
      <c r="L6" s="253" t="s">
        <v>461</v>
      </c>
      <c r="M6" s="254" t="s">
        <v>284</v>
      </c>
    </row>
    <row r="7" customFormat="false" ht="12" hidden="false" customHeight="true" outlineLevel="0" collapsed="false">
      <c r="A7" s="131"/>
      <c r="B7" s="131"/>
      <c r="C7" s="112"/>
      <c r="D7" s="85" t="s">
        <v>401</v>
      </c>
      <c r="E7" s="255" t="s">
        <v>462</v>
      </c>
      <c r="F7" s="255"/>
      <c r="G7" s="255"/>
      <c r="H7" s="256" t="s">
        <v>463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31"/>
      <c r="B8" s="131"/>
      <c r="C8" s="112"/>
      <c r="D8" s="85"/>
      <c r="E8" s="257" t="s">
        <v>464</v>
      </c>
      <c r="F8" s="257" t="s">
        <v>465</v>
      </c>
      <c r="G8" s="257" t="s">
        <v>466</v>
      </c>
      <c r="H8" s="257" t="s">
        <v>464</v>
      </c>
      <c r="I8" s="254" t="s">
        <v>467</v>
      </c>
      <c r="J8" s="254" t="s">
        <v>468</v>
      </c>
      <c r="K8" s="144"/>
      <c r="L8" s="253"/>
      <c r="M8" s="254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21.95" hidden="false" customHeight="true" outlineLevel="0" collapsed="false">
      <c r="A10" s="113"/>
      <c r="B10" s="113"/>
      <c r="C10" s="185" t="s">
        <v>343</v>
      </c>
      <c r="D10" s="106"/>
      <c r="E10" s="106"/>
      <c r="F10" s="106"/>
      <c r="G10" s="106"/>
      <c r="H10" s="106"/>
      <c r="I10" s="106"/>
      <c r="J10" s="106"/>
      <c r="K10" s="106"/>
      <c r="L10" s="106"/>
      <c r="M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232" t="n">
        <v>373.66</v>
      </c>
      <c r="D11" s="232" t="n">
        <v>373.67</v>
      </c>
      <c r="E11" s="232" t="n">
        <v>283.07</v>
      </c>
      <c r="F11" s="232" t="n">
        <v>214.41</v>
      </c>
      <c r="G11" s="232" t="n">
        <v>68.66</v>
      </c>
      <c r="H11" s="232" t="n">
        <v>90.6</v>
      </c>
      <c r="I11" s="232" t="n">
        <v>86.74</v>
      </c>
      <c r="J11" s="232" t="n">
        <v>3.86000000000002</v>
      </c>
      <c r="K11" s="232" t="n">
        <v>-0.0100000000000051</v>
      </c>
      <c r="L11" s="232" t="n">
        <v>100.02</v>
      </c>
      <c r="M11" s="232" t="n">
        <v>100.03</v>
      </c>
    </row>
    <row r="12" customFormat="false" ht="11.1" hidden="true" customHeight="true" outlineLevel="0" collapsed="false">
      <c r="A12" s="100"/>
      <c r="B12" s="101" t="s">
        <v>299</v>
      </c>
      <c r="C12" s="232" t="n">
        <v>383.02</v>
      </c>
      <c r="D12" s="232" t="n">
        <v>387.2</v>
      </c>
      <c r="E12" s="232" t="n">
        <v>293.5</v>
      </c>
      <c r="F12" s="232" t="n">
        <v>219.84</v>
      </c>
      <c r="G12" s="232" t="n">
        <v>73.66</v>
      </c>
      <c r="H12" s="232" t="n">
        <v>93.7</v>
      </c>
      <c r="I12" s="232" t="n">
        <v>88.54</v>
      </c>
      <c r="J12" s="232" t="n">
        <v>5.15999999999999</v>
      </c>
      <c r="K12" s="232" t="n">
        <v>-4.18000000000001</v>
      </c>
      <c r="L12" s="232" t="n">
        <v>96.59</v>
      </c>
      <c r="M12" s="232" t="n">
        <v>100.77</v>
      </c>
    </row>
    <row r="13" customFormat="false" ht="11.1" hidden="true" customHeight="true" outlineLevel="0" collapsed="false">
      <c r="A13" s="100"/>
      <c r="B13" s="101" t="s">
        <v>300</v>
      </c>
      <c r="C13" s="232" t="n">
        <v>384.45</v>
      </c>
      <c r="D13" s="232" t="n">
        <v>385.46</v>
      </c>
      <c r="E13" s="232" t="n">
        <v>291.85</v>
      </c>
      <c r="F13" s="232" t="n">
        <v>217.87</v>
      </c>
      <c r="G13" s="232" t="n">
        <v>73.98</v>
      </c>
      <c r="H13" s="232" t="n">
        <v>93.61</v>
      </c>
      <c r="I13" s="232" t="n">
        <v>90.15</v>
      </c>
      <c r="J13" s="232" t="n">
        <v>3.45999999999997</v>
      </c>
      <c r="K13" s="232" t="n">
        <v>-1.01000000000001</v>
      </c>
      <c r="L13" s="232" t="n">
        <v>100.68</v>
      </c>
      <c r="M13" s="232" t="n">
        <v>101.69</v>
      </c>
    </row>
    <row r="14" customFormat="false" ht="11.1" hidden="true" customHeight="true" outlineLevel="0" collapsed="false">
      <c r="A14" s="100"/>
      <c r="B14" s="101" t="s">
        <v>301</v>
      </c>
      <c r="C14" s="232" t="n">
        <v>397.51</v>
      </c>
      <c r="D14" s="232" t="n">
        <v>397.93</v>
      </c>
      <c r="E14" s="232" t="n">
        <v>305.68</v>
      </c>
      <c r="F14" s="232" t="n">
        <v>229.38</v>
      </c>
      <c r="G14" s="232" t="n">
        <v>76.3</v>
      </c>
      <c r="H14" s="232" t="n">
        <v>92.25</v>
      </c>
      <c r="I14" s="232" t="n">
        <v>93.31</v>
      </c>
      <c r="J14" s="232" t="n">
        <v>-1.05999999999998</v>
      </c>
      <c r="K14" s="232" t="n">
        <v>-0.420000000000002</v>
      </c>
      <c r="L14" s="232" t="n">
        <v>101.26</v>
      </c>
      <c r="M14" s="232" t="n">
        <v>101.6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32" t="n">
        <v>405.4</v>
      </c>
      <c r="D15" s="232" t="n">
        <v>406.71</v>
      </c>
      <c r="E15" s="232" t="n">
        <v>309.29</v>
      </c>
      <c r="F15" s="232" t="n">
        <v>231.26</v>
      </c>
      <c r="G15" s="232" t="n">
        <v>78.03</v>
      </c>
      <c r="H15" s="232" t="n">
        <v>97.42</v>
      </c>
      <c r="I15" s="232" t="n">
        <v>97.11</v>
      </c>
      <c r="J15" s="232" t="n">
        <v>0.309999999999989</v>
      </c>
      <c r="K15" s="232" t="n">
        <v>-1.31</v>
      </c>
      <c r="L15" s="232" t="n">
        <v>101.86</v>
      </c>
      <c r="M15" s="232" t="n">
        <v>103.17</v>
      </c>
    </row>
    <row r="16" customFormat="false" ht="11.1" hidden="true" customHeight="true" outlineLevel="0" collapsed="false">
      <c r="A16" s="100"/>
      <c r="B16" s="101" t="s">
        <v>299</v>
      </c>
      <c r="C16" s="232" t="n">
        <v>409.09</v>
      </c>
      <c r="D16" s="232" t="n">
        <v>412.33</v>
      </c>
      <c r="E16" s="232" t="n">
        <v>313.22</v>
      </c>
      <c r="F16" s="232" t="n">
        <v>233.85</v>
      </c>
      <c r="G16" s="232" t="n">
        <v>79.37</v>
      </c>
      <c r="H16" s="232" t="n">
        <v>99.11</v>
      </c>
      <c r="I16" s="232" t="n">
        <v>97.32</v>
      </c>
      <c r="J16" s="232" t="n">
        <v>1.78999999999999</v>
      </c>
      <c r="K16" s="232" t="n">
        <v>-3.24</v>
      </c>
      <c r="L16" s="232" t="n">
        <v>97.5</v>
      </c>
      <c r="M16" s="232" t="n">
        <v>100.74</v>
      </c>
    </row>
    <row r="17" customFormat="false" ht="11.1" hidden="true" customHeight="true" outlineLevel="0" collapsed="false">
      <c r="A17" s="100"/>
      <c r="B17" s="101" t="s">
        <v>300</v>
      </c>
      <c r="C17" s="232" t="n">
        <v>413</v>
      </c>
      <c r="D17" s="232" t="n">
        <v>412.18</v>
      </c>
      <c r="E17" s="232" t="n">
        <v>317.25</v>
      </c>
      <c r="F17" s="232" t="n">
        <v>235.24</v>
      </c>
      <c r="G17" s="232" t="n">
        <v>82.01</v>
      </c>
      <c r="H17" s="232" t="n">
        <v>94.93</v>
      </c>
      <c r="I17" s="232" t="n">
        <v>95.79</v>
      </c>
      <c r="J17" s="232" t="n">
        <v>-0.860000000000006</v>
      </c>
      <c r="K17" s="232" t="n">
        <v>0.820000000000007</v>
      </c>
      <c r="L17" s="232" t="n">
        <v>99.8</v>
      </c>
      <c r="M17" s="232" t="n">
        <v>98.98</v>
      </c>
    </row>
    <row r="18" customFormat="false" ht="11.1" hidden="true" customHeight="true" outlineLevel="0" collapsed="false">
      <c r="A18" s="100"/>
      <c r="B18" s="101" t="s">
        <v>301</v>
      </c>
      <c r="C18" s="232" t="n">
        <v>417.14</v>
      </c>
      <c r="D18" s="232" t="n">
        <v>420.95</v>
      </c>
      <c r="E18" s="232" t="n">
        <v>327.68</v>
      </c>
      <c r="F18" s="232" t="n">
        <v>244.72</v>
      </c>
      <c r="G18" s="232" t="n">
        <v>82.96</v>
      </c>
      <c r="H18" s="232" t="n">
        <v>93.27</v>
      </c>
      <c r="I18" s="232" t="n">
        <v>96.54</v>
      </c>
      <c r="J18" s="232" t="n">
        <v>-3.27</v>
      </c>
      <c r="K18" s="232" t="n">
        <v>-3.80999999999999</v>
      </c>
      <c r="L18" s="232" t="n">
        <v>95.59</v>
      </c>
      <c r="M18" s="232" t="n">
        <v>99.4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32" t="n">
        <v>415.82</v>
      </c>
      <c r="D19" s="232" t="n">
        <v>415.23</v>
      </c>
      <c r="E19" s="232" t="n">
        <v>323.92</v>
      </c>
      <c r="F19" s="232" t="n">
        <v>241.55</v>
      </c>
      <c r="G19" s="232" t="n">
        <v>82.37</v>
      </c>
      <c r="H19" s="232" t="n">
        <v>91.31</v>
      </c>
      <c r="I19" s="232" t="n">
        <v>95.19</v>
      </c>
      <c r="J19" s="232" t="n">
        <v>-3.87999999999999</v>
      </c>
      <c r="K19" s="232" t="n">
        <v>0.589999999999989</v>
      </c>
      <c r="L19" s="232" t="n">
        <v>93.99</v>
      </c>
      <c r="M19" s="232" t="n">
        <v>93.4</v>
      </c>
    </row>
    <row r="20" customFormat="false" ht="11.1" hidden="true" customHeight="true" outlineLevel="0" collapsed="false">
      <c r="A20" s="100"/>
      <c r="B20" s="101" t="s">
        <v>299</v>
      </c>
      <c r="C20" s="232" t="n">
        <v>420.68</v>
      </c>
      <c r="D20" s="232" t="n">
        <v>421.49</v>
      </c>
      <c r="E20" s="232" t="n">
        <v>327.12</v>
      </c>
      <c r="F20" s="232" t="n">
        <v>243.78</v>
      </c>
      <c r="G20" s="232" t="n">
        <v>83.34</v>
      </c>
      <c r="H20" s="232" t="n">
        <v>94.37</v>
      </c>
      <c r="I20" s="232" t="n">
        <v>94.52</v>
      </c>
      <c r="J20" s="232" t="n">
        <v>-0.149999999999993</v>
      </c>
      <c r="K20" s="232" t="n">
        <v>-0.810000000000002</v>
      </c>
      <c r="L20" s="232" t="n">
        <v>92.99</v>
      </c>
      <c r="M20" s="232" t="n">
        <v>93.8</v>
      </c>
    </row>
    <row r="21" customFormat="false" ht="11.1" hidden="true" customHeight="true" outlineLevel="0" collapsed="false">
      <c r="A21" s="100"/>
      <c r="B21" s="101" t="s">
        <v>300</v>
      </c>
      <c r="C21" s="232" t="n">
        <v>426.1</v>
      </c>
      <c r="D21" s="232" t="n">
        <v>427.25</v>
      </c>
      <c r="E21" s="232" t="n">
        <v>330.84</v>
      </c>
      <c r="F21" s="232" t="n">
        <v>247.48</v>
      </c>
      <c r="G21" s="232" t="n">
        <v>83.36</v>
      </c>
      <c r="H21" s="232" t="n">
        <v>96.41</v>
      </c>
      <c r="I21" s="232" t="n">
        <v>95.55</v>
      </c>
      <c r="J21" s="232" t="n">
        <v>0.860000000000017</v>
      </c>
      <c r="K21" s="232" t="n">
        <v>-1.14999999999999</v>
      </c>
      <c r="L21" s="232" t="n">
        <v>93.92</v>
      </c>
      <c r="M21" s="232" t="n">
        <v>95.07</v>
      </c>
    </row>
    <row r="22" customFormat="false" ht="11.1" hidden="true" customHeight="true" outlineLevel="0" collapsed="false">
      <c r="A22" s="100"/>
      <c r="B22" s="101" t="s">
        <v>301</v>
      </c>
      <c r="C22" s="232" t="n">
        <v>429.73</v>
      </c>
      <c r="D22" s="232" t="n">
        <v>429.11</v>
      </c>
      <c r="E22" s="232" t="n">
        <v>336.69</v>
      </c>
      <c r="F22" s="232" t="n">
        <v>253.08</v>
      </c>
      <c r="G22" s="232" t="n">
        <v>83.61</v>
      </c>
      <c r="H22" s="232" t="n">
        <v>92.42</v>
      </c>
      <c r="I22" s="232" t="n">
        <v>94.6</v>
      </c>
      <c r="J22" s="232" t="n">
        <v>-2.18</v>
      </c>
      <c r="K22" s="232" t="n">
        <v>0.620000000000005</v>
      </c>
      <c r="L22" s="232" t="n">
        <v>95.39</v>
      </c>
      <c r="M22" s="232" t="n">
        <v>94.7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32" t="n">
        <v>438.2</v>
      </c>
      <c r="D23" s="232" t="n">
        <v>436.91</v>
      </c>
      <c r="E23" s="232" t="n">
        <v>341.15</v>
      </c>
      <c r="F23" s="232" t="n">
        <v>254.87</v>
      </c>
      <c r="G23" s="232" t="n">
        <v>86.28</v>
      </c>
      <c r="H23" s="232" t="n">
        <v>95.76</v>
      </c>
      <c r="I23" s="232" t="n">
        <v>98.01</v>
      </c>
      <c r="J23" s="232" t="n">
        <v>-2.25000000000005</v>
      </c>
      <c r="K23" s="232" t="n">
        <v>1.28999999999999</v>
      </c>
      <c r="L23" s="232" t="n">
        <v>98.79</v>
      </c>
      <c r="M23" s="232" t="n">
        <v>97.5</v>
      </c>
    </row>
    <row r="24" customFormat="false" ht="11.1" hidden="true" customHeight="true" outlineLevel="0" collapsed="false">
      <c r="A24" s="100"/>
      <c r="B24" s="101" t="s">
        <v>299</v>
      </c>
      <c r="C24" s="232" t="n">
        <v>441.51</v>
      </c>
      <c r="D24" s="232" t="n">
        <v>439.18</v>
      </c>
      <c r="E24" s="232" t="n">
        <v>341.2</v>
      </c>
      <c r="F24" s="232" t="n">
        <v>255.2</v>
      </c>
      <c r="G24" s="232" t="n">
        <v>86</v>
      </c>
      <c r="H24" s="232" t="n">
        <v>97.98</v>
      </c>
      <c r="I24" s="232" t="n">
        <v>99.58</v>
      </c>
      <c r="J24" s="232" t="n">
        <v>-1.59999999999999</v>
      </c>
      <c r="K24" s="232" t="n">
        <v>2.33</v>
      </c>
      <c r="L24" s="232" t="n">
        <v>103.31</v>
      </c>
      <c r="M24" s="232" t="n">
        <v>100.98</v>
      </c>
    </row>
    <row r="25" customFormat="false" ht="11.1" hidden="true" customHeight="true" outlineLevel="0" collapsed="false">
      <c r="A25" s="100"/>
      <c r="B25" s="101" t="s">
        <v>300</v>
      </c>
      <c r="C25" s="232" t="n">
        <v>446.42</v>
      </c>
      <c r="D25" s="232" t="n">
        <v>446.64</v>
      </c>
      <c r="E25" s="232" t="n">
        <v>344.54</v>
      </c>
      <c r="F25" s="232" t="n">
        <v>258.3</v>
      </c>
      <c r="G25" s="232" t="n">
        <v>86.24</v>
      </c>
      <c r="H25" s="232" t="n">
        <v>102.1</v>
      </c>
      <c r="I25" s="232" t="n">
        <v>100.45</v>
      </c>
      <c r="J25" s="232" t="n">
        <v>1.64999999999997</v>
      </c>
      <c r="K25" s="232" t="n">
        <v>-0.219999999999999</v>
      </c>
      <c r="L25" s="232" t="n">
        <v>103.51</v>
      </c>
      <c r="M25" s="232" t="n">
        <v>103.73</v>
      </c>
    </row>
    <row r="26" customFormat="false" ht="11.1" hidden="true" customHeight="true" outlineLevel="0" collapsed="false">
      <c r="A26" s="100"/>
      <c r="B26" s="101" t="s">
        <v>301</v>
      </c>
      <c r="C26" s="232" t="n">
        <v>453.34</v>
      </c>
      <c r="D26" s="232" t="n">
        <v>454.3</v>
      </c>
      <c r="E26" s="232" t="n">
        <v>349.75</v>
      </c>
      <c r="F26" s="232" t="n">
        <v>261.36</v>
      </c>
      <c r="G26" s="232" t="n">
        <v>88.39</v>
      </c>
      <c r="H26" s="232" t="n">
        <v>104.55</v>
      </c>
      <c r="I26" s="232" t="n">
        <v>103.18</v>
      </c>
      <c r="J26" s="232" t="n">
        <v>1.36999999999995</v>
      </c>
      <c r="K26" s="232" t="n">
        <v>-0.960000000000008</v>
      </c>
      <c r="L26" s="232" t="n">
        <v>104.61</v>
      </c>
      <c r="M26" s="232" t="n">
        <v>105.5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32" t="n">
        <v>455.08</v>
      </c>
      <c r="D27" s="232" t="n">
        <v>453.07</v>
      </c>
      <c r="E27" s="232" t="n">
        <v>349.58</v>
      </c>
      <c r="F27" s="232" t="n">
        <v>261.92</v>
      </c>
      <c r="G27" s="232" t="n">
        <v>87.66</v>
      </c>
      <c r="H27" s="232" t="n">
        <v>103.49</v>
      </c>
      <c r="I27" s="232" t="n">
        <v>100.83</v>
      </c>
      <c r="J27" s="232" t="n">
        <v>2.65999999999999</v>
      </c>
      <c r="K27" s="232" t="n">
        <v>2.00999999999999</v>
      </c>
      <c r="L27" s="232" t="n">
        <v>109.22</v>
      </c>
      <c r="M27" s="232" t="n">
        <v>107.21</v>
      </c>
    </row>
    <row r="28" customFormat="false" ht="11.1" hidden="true" customHeight="true" outlineLevel="0" collapsed="false">
      <c r="A28" s="100"/>
      <c r="B28" s="101" t="s">
        <v>299</v>
      </c>
      <c r="C28" s="232" t="n">
        <v>462.34</v>
      </c>
      <c r="D28" s="232" t="n">
        <v>460.63</v>
      </c>
      <c r="E28" s="232" t="n">
        <v>356.97</v>
      </c>
      <c r="F28" s="232" t="n">
        <v>267.39</v>
      </c>
      <c r="G28" s="232" t="n">
        <v>89.58</v>
      </c>
      <c r="H28" s="232" t="n">
        <v>103.66</v>
      </c>
      <c r="I28" s="232" t="n">
        <v>102.74</v>
      </c>
      <c r="J28" s="232" t="n">
        <v>0.920000000000007</v>
      </c>
      <c r="K28" s="232" t="n">
        <v>1.71000000000001</v>
      </c>
      <c r="L28" s="232" t="n">
        <v>110.2</v>
      </c>
      <c r="M28" s="232" t="n">
        <v>108.49</v>
      </c>
    </row>
    <row r="29" customFormat="false" ht="11.1" hidden="true" customHeight="true" outlineLevel="0" collapsed="false">
      <c r="A29" s="100"/>
      <c r="B29" s="101" t="s">
        <v>300</v>
      </c>
      <c r="C29" s="232" t="n">
        <v>465.4</v>
      </c>
      <c r="D29" s="232" t="n">
        <v>463.56</v>
      </c>
      <c r="E29" s="232" t="n">
        <v>359.9</v>
      </c>
      <c r="F29" s="232" t="n">
        <v>268.49</v>
      </c>
      <c r="G29" s="232" t="n">
        <v>91.41</v>
      </c>
      <c r="H29" s="232" t="n">
        <v>103.66</v>
      </c>
      <c r="I29" s="232" t="n">
        <v>101.62</v>
      </c>
      <c r="J29" s="232" t="n">
        <v>2.03999999999999</v>
      </c>
      <c r="K29" s="232" t="n">
        <v>1.83999999999999</v>
      </c>
      <c r="L29" s="232" t="n">
        <v>110.93</v>
      </c>
      <c r="M29" s="232" t="n">
        <v>109.09</v>
      </c>
    </row>
    <row r="30" customFormat="false" ht="11.1" hidden="true" customHeight="true" outlineLevel="0" collapsed="false">
      <c r="A30" s="100"/>
      <c r="B30" s="101" t="s">
        <v>301</v>
      </c>
      <c r="C30" s="232" t="n">
        <v>465.92</v>
      </c>
      <c r="D30" s="232" t="n">
        <v>462.78</v>
      </c>
      <c r="E30" s="232" t="n">
        <v>362.79</v>
      </c>
      <c r="F30" s="232" t="n">
        <v>269.62</v>
      </c>
      <c r="G30" s="232" t="n">
        <v>93.17</v>
      </c>
      <c r="H30" s="232" t="n">
        <v>99.99</v>
      </c>
      <c r="I30" s="232" t="n">
        <v>100.35</v>
      </c>
      <c r="J30" s="232" t="n">
        <v>-0.359999999999972</v>
      </c>
      <c r="K30" s="232" t="n">
        <v>3.13999999999999</v>
      </c>
      <c r="L30" s="232" t="n">
        <v>112.51</v>
      </c>
      <c r="M30" s="232" t="n">
        <v>109.3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32" t="n">
        <v>461.8</v>
      </c>
      <c r="D31" s="232" t="n">
        <v>458.13</v>
      </c>
      <c r="E31" s="232" t="n">
        <v>362</v>
      </c>
      <c r="F31" s="232" t="n">
        <v>270.41</v>
      </c>
      <c r="G31" s="232" t="n">
        <v>91.59</v>
      </c>
      <c r="H31" s="232" t="n">
        <v>96.13</v>
      </c>
      <c r="I31" s="232" t="n">
        <v>94.99</v>
      </c>
      <c r="J31" s="232" t="n">
        <v>1.13999999999996</v>
      </c>
      <c r="K31" s="232" t="n">
        <v>3.67000000000002</v>
      </c>
      <c r="L31" s="232" t="n">
        <v>114.43</v>
      </c>
      <c r="M31" s="232" t="n">
        <v>110.76</v>
      </c>
    </row>
    <row r="32" customFormat="false" ht="11.1" hidden="true" customHeight="true" outlineLevel="0" collapsed="false">
      <c r="A32" s="100"/>
      <c r="B32" s="101" t="s">
        <v>299</v>
      </c>
      <c r="C32" s="232" t="n">
        <v>468.39</v>
      </c>
      <c r="D32" s="232" t="n">
        <v>465.22</v>
      </c>
      <c r="E32" s="232" t="n">
        <v>364.95</v>
      </c>
      <c r="F32" s="232" t="n">
        <v>272.45</v>
      </c>
      <c r="G32" s="232" t="n">
        <v>92.5</v>
      </c>
      <c r="H32" s="232" t="n">
        <v>100.27</v>
      </c>
      <c r="I32" s="232" t="n">
        <v>102.31</v>
      </c>
      <c r="J32" s="232" t="n">
        <v>-2.04000000000001</v>
      </c>
      <c r="K32" s="232" t="n">
        <v>3.17</v>
      </c>
      <c r="L32" s="232" t="n">
        <v>114.67</v>
      </c>
      <c r="M32" s="232" t="n">
        <v>111.5</v>
      </c>
    </row>
    <row r="33" customFormat="false" ht="11.1" hidden="true" customHeight="true" outlineLevel="0" collapsed="false">
      <c r="A33" s="100"/>
      <c r="B33" s="101" t="s">
        <v>300</v>
      </c>
      <c r="C33" s="232" t="n">
        <v>471.7</v>
      </c>
      <c r="D33" s="232" t="n">
        <v>466.69</v>
      </c>
      <c r="E33" s="232" t="n">
        <v>367.43</v>
      </c>
      <c r="F33" s="232" t="n">
        <v>273.69</v>
      </c>
      <c r="G33" s="232" t="n">
        <v>93.74</v>
      </c>
      <c r="H33" s="232" t="n">
        <v>99.26</v>
      </c>
      <c r="I33" s="232" t="n">
        <v>101.72</v>
      </c>
      <c r="J33" s="232" t="n">
        <v>-2.46</v>
      </c>
      <c r="K33" s="232" t="n">
        <v>5.01000000000001</v>
      </c>
      <c r="L33" s="232" t="n">
        <v>116.79</v>
      </c>
      <c r="M33" s="232" t="n">
        <v>111.78</v>
      </c>
    </row>
    <row r="34" customFormat="false" ht="11.1" hidden="true" customHeight="true" outlineLevel="0" collapsed="false">
      <c r="A34" s="100"/>
      <c r="B34" s="101" t="s">
        <v>301</v>
      </c>
      <c r="C34" s="232" t="n">
        <v>475.09</v>
      </c>
      <c r="D34" s="232" t="n">
        <v>469.99</v>
      </c>
      <c r="E34" s="232" t="n">
        <v>368.6</v>
      </c>
      <c r="F34" s="232" t="n">
        <v>274.68</v>
      </c>
      <c r="G34" s="232" t="n">
        <v>93.92</v>
      </c>
      <c r="H34" s="232" t="n">
        <v>101.39</v>
      </c>
      <c r="I34" s="232" t="n">
        <v>101.62</v>
      </c>
      <c r="J34" s="232" t="n">
        <v>-0.230000000000052</v>
      </c>
      <c r="K34" s="232" t="n">
        <v>5.10000000000001</v>
      </c>
      <c r="L34" s="232" t="n">
        <v>122.02</v>
      </c>
      <c r="M34" s="232" t="n">
        <v>116.92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32" t="n">
        <v>473.16</v>
      </c>
      <c r="D35" s="232" t="n">
        <v>470.45</v>
      </c>
      <c r="E35" s="232" t="n">
        <v>370.95</v>
      </c>
      <c r="F35" s="232" t="n">
        <v>277.58</v>
      </c>
      <c r="G35" s="232" t="n">
        <v>93.37</v>
      </c>
      <c r="H35" s="232" t="n">
        <v>99.5000000000001</v>
      </c>
      <c r="I35" s="232" t="n">
        <v>98.7</v>
      </c>
      <c r="J35" s="232" t="n">
        <v>0.800000000000053</v>
      </c>
      <c r="K35" s="232" t="n">
        <v>2.70999999999999</v>
      </c>
      <c r="L35" s="232" t="n">
        <v>124.5</v>
      </c>
      <c r="M35" s="232" t="n">
        <v>121.79</v>
      </c>
    </row>
    <row r="36" customFormat="false" ht="11.1" hidden="true" customHeight="true" outlineLevel="0" collapsed="false">
      <c r="A36" s="100"/>
      <c r="B36" s="101" t="s">
        <v>299</v>
      </c>
      <c r="C36" s="232" t="n">
        <v>478.35</v>
      </c>
      <c r="D36" s="232" t="n">
        <v>472.62</v>
      </c>
      <c r="E36" s="232" t="n">
        <v>372.31</v>
      </c>
      <c r="F36" s="232" t="n">
        <v>278.81</v>
      </c>
      <c r="G36" s="232" t="n">
        <v>93.5</v>
      </c>
      <c r="H36" s="232" t="n">
        <v>100.31</v>
      </c>
      <c r="I36" s="232" t="n">
        <v>100.77</v>
      </c>
      <c r="J36" s="232" t="n">
        <v>-0.459999999999997</v>
      </c>
      <c r="K36" s="232" t="n">
        <v>5.73000000000002</v>
      </c>
      <c r="L36" s="232" t="n">
        <v>129.43</v>
      </c>
      <c r="M36" s="232" t="n">
        <v>123.7</v>
      </c>
    </row>
    <row r="37" customFormat="false" ht="11.1" hidden="true" customHeight="true" outlineLevel="0" collapsed="false">
      <c r="A37" s="100"/>
      <c r="B37" s="101" t="s">
        <v>300</v>
      </c>
      <c r="C37" s="232" t="n">
        <v>480.98</v>
      </c>
      <c r="D37" s="232" t="n">
        <v>473.69</v>
      </c>
      <c r="E37" s="232" t="n">
        <v>371.45</v>
      </c>
      <c r="F37" s="232" t="n">
        <v>278.9</v>
      </c>
      <c r="G37" s="232" t="n">
        <v>92.55</v>
      </c>
      <c r="H37" s="232" t="n">
        <v>102.24</v>
      </c>
      <c r="I37" s="232" t="n">
        <v>101.22</v>
      </c>
      <c r="J37" s="232" t="n">
        <v>1.02000000000008</v>
      </c>
      <c r="K37" s="232" t="n">
        <v>7.28999999999999</v>
      </c>
      <c r="L37" s="232" t="n">
        <v>135.46</v>
      </c>
      <c r="M37" s="232" t="n">
        <v>128.17</v>
      </c>
    </row>
    <row r="38" customFormat="false" ht="11.1" hidden="true" customHeight="true" outlineLevel="0" collapsed="false">
      <c r="A38" s="100"/>
      <c r="B38" s="101" t="s">
        <v>301</v>
      </c>
      <c r="C38" s="232" t="n">
        <v>484.99</v>
      </c>
      <c r="D38" s="232" t="n">
        <v>476.61</v>
      </c>
      <c r="E38" s="232" t="n">
        <v>373.16</v>
      </c>
      <c r="F38" s="232" t="n">
        <v>281.11</v>
      </c>
      <c r="G38" s="232" t="n">
        <v>92.05</v>
      </c>
      <c r="H38" s="232" t="n">
        <v>103.45</v>
      </c>
      <c r="I38" s="232" t="n">
        <v>101.86</v>
      </c>
      <c r="J38" s="232" t="n">
        <v>1.59000000000001</v>
      </c>
      <c r="K38" s="232" t="n">
        <v>8.38</v>
      </c>
      <c r="L38" s="232" t="n">
        <v>138.23</v>
      </c>
      <c r="M38" s="232" t="n">
        <v>129.8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32" t="n">
        <v>489.54</v>
      </c>
      <c r="D39" s="232" t="n">
        <v>483.65</v>
      </c>
      <c r="E39" s="232" t="n">
        <v>375.9</v>
      </c>
      <c r="F39" s="232" t="n">
        <v>282.01</v>
      </c>
      <c r="G39" s="232" t="n">
        <v>93.89</v>
      </c>
      <c r="H39" s="232" t="n">
        <v>107.75</v>
      </c>
      <c r="I39" s="232" t="n">
        <v>103.95</v>
      </c>
      <c r="J39" s="232" t="n">
        <v>3.79999999999999</v>
      </c>
      <c r="K39" s="232" t="n">
        <v>5.89000000000002</v>
      </c>
      <c r="L39" s="232" t="n">
        <v>140.18</v>
      </c>
      <c r="M39" s="232" t="n">
        <v>134.29</v>
      </c>
    </row>
    <row r="40" customFormat="false" ht="11.1" hidden="true" customHeight="true" outlineLevel="0" collapsed="false">
      <c r="A40" s="100"/>
      <c r="B40" s="101" t="s">
        <v>299</v>
      </c>
      <c r="C40" s="232" t="n">
        <v>489.88</v>
      </c>
      <c r="D40" s="232" t="n">
        <v>482.57</v>
      </c>
      <c r="E40" s="232" t="n">
        <v>376.32</v>
      </c>
      <c r="F40" s="232" t="n">
        <v>282.23</v>
      </c>
      <c r="G40" s="232" t="n">
        <v>94.09</v>
      </c>
      <c r="H40" s="232" t="n">
        <v>106.25</v>
      </c>
      <c r="I40" s="232" t="n">
        <v>102.89</v>
      </c>
      <c r="J40" s="232" t="n">
        <v>3.35999999999998</v>
      </c>
      <c r="K40" s="232" t="n">
        <v>7.31</v>
      </c>
      <c r="L40" s="232" t="n">
        <v>143.03</v>
      </c>
      <c r="M40" s="232" t="n">
        <v>135.72</v>
      </c>
    </row>
    <row r="41" customFormat="false" ht="11.1" hidden="true" customHeight="true" outlineLevel="0" collapsed="false">
      <c r="A41" s="100"/>
      <c r="B41" s="101" t="s">
        <v>300</v>
      </c>
      <c r="C41" s="232" t="n">
        <v>491.77</v>
      </c>
      <c r="D41" s="232" t="n">
        <v>484.97</v>
      </c>
      <c r="E41" s="232" t="n">
        <v>379.27</v>
      </c>
      <c r="F41" s="232" t="n">
        <v>285.01</v>
      </c>
      <c r="G41" s="232" t="n">
        <v>94.26</v>
      </c>
      <c r="H41" s="232" t="n">
        <v>105.7</v>
      </c>
      <c r="I41" s="232" t="n">
        <v>103.73</v>
      </c>
      <c r="J41" s="232" t="n">
        <v>1.96999999999997</v>
      </c>
      <c r="K41" s="232" t="n">
        <v>6.80000000000001</v>
      </c>
      <c r="L41" s="232" t="n">
        <v>140.92</v>
      </c>
      <c r="M41" s="232" t="n">
        <v>134.12</v>
      </c>
    </row>
    <row r="42" customFormat="false" ht="11.1" hidden="true" customHeight="true" outlineLevel="0" collapsed="false">
      <c r="A42" s="100"/>
      <c r="B42" s="101" t="s">
        <v>301</v>
      </c>
      <c r="C42" s="232" t="n">
        <v>491.93</v>
      </c>
      <c r="D42" s="232" t="n">
        <v>485.28</v>
      </c>
      <c r="E42" s="232" t="n">
        <v>382.1</v>
      </c>
      <c r="F42" s="232" t="n">
        <v>287.97</v>
      </c>
      <c r="G42" s="232" t="n">
        <v>94.13</v>
      </c>
      <c r="H42" s="232" t="n">
        <v>103.18</v>
      </c>
      <c r="I42" s="232" t="n">
        <v>102.71</v>
      </c>
      <c r="J42" s="232" t="n">
        <v>0.469999999999963</v>
      </c>
      <c r="K42" s="232" t="n">
        <v>6.65000000000001</v>
      </c>
      <c r="L42" s="232" t="n">
        <v>137.9</v>
      </c>
      <c r="M42" s="232" t="n">
        <v>131.2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32" t="n">
        <v>497.14</v>
      </c>
      <c r="D43" s="232" t="n">
        <v>494.35</v>
      </c>
      <c r="E43" s="232" t="n">
        <v>387.44</v>
      </c>
      <c r="F43" s="232" t="n">
        <v>291.29</v>
      </c>
      <c r="G43" s="232" t="n">
        <v>96.15</v>
      </c>
      <c r="H43" s="232" t="n">
        <v>106.91</v>
      </c>
      <c r="I43" s="232" t="n">
        <v>104.72</v>
      </c>
      <c r="J43" s="232" t="n">
        <v>2.19</v>
      </c>
      <c r="K43" s="232" t="n">
        <v>2.78999999999999</v>
      </c>
      <c r="L43" s="232" t="n">
        <v>137.35</v>
      </c>
      <c r="M43" s="232" t="n">
        <v>134.56</v>
      </c>
    </row>
    <row r="44" customFormat="false" ht="11.1" hidden="true" customHeight="true" outlineLevel="0" collapsed="false">
      <c r="A44" s="100"/>
      <c r="B44" s="101" t="s">
        <v>299</v>
      </c>
      <c r="C44" s="232" t="n">
        <v>498.52</v>
      </c>
      <c r="D44" s="232" t="n">
        <v>494.01</v>
      </c>
      <c r="E44" s="232" t="n">
        <v>388.65</v>
      </c>
      <c r="F44" s="232" t="n">
        <v>292.32</v>
      </c>
      <c r="G44" s="232" t="n">
        <v>96.33</v>
      </c>
      <c r="H44" s="232" t="n">
        <v>105.36</v>
      </c>
      <c r="I44" s="232" t="n">
        <v>105.78</v>
      </c>
      <c r="J44" s="232" t="n">
        <v>-0.419999999999997</v>
      </c>
      <c r="K44" s="232" t="n">
        <v>4.51000000000002</v>
      </c>
      <c r="L44" s="232" t="n">
        <v>145.96</v>
      </c>
      <c r="M44" s="232" t="n">
        <v>141.45</v>
      </c>
    </row>
    <row r="45" customFormat="false" ht="11.1" hidden="true" customHeight="true" outlineLevel="0" collapsed="false">
      <c r="A45" s="100"/>
      <c r="B45" s="101" t="s">
        <v>300</v>
      </c>
      <c r="C45" s="232" t="n">
        <v>503.38</v>
      </c>
      <c r="D45" s="232" t="n">
        <v>498.98</v>
      </c>
      <c r="E45" s="232" t="n">
        <v>390.7</v>
      </c>
      <c r="F45" s="232" t="n">
        <v>293.07</v>
      </c>
      <c r="G45" s="232" t="n">
        <v>97.63</v>
      </c>
      <c r="H45" s="232" t="n">
        <v>108.28</v>
      </c>
      <c r="I45" s="232" t="n">
        <v>107.76</v>
      </c>
      <c r="J45" s="232" t="n">
        <v>0.520000000000026</v>
      </c>
      <c r="K45" s="232" t="n">
        <v>4.40000000000001</v>
      </c>
      <c r="L45" s="232" t="n">
        <v>150.28</v>
      </c>
      <c r="M45" s="232" t="n">
        <v>145.88</v>
      </c>
    </row>
    <row r="46" customFormat="false" ht="11.1" hidden="true" customHeight="true" outlineLevel="0" collapsed="false">
      <c r="A46" s="100"/>
      <c r="B46" s="101" t="s">
        <v>301</v>
      </c>
      <c r="C46" s="232" t="n">
        <v>507.98</v>
      </c>
      <c r="D46" s="232" t="n">
        <v>502.65</v>
      </c>
      <c r="E46" s="232" t="n">
        <v>394.47</v>
      </c>
      <c r="F46" s="232" t="n">
        <v>297.34</v>
      </c>
      <c r="G46" s="232" t="n">
        <v>97.13</v>
      </c>
      <c r="H46" s="232" t="n">
        <v>108.18</v>
      </c>
      <c r="I46" s="232" t="n">
        <v>107.64</v>
      </c>
      <c r="J46" s="232" t="n">
        <v>0.54000000000001</v>
      </c>
      <c r="K46" s="232" t="n">
        <v>5.33000000000001</v>
      </c>
      <c r="L46" s="232" t="n">
        <v>154.72</v>
      </c>
      <c r="M46" s="232" t="n">
        <v>149.39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32" t="n">
        <v>512.21</v>
      </c>
      <c r="D47" s="232" t="n">
        <v>508.25</v>
      </c>
      <c r="E47" s="232" t="n">
        <v>397.63</v>
      </c>
      <c r="F47" s="232" t="n">
        <v>299.29</v>
      </c>
      <c r="G47" s="232" t="n">
        <v>98.34</v>
      </c>
      <c r="H47" s="232" t="n">
        <v>110.62</v>
      </c>
      <c r="I47" s="232" t="n">
        <v>110.18</v>
      </c>
      <c r="J47" s="232" t="n">
        <v>0.43999999999998</v>
      </c>
      <c r="K47" s="232" t="n">
        <v>3.96000000000001</v>
      </c>
      <c r="L47" s="232" t="n">
        <v>162.34</v>
      </c>
      <c r="M47" s="232" t="n">
        <v>158.38</v>
      </c>
    </row>
    <row r="48" customFormat="false" ht="11.1" hidden="true" customHeight="true" outlineLevel="0" collapsed="false">
      <c r="A48" s="100"/>
      <c r="B48" s="101" t="s">
        <v>299</v>
      </c>
      <c r="C48" s="232" t="n">
        <v>516.42</v>
      </c>
      <c r="D48" s="232" t="n">
        <v>512.88</v>
      </c>
      <c r="E48" s="232" t="n">
        <v>401.36</v>
      </c>
      <c r="F48" s="232" t="n">
        <v>303.91</v>
      </c>
      <c r="G48" s="232" t="n">
        <v>97.45</v>
      </c>
      <c r="H48" s="232" t="n">
        <v>111.52</v>
      </c>
      <c r="I48" s="232" t="n">
        <v>110.57</v>
      </c>
      <c r="J48" s="232" t="n">
        <v>0.949999999999978</v>
      </c>
      <c r="K48" s="232" t="n">
        <v>3.53999999999999</v>
      </c>
      <c r="L48" s="232" t="n">
        <v>168.32</v>
      </c>
      <c r="M48" s="232" t="n">
        <v>164.78</v>
      </c>
    </row>
    <row r="49" customFormat="false" ht="11.1" hidden="true" customHeight="true" outlineLevel="0" collapsed="false">
      <c r="A49" s="100"/>
      <c r="B49" s="101" t="s">
        <v>300</v>
      </c>
      <c r="C49" s="232" t="n">
        <v>516.68</v>
      </c>
      <c r="D49" s="232" t="n">
        <v>516.74</v>
      </c>
      <c r="E49" s="232" t="n">
        <v>403.03</v>
      </c>
      <c r="F49" s="232" t="n">
        <v>305.41</v>
      </c>
      <c r="G49" s="232" t="n">
        <v>97.62</v>
      </c>
      <c r="H49" s="232" t="n">
        <v>113.71</v>
      </c>
      <c r="I49" s="232" t="n">
        <v>111.36</v>
      </c>
      <c r="J49" s="232" t="n">
        <v>2.34999999999998</v>
      </c>
      <c r="K49" s="232" t="n">
        <v>-0.0600000000000023</v>
      </c>
      <c r="L49" s="232" t="n">
        <v>172.76</v>
      </c>
      <c r="M49" s="232" t="n">
        <v>172.82</v>
      </c>
    </row>
    <row r="50" customFormat="false" ht="11.1" hidden="true" customHeight="true" outlineLevel="0" collapsed="false">
      <c r="A50" s="100"/>
      <c r="B50" s="101" t="s">
        <v>301</v>
      </c>
      <c r="C50" s="232" t="n">
        <v>517.05</v>
      </c>
      <c r="D50" s="232" t="n">
        <v>517.23</v>
      </c>
      <c r="E50" s="232" t="n">
        <v>404.24</v>
      </c>
      <c r="F50" s="232" t="n">
        <v>305.75</v>
      </c>
      <c r="G50" s="232" t="n">
        <v>98.49</v>
      </c>
      <c r="H50" s="232" t="n">
        <v>112.99</v>
      </c>
      <c r="I50" s="232" t="n">
        <v>110.71</v>
      </c>
      <c r="J50" s="232" t="n">
        <v>2.28000000000001</v>
      </c>
      <c r="K50" s="232" t="n">
        <v>-0.180000000000007</v>
      </c>
      <c r="L50" s="232" t="n">
        <v>185.06</v>
      </c>
      <c r="M50" s="232" t="n">
        <v>185.2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32" t="n">
        <v>525.94</v>
      </c>
      <c r="D51" s="232" t="n">
        <v>519.18</v>
      </c>
      <c r="E51" s="232" t="n">
        <v>411.06</v>
      </c>
      <c r="F51" s="232" t="n">
        <v>311.65</v>
      </c>
      <c r="G51" s="232" t="n">
        <v>99.41</v>
      </c>
      <c r="H51" s="232" t="n">
        <v>108.12</v>
      </c>
      <c r="I51" s="232" t="n">
        <v>109.17</v>
      </c>
      <c r="J51" s="232" t="n">
        <v>-1.04999999999991</v>
      </c>
      <c r="K51" s="232" t="n">
        <v>6.75999999999999</v>
      </c>
      <c r="L51" s="232" t="n">
        <v>183.44</v>
      </c>
      <c r="M51" s="232" t="n">
        <v>176.68</v>
      </c>
    </row>
    <row r="52" customFormat="false" ht="11.1" hidden="true" customHeight="true" outlineLevel="0" collapsed="false">
      <c r="A52" s="100"/>
      <c r="B52" s="101" t="s">
        <v>299</v>
      </c>
      <c r="C52" s="232" t="n">
        <v>527.67</v>
      </c>
      <c r="D52" s="232" t="n">
        <v>519.51</v>
      </c>
      <c r="E52" s="232" t="n">
        <v>414.86</v>
      </c>
      <c r="F52" s="232" t="n">
        <v>315.58</v>
      </c>
      <c r="G52" s="232" t="n">
        <v>99.28</v>
      </c>
      <c r="H52" s="232" t="n">
        <v>104.65</v>
      </c>
      <c r="I52" s="232" t="n">
        <v>107</v>
      </c>
      <c r="J52" s="232" t="n">
        <v>-2.34999999999999</v>
      </c>
      <c r="K52" s="232" t="n">
        <v>8.16</v>
      </c>
      <c r="L52" s="232" t="n">
        <v>184.85</v>
      </c>
      <c r="M52" s="232" t="n">
        <v>176.69</v>
      </c>
    </row>
    <row r="53" customFormat="false" ht="11.1" hidden="true" customHeight="true" outlineLevel="0" collapsed="false">
      <c r="A53" s="100"/>
      <c r="B53" s="101" t="s">
        <v>300</v>
      </c>
      <c r="C53" s="232" t="n">
        <v>528.07</v>
      </c>
      <c r="D53" s="232" t="n">
        <v>518.39</v>
      </c>
      <c r="E53" s="232" t="n">
        <v>416.13</v>
      </c>
      <c r="F53" s="232" t="n">
        <v>316.71</v>
      </c>
      <c r="G53" s="232" t="n">
        <v>99.42</v>
      </c>
      <c r="H53" s="232" t="n">
        <v>102.26</v>
      </c>
      <c r="I53" s="232" t="n">
        <v>104.95</v>
      </c>
      <c r="J53" s="232" t="n">
        <v>-2.68999999999988</v>
      </c>
      <c r="K53" s="232" t="n">
        <v>9.68000000000001</v>
      </c>
      <c r="L53" s="232" t="n">
        <v>182.98</v>
      </c>
      <c r="M53" s="232" t="n">
        <v>173.3</v>
      </c>
    </row>
    <row r="54" customFormat="false" ht="11.1" hidden="true" customHeight="true" outlineLevel="0" collapsed="false">
      <c r="A54" s="100"/>
      <c r="B54" s="101" t="s">
        <v>301</v>
      </c>
      <c r="C54" s="232" t="n">
        <v>534.45</v>
      </c>
      <c r="D54" s="232" t="n">
        <v>516.26</v>
      </c>
      <c r="E54" s="232" t="n">
        <v>417.59</v>
      </c>
      <c r="F54" s="232" t="n">
        <v>315.47</v>
      </c>
      <c r="G54" s="232" t="n">
        <v>102.12</v>
      </c>
      <c r="H54" s="232" t="n">
        <v>98.67</v>
      </c>
      <c r="I54" s="232" t="n">
        <v>103.28</v>
      </c>
      <c r="J54" s="232" t="n">
        <v>-4.61000000000004</v>
      </c>
      <c r="K54" s="232" t="n">
        <v>18.19</v>
      </c>
      <c r="L54" s="232" t="n">
        <v>186.7</v>
      </c>
      <c r="M54" s="232" t="n">
        <v>168.51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32" t="n">
        <v>533.67</v>
      </c>
      <c r="D55" s="232" t="n">
        <v>511.53</v>
      </c>
      <c r="E55" s="232" t="n">
        <v>415.96</v>
      </c>
      <c r="F55" s="232" t="n">
        <v>314.09</v>
      </c>
      <c r="G55" s="232" t="n">
        <v>101.87</v>
      </c>
      <c r="H55" s="232" t="n">
        <v>95.57</v>
      </c>
      <c r="I55" s="232" t="n">
        <v>100.86</v>
      </c>
      <c r="J55" s="232" t="n">
        <v>-5.29000000000001</v>
      </c>
      <c r="K55" s="232" t="n">
        <v>22.14</v>
      </c>
      <c r="L55" s="232" t="n">
        <v>186.29</v>
      </c>
      <c r="M55" s="232" t="n">
        <v>164.15</v>
      </c>
    </row>
    <row r="56" customFormat="false" ht="11.1" hidden="true" customHeight="true" outlineLevel="0" collapsed="false">
      <c r="A56" s="100"/>
      <c r="B56" s="101" t="s">
        <v>299</v>
      </c>
      <c r="C56" s="232" t="n">
        <v>533.4</v>
      </c>
      <c r="D56" s="232" t="n">
        <v>510.56</v>
      </c>
      <c r="E56" s="232" t="n">
        <v>418.32</v>
      </c>
      <c r="F56" s="232" t="n">
        <v>315.56</v>
      </c>
      <c r="G56" s="232" t="n">
        <v>102.76</v>
      </c>
      <c r="H56" s="232" t="n">
        <v>92.2399999999999</v>
      </c>
      <c r="I56" s="232" t="n">
        <v>98.5</v>
      </c>
      <c r="J56" s="232" t="n">
        <v>-6.26000000000006</v>
      </c>
      <c r="K56" s="232" t="n">
        <v>22.84</v>
      </c>
      <c r="L56" s="232" t="n">
        <v>190.93</v>
      </c>
      <c r="M56" s="232" t="n">
        <v>168.09</v>
      </c>
    </row>
    <row r="57" customFormat="false" ht="11.1" hidden="true" customHeight="true" outlineLevel="0" collapsed="false">
      <c r="A57" s="100"/>
      <c r="B57" s="101" t="s">
        <v>300</v>
      </c>
      <c r="C57" s="232" t="n">
        <v>538.71</v>
      </c>
      <c r="D57" s="232" t="n">
        <v>512.26</v>
      </c>
      <c r="E57" s="232" t="n">
        <v>419.67</v>
      </c>
      <c r="F57" s="232" t="n">
        <v>317.01</v>
      </c>
      <c r="G57" s="232" t="n">
        <v>102.66</v>
      </c>
      <c r="H57" s="232" t="n">
        <v>92.59</v>
      </c>
      <c r="I57" s="232" t="n">
        <v>97.69</v>
      </c>
      <c r="J57" s="232" t="n">
        <v>-5.09999999999999</v>
      </c>
      <c r="K57" s="232" t="n">
        <v>26.45</v>
      </c>
      <c r="L57" s="232" t="n">
        <v>193.84</v>
      </c>
      <c r="M57" s="232" t="n">
        <v>167.39</v>
      </c>
    </row>
    <row r="58" customFormat="false" ht="11.1" hidden="true" customHeight="true" outlineLevel="0" collapsed="false">
      <c r="A58" s="100"/>
      <c r="B58" s="101" t="s">
        <v>301</v>
      </c>
      <c r="C58" s="232" t="n">
        <v>540.65</v>
      </c>
      <c r="D58" s="232" t="n">
        <v>513.79</v>
      </c>
      <c r="E58" s="232" t="n">
        <v>422.28</v>
      </c>
      <c r="F58" s="232" t="n">
        <v>317.78</v>
      </c>
      <c r="G58" s="232" t="n">
        <v>104.5</v>
      </c>
      <c r="H58" s="232" t="n">
        <v>91.51</v>
      </c>
      <c r="I58" s="232" t="n">
        <v>97</v>
      </c>
      <c r="J58" s="232" t="n">
        <v>-5.49000000000001</v>
      </c>
      <c r="K58" s="232" t="n">
        <v>26.86</v>
      </c>
      <c r="L58" s="232" t="n">
        <v>197.44</v>
      </c>
      <c r="M58" s="232" t="n">
        <v>170.58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32" t="n">
        <v>538.44</v>
      </c>
      <c r="D59" s="232" t="n">
        <v>521.56</v>
      </c>
      <c r="E59" s="232" t="n">
        <v>423.59</v>
      </c>
      <c r="F59" s="232" t="n">
        <v>320.43</v>
      </c>
      <c r="G59" s="232" t="n">
        <v>103.16</v>
      </c>
      <c r="H59" s="232" t="n">
        <v>97.9700000000001</v>
      </c>
      <c r="I59" s="232" t="n">
        <v>97.12</v>
      </c>
      <c r="J59" s="232" t="n">
        <v>0.85000000000006</v>
      </c>
      <c r="K59" s="232" t="n">
        <v>16.88</v>
      </c>
      <c r="L59" s="232" t="n">
        <v>192.33</v>
      </c>
      <c r="M59" s="232" t="n">
        <v>175.45</v>
      </c>
    </row>
    <row r="60" customFormat="false" ht="11.1" hidden="true" customHeight="true" outlineLevel="0" collapsed="false">
      <c r="A60" s="100"/>
      <c r="B60" s="101" t="s">
        <v>299</v>
      </c>
      <c r="C60" s="232" t="n">
        <v>538.38</v>
      </c>
      <c r="D60" s="232" t="n">
        <v>519.45</v>
      </c>
      <c r="E60" s="232" t="n">
        <v>425.24</v>
      </c>
      <c r="F60" s="232" t="n">
        <v>321.36</v>
      </c>
      <c r="G60" s="232" t="n">
        <v>103.88</v>
      </c>
      <c r="H60" s="232" t="n">
        <v>94.21</v>
      </c>
      <c r="I60" s="232" t="n">
        <v>96.95</v>
      </c>
      <c r="J60" s="232" t="n">
        <v>-2.73999999999997</v>
      </c>
      <c r="K60" s="232" t="n">
        <v>18.93</v>
      </c>
      <c r="L60" s="232" t="n">
        <v>189.26</v>
      </c>
      <c r="M60" s="232" t="n">
        <v>170.33</v>
      </c>
    </row>
    <row r="61" customFormat="false" ht="11.1" hidden="true" customHeight="true" outlineLevel="0" collapsed="false">
      <c r="A61" s="100"/>
      <c r="B61" s="101" t="s">
        <v>300</v>
      </c>
      <c r="C61" s="232" t="n">
        <v>544.02</v>
      </c>
      <c r="D61" s="232" t="n">
        <v>518.19</v>
      </c>
      <c r="E61" s="232" t="n">
        <v>427.38</v>
      </c>
      <c r="F61" s="232" t="n">
        <v>322.2</v>
      </c>
      <c r="G61" s="232" t="n">
        <v>105.18</v>
      </c>
      <c r="H61" s="232" t="n">
        <v>90.81</v>
      </c>
      <c r="I61" s="232" t="n">
        <v>96.9</v>
      </c>
      <c r="J61" s="232" t="n">
        <v>-6.08999999999994</v>
      </c>
      <c r="K61" s="232" t="n">
        <v>25.83</v>
      </c>
      <c r="L61" s="232" t="n">
        <v>194.74</v>
      </c>
      <c r="M61" s="232" t="n">
        <v>168.91</v>
      </c>
    </row>
    <row r="62" customFormat="false" ht="11.1" hidden="true" customHeight="true" outlineLevel="0" collapsed="false">
      <c r="A62" s="100"/>
      <c r="B62" s="101" t="s">
        <v>301</v>
      </c>
      <c r="C62" s="232" t="n">
        <v>545.79</v>
      </c>
      <c r="D62" s="232" t="n">
        <v>521.25</v>
      </c>
      <c r="E62" s="232" t="n">
        <v>426.02</v>
      </c>
      <c r="F62" s="232" t="n">
        <v>321.38</v>
      </c>
      <c r="G62" s="232" t="n">
        <v>104.64</v>
      </c>
      <c r="H62" s="232" t="n">
        <v>95.23</v>
      </c>
      <c r="I62" s="232" t="n">
        <v>96.82</v>
      </c>
      <c r="J62" s="232" t="n">
        <v>-1.58999999999999</v>
      </c>
      <c r="K62" s="232" t="n">
        <v>24.54</v>
      </c>
      <c r="L62" s="232" t="n">
        <v>196.96</v>
      </c>
      <c r="M62" s="232" t="n">
        <v>172.4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32" t="n">
        <v>549.05</v>
      </c>
      <c r="D63" s="232" t="n">
        <v>520.39</v>
      </c>
      <c r="E63" s="232" t="n">
        <v>427.17</v>
      </c>
      <c r="F63" s="232" t="n">
        <v>323.31</v>
      </c>
      <c r="G63" s="232" t="n">
        <v>103.86</v>
      </c>
      <c r="H63" s="232" t="n">
        <v>93.22</v>
      </c>
      <c r="I63" s="232" t="n">
        <v>96.03</v>
      </c>
      <c r="J63" s="232" t="n">
        <v>-2.81000000000002</v>
      </c>
      <c r="K63" s="232" t="n">
        <v>28.66</v>
      </c>
      <c r="L63" s="232" t="n">
        <v>203.69</v>
      </c>
      <c r="M63" s="232" t="n">
        <v>175.03</v>
      </c>
    </row>
    <row r="64" customFormat="false" ht="11.1" hidden="false" customHeight="true" outlineLevel="0" collapsed="false">
      <c r="A64" s="100"/>
      <c r="B64" s="101" t="s">
        <v>299</v>
      </c>
      <c r="C64" s="232" t="n">
        <v>551.5</v>
      </c>
      <c r="D64" s="232" t="n">
        <v>518.4</v>
      </c>
      <c r="E64" s="232" t="n">
        <v>429.13</v>
      </c>
      <c r="F64" s="232" t="n">
        <v>324.83</v>
      </c>
      <c r="G64" s="232" t="n">
        <v>104.3</v>
      </c>
      <c r="H64" s="232" t="n">
        <v>89.27</v>
      </c>
      <c r="I64" s="232" t="n">
        <v>95.77</v>
      </c>
      <c r="J64" s="232" t="n">
        <v>-6.5</v>
      </c>
      <c r="K64" s="232" t="n">
        <v>33.1</v>
      </c>
      <c r="L64" s="232" t="n">
        <v>214.87</v>
      </c>
      <c r="M64" s="232" t="n">
        <v>181.77</v>
      </c>
    </row>
    <row r="65" customFormat="false" ht="11.1" hidden="false" customHeight="true" outlineLevel="0" collapsed="false">
      <c r="A65" s="100"/>
      <c r="B65" s="101" t="s">
        <v>300</v>
      </c>
      <c r="C65" s="232" t="n">
        <v>551.78</v>
      </c>
      <c r="D65" s="232" t="n">
        <v>526.87</v>
      </c>
      <c r="E65" s="232" t="n">
        <v>428.89</v>
      </c>
      <c r="F65" s="232" t="n">
        <v>324.76</v>
      </c>
      <c r="G65" s="232" t="n">
        <v>104.13</v>
      </c>
      <c r="H65" s="232" t="n">
        <v>97.98</v>
      </c>
      <c r="I65" s="232" t="n">
        <v>96.45</v>
      </c>
      <c r="J65" s="232" t="n">
        <v>1.53000000000001</v>
      </c>
      <c r="K65" s="232" t="n">
        <v>24.91</v>
      </c>
      <c r="L65" s="232" t="n">
        <v>211.97</v>
      </c>
      <c r="M65" s="232" t="n">
        <v>187.06</v>
      </c>
    </row>
    <row r="66" customFormat="false" ht="11.1" hidden="false" customHeight="true" outlineLevel="0" collapsed="false">
      <c r="A66" s="100"/>
      <c r="B66" s="101" t="s">
        <v>301</v>
      </c>
      <c r="C66" s="232" t="n">
        <v>550.81</v>
      </c>
      <c r="D66" s="232" t="n">
        <v>525.77</v>
      </c>
      <c r="E66" s="232" t="n">
        <v>431.18</v>
      </c>
      <c r="F66" s="232" t="n">
        <v>327.62</v>
      </c>
      <c r="G66" s="232" t="n">
        <v>103.56</v>
      </c>
      <c r="H66" s="232" t="n">
        <v>94.59</v>
      </c>
      <c r="I66" s="232" t="n">
        <v>95.89</v>
      </c>
      <c r="J66" s="232" t="n">
        <v>-1.30000000000002</v>
      </c>
      <c r="K66" s="232" t="n">
        <v>25.04</v>
      </c>
      <c r="L66" s="232" t="n">
        <v>214.79</v>
      </c>
      <c r="M66" s="232" t="n">
        <v>189.75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32" t="n">
        <v>554.64</v>
      </c>
      <c r="D67" s="232" t="n">
        <v>522.22</v>
      </c>
      <c r="E67" s="232" t="n">
        <v>431.54</v>
      </c>
      <c r="F67" s="232" t="n">
        <v>327.96</v>
      </c>
      <c r="G67" s="232" t="n">
        <v>103.58</v>
      </c>
      <c r="H67" s="232" t="n">
        <v>90.6800000000001</v>
      </c>
      <c r="I67" s="232" t="n">
        <v>94.89</v>
      </c>
      <c r="J67" s="232" t="n">
        <v>-4.20999999999995</v>
      </c>
      <c r="K67" s="232" t="n">
        <v>32.42</v>
      </c>
      <c r="L67" s="232" t="n">
        <v>219.17</v>
      </c>
      <c r="M67" s="232" t="n">
        <v>186.75</v>
      </c>
    </row>
    <row r="68" customFormat="false" ht="11.1" hidden="false" customHeight="true" outlineLevel="0" collapsed="false">
      <c r="A68" s="100"/>
      <c r="B68" s="101" t="s">
        <v>299</v>
      </c>
      <c r="C68" s="232" t="n">
        <v>558.11</v>
      </c>
      <c r="D68" s="232" t="n">
        <v>527.82</v>
      </c>
      <c r="E68" s="232" t="n">
        <v>435.08</v>
      </c>
      <c r="F68" s="232" t="n">
        <v>329.52</v>
      </c>
      <c r="G68" s="232" t="n">
        <v>105.56</v>
      </c>
      <c r="H68" s="232" t="n">
        <v>92.74</v>
      </c>
      <c r="I68" s="232" t="n">
        <v>96.16</v>
      </c>
      <c r="J68" s="232" t="n">
        <v>-3.42000000000005</v>
      </c>
      <c r="K68" s="232" t="n">
        <v>30.29</v>
      </c>
      <c r="L68" s="232" t="n">
        <v>227.05</v>
      </c>
      <c r="M68" s="232" t="n">
        <v>196.76</v>
      </c>
    </row>
    <row r="69" customFormat="false" ht="11.1" hidden="false" customHeight="true" outlineLevel="0" collapsed="false">
      <c r="A69" s="100"/>
      <c r="B69" s="101" t="s">
        <v>300</v>
      </c>
      <c r="C69" s="232" t="n">
        <v>562.16</v>
      </c>
      <c r="D69" s="232" t="n">
        <v>533.24</v>
      </c>
      <c r="E69" s="232" t="n">
        <v>438.16</v>
      </c>
      <c r="F69" s="232" t="n">
        <v>332.72</v>
      </c>
      <c r="G69" s="232" t="n">
        <v>105.44</v>
      </c>
      <c r="H69" s="232" t="n">
        <v>95.08</v>
      </c>
      <c r="I69" s="232" t="n">
        <v>97.69</v>
      </c>
      <c r="J69" s="232" t="n">
        <v>-2.61000000000002</v>
      </c>
      <c r="K69" s="232" t="n">
        <v>28.92</v>
      </c>
      <c r="L69" s="232" t="n">
        <v>233.58</v>
      </c>
      <c r="M69" s="232" t="n">
        <v>204.66</v>
      </c>
    </row>
    <row r="70" customFormat="false" ht="11.1" hidden="false" customHeight="true" outlineLevel="0" collapsed="false">
      <c r="A70" s="100"/>
      <c r="B70" s="101" t="s">
        <v>301</v>
      </c>
      <c r="C70" s="232" t="n">
        <v>564.38</v>
      </c>
      <c r="D70" s="232" t="n">
        <v>537.15</v>
      </c>
      <c r="E70" s="232" t="n">
        <v>438.22</v>
      </c>
      <c r="F70" s="232" t="n">
        <v>332.83</v>
      </c>
      <c r="G70" s="232" t="n">
        <v>105.39</v>
      </c>
      <c r="H70" s="232" t="n">
        <v>98.93</v>
      </c>
      <c r="I70" s="232" t="n">
        <v>100.11</v>
      </c>
      <c r="J70" s="232" t="n">
        <v>-1.18000000000001</v>
      </c>
      <c r="K70" s="232" t="n">
        <v>27.23</v>
      </c>
      <c r="L70" s="232" t="n">
        <v>238.77</v>
      </c>
      <c r="M70" s="232" t="n">
        <v>211.5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32" t="n">
        <v>568.77</v>
      </c>
      <c r="D71" s="232" t="n">
        <v>541.96</v>
      </c>
      <c r="E71" s="232" t="n">
        <v>441.45</v>
      </c>
      <c r="F71" s="232" t="n">
        <v>335.17</v>
      </c>
      <c r="G71" s="232" t="n">
        <v>106.28</v>
      </c>
      <c r="H71" s="232" t="n">
        <v>100.51</v>
      </c>
      <c r="I71" s="232" t="n">
        <v>99.13</v>
      </c>
      <c r="J71" s="232" t="n">
        <v>1.38000000000002</v>
      </c>
      <c r="K71" s="232" t="n">
        <v>26.81</v>
      </c>
      <c r="L71" s="232" t="n">
        <v>249.13</v>
      </c>
      <c r="M71" s="232" t="n">
        <v>222.32</v>
      </c>
    </row>
    <row r="72" customFormat="false" ht="11.1" hidden="false" customHeight="true" outlineLevel="0" collapsed="false">
      <c r="A72" s="100"/>
      <c r="B72" s="101" t="s">
        <v>299</v>
      </c>
      <c r="C72" s="232" t="n">
        <v>578.45</v>
      </c>
      <c r="D72" s="232" t="n">
        <v>548.31</v>
      </c>
      <c r="E72" s="232" t="n">
        <v>443.37</v>
      </c>
      <c r="F72" s="232" t="n">
        <v>337.45</v>
      </c>
      <c r="G72" s="232" t="n">
        <v>105.92</v>
      </c>
      <c r="H72" s="232" t="n">
        <v>104.94</v>
      </c>
      <c r="I72" s="232" t="n">
        <v>106.19</v>
      </c>
      <c r="J72" s="232" t="n">
        <v>-1.24999999999993</v>
      </c>
      <c r="K72" s="232" t="n">
        <v>30.14</v>
      </c>
      <c r="L72" s="232" t="n">
        <v>257.54</v>
      </c>
      <c r="M72" s="232" t="n">
        <v>227.4</v>
      </c>
    </row>
    <row r="73" customFormat="false" ht="11.1" hidden="false" customHeight="true" outlineLevel="0" collapsed="false">
      <c r="A73" s="100"/>
      <c r="B73" s="101" t="s">
        <v>300</v>
      </c>
      <c r="C73" s="232" t="n">
        <v>583.75</v>
      </c>
      <c r="D73" s="232" t="n">
        <v>552.89</v>
      </c>
      <c r="E73" s="232" t="n">
        <v>444.5</v>
      </c>
      <c r="F73" s="232" t="n">
        <v>338.29</v>
      </c>
      <c r="G73" s="232" t="n">
        <v>106.21</v>
      </c>
      <c r="H73" s="232" t="n">
        <v>108.39</v>
      </c>
      <c r="I73" s="232" t="n">
        <v>107.88</v>
      </c>
      <c r="J73" s="232" t="n">
        <v>0.509999999999971</v>
      </c>
      <c r="K73" s="232" t="n">
        <v>30.86</v>
      </c>
      <c r="L73" s="232" t="n">
        <v>264.73</v>
      </c>
      <c r="M73" s="232" t="n">
        <v>233.87</v>
      </c>
    </row>
    <row r="74" customFormat="false" ht="11.1" hidden="false" customHeight="true" outlineLevel="0" collapsed="false">
      <c r="A74" s="100"/>
      <c r="B74" s="101" t="s">
        <v>301</v>
      </c>
      <c r="C74" s="232" t="n">
        <v>591.11</v>
      </c>
      <c r="D74" s="232" t="n">
        <v>547.4</v>
      </c>
      <c r="E74" s="232" t="n">
        <v>451.6</v>
      </c>
      <c r="F74" s="232" t="n">
        <v>344.59</v>
      </c>
      <c r="G74" s="232" t="n">
        <v>107.01</v>
      </c>
      <c r="H74" s="232" t="n">
        <v>95.8000000000001</v>
      </c>
      <c r="I74" s="232" t="n">
        <v>110.56</v>
      </c>
      <c r="J74" s="232" t="n">
        <v>-14.7599999999999</v>
      </c>
      <c r="K74" s="232" t="n">
        <v>43.71</v>
      </c>
      <c r="L74" s="232" t="n">
        <v>281.52</v>
      </c>
      <c r="M74" s="232" t="n">
        <v>237.8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32" t="n">
        <v>599.86</v>
      </c>
      <c r="D75" s="232" t="n">
        <v>560.67</v>
      </c>
      <c r="E75" s="232" t="n">
        <v>447.03</v>
      </c>
      <c r="F75" s="232" t="n">
        <v>338.61</v>
      </c>
      <c r="G75" s="232" t="n">
        <v>108.42</v>
      </c>
      <c r="H75" s="232" t="n">
        <v>113.64</v>
      </c>
      <c r="I75" s="232" t="n">
        <v>113.13</v>
      </c>
      <c r="J75" s="232" t="n">
        <v>0.51000000000005</v>
      </c>
      <c r="K75" s="232" t="n">
        <v>39.19</v>
      </c>
      <c r="L75" s="232" t="n">
        <v>278.47</v>
      </c>
      <c r="M75" s="232" t="n">
        <v>239.28</v>
      </c>
    </row>
    <row r="76" customFormat="false" ht="11.1" hidden="false" customHeight="true" outlineLevel="0" collapsed="false">
      <c r="A76" s="100"/>
      <c r="B76" s="101" t="s">
        <v>299</v>
      </c>
      <c r="C76" s="232" t="n">
        <v>604.3</v>
      </c>
      <c r="D76" s="232" t="n">
        <v>560.38</v>
      </c>
      <c r="E76" s="232" t="n">
        <v>451.46</v>
      </c>
      <c r="F76" s="232" t="n">
        <v>342.92</v>
      </c>
      <c r="G76" s="232" t="n">
        <v>108.54</v>
      </c>
      <c r="H76" s="232" t="n">
        <v>108.92</v>
      </c>
      <c r="I76" s="232" t="n">
        <v>112.45</v>
      </c>
      <c r="J76" s="232" t="n">
        <v>-3.53000000000014</v>
      </c>
      <c r="K76" s="232" t="n">
        <v>43.92</v>
      </c>
      <c r="L76" s="232" t="n">
        <v>283.12</v>
      </c>
      <c r="M76" s="232" t="n">
        <v>239.2</v>
      </c>
    </row>
    <row r="77" customFormat="false" ht="11.1" hidden="false" customHeight="true" outlineLevel="0" collapsed="false">
      <c r="A77" s="100"/>
      <c r="B77" s="101" t="s">
        <v>300</v>
      </c>
      <c r="C77" s="232" t="n">
        <v>609.66</v>
      </c>
      <c r="D77" s="232" t="n">
        <v>566.77</v>
      </c>
      <c r="E77" s="232" t="n">
        <v>454.55</v>
      </c>
      <c r="F77" s="232" t="n">
        <v>345.43</v>
      </c>
      <c r="G77" s="232" t="n">
        <v>109.12</v>
      </c>
      <c r="H77" s="232" t="n">
        <v>112.22</v>
      </c>
      <c r="I77" s="232" t="n">
        <v>113.71</v>
      </c>
      <c r="J77" s="232" t="n">
        <v>-1.49000000000004</v>
      </c>
      <c r="K77" s="232" t="n">
        <v>42.89</v>
      </c>
      <c r="L77" s="232" t="n">
        <v>287.58</v>
      </c>
      <c r="M77" s="232" t="n">
        <v>244.69</v>
      </c>
    </row>
    <row r="78" customFormat="false" ht="11.1" hidden="false" customHeight="true" outlineLevel="0" collapsed="false">
      <c r="A78" s="100"/>
      <c r="B78" s="101" t="s">
        <v>301</v>
      </c>
      <c r="C78" s="232" t="n">
        <v>612.67</v>
      </c>
      <c r="D78" s="232" t="n">
        <v>566.99</v>
      </c>
      <c r="E78" s="232" t="n">
        <v>457.34</v>
      </c>
      <c r="F78" s="232" t="n">
        <v>347.78</v>
      </c>
      <c r="G78" s="232" t="n">
        <v>109.56</v>
      </c>
      <c r="H78" s="232" t="n">
        <v>109.65</v>
      </c>
      <c r="I78" s="232" t="n">
        <v>115.93</v>
      </c>
      <c r="J78" s="232" t="n">
        <v>-6.27999999999996</v>
      </c>
      <c r="K78" s="232" t="n">
        <v>45.68</v>
      </c>
      <c r="L78" s="232" t="n">
        <v>290.73</v>
      </c>
      <c r="M78" s="232" t="n">
        <v>245.0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32" t="n">
        <v>624.66</v>
      </c>
      <c r="D79" s="232" t="n">
        <v>579.58</v>
      </c>
      <c r="E79" s="232" t="n">
        <v>460.07</v>
      </c>
      <c r="F79" s="232" t="n">
        <v>348.56</v>
      </c>
      <c r="G79" s="232" t="n">
        <v>111.51</v>
      </c>
      <c r="H79" s="232" t="n">
        <v>119.51</v>
      </c>
      <c r="I79" s="232" t="n">
        <v>120.45</v>
      </c>
      <c r="J79" s="232" t="n">
        <v>-0.940000000000088</v>
      </c>
      <c r="K79" s="232" t="n">
        <v>45.08</v>
      </c>
      <c r="L79" s="232" t="n">
        <v>299.17</v>
      </c>
      <c r="M79" s="232" t="n">
        <v>254.09</v>
      </c>
    </row>
    <row r="80" customFormat="false" ht="11.1" hidden="false" customHeight="true" outlineLevel="0" collapsed="false">
      <c r="A80" s="100"/>
      <c r="B80" s="101" t="s">
        <v>299</v>
      </c>
      <c r="C80" s="232" t="n">
        <v>624.69</v>
      </c>
      <c r="D80" s="232" t="n">
        <v>578.53</v>
      </c>
      <c r="E80" s="232" t="n">
        <v>462.19</v>
      </c>
      <c r="F80" s="232" t="n">
        <v>348.88</v>
      </c>
      <c r="G80" s="232" t="n">
        <v>113.31</v>
      </c>
      <c r="H80" s="232" t="n">
        <v>116.34</v>
      </c>
      <c r="I80" s="232" t="n">
        <v>119.19</v>
      </c>
      <c r="J80" s="232" t="n">
        <v>-2.85000000000003</v>
      </c>
      <c r="K80" s="232" t="n">
        <v>46.16</v>
      </c>
      <c r="L80" s="232" t="n">
        <v>299.72</v>
      </c>
      <c r="M80" s="232" t="n">
        <v>253.56</v>
      </c>
    </row>
    <row r="81" customFormat="false" ht="11.1" hidden="false" customHeight="true" outlineLevel="0" collapsed="false">
      <c r="A81" s="100"/>
      <c r="B81" s="101" t="s">
        <v>300</v>
      </c>
      <c r="C81" s="232" t="n">
        <v>622.96</v>
      </c>
      <c r="D81" s="232" t="n">
        <v>588.64</v>
      </c>
      <c r="E81" s="232" t="n">
        <v>465.93</v>
      </c>
      <c r="F81" s="232" t="n">
        <v>352.48</v>
      </c>
      <c r="G81" s="232" t="n">
        <v>113.45</v>
      </c>
      <c r="H81" s="232" t="n">
        <v>122.71</v>
      </c>
      <c r="I81" s="232" t="n">
        <v>120.2</v>
      </c>
      <c r="J81" s="232" t="n">
        <v>2.51000000000009</v>
      </c>
      <c r="K81" s="232" t="n">
        <v>34.32</v>
      </c>
      <c r="L81" s="232" t="n">
        <v>300.34</v>
      </c>
      <c r="M81" s="232" t="n">
        <v>266.02</v>
      </c>
    </row>
    <row r="82" customFormat="false" ht="11.1" hidden="false" customHeight="true" outlineLevel="0" collapsed="false">
      <c r="A82" s="100"/>
      <c r="B82" s="101" t="s">
        <v>301</v>
      </c>
      <c r="C82" s="232" t="n">
        <v>615.71</v>
      </c>
      <c r="D82" s="232" t="n">
        <v>585.06</v>
      </c>
      <c r="E82" s="232" t="n">
        <v>464.09</v>
      </c>
      <c r="F82" s="232" t="n">
        <v>350.31</v>
      </c>
      <c r="G82" s="232" t="n">
        <v>113.78</v>
      </c>
      <c r="H82" s="232" t="n">
        <v>120.97</v>
      </c>
      <c r="I82" s="232" t="n">
        <v>116.78</v>
      </c>
      <c r="J82" s="232" t="n">
        <v>4.19000000000006</v>
      </c>
      <c r="K82" s="232" t="n">
        <v>30.65</v>
      </c>
      <c r="L82" s="232" t="n">
        <v>275.61</v>
      </c>
      <c r="M82" s="232" t="n">
        <v>244.96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</row>
    <row r="84" customFormat="false" ht="11.1" hidden="true" customHeight="true" outlineLevel="0" collapsed="false">
      <c r="A84" s="100"/>
      <c r="B84" s="101" t="s">
        <v>299</v>
      </c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</row>
    <row r="85" customFormat="false" ht="11.1" hidden="true" customHeight="true" outlineLevel="0" collapsed="false">
      <c r="A85" s="100"/>
      <c r="B85" s="101" t="s">
        <v>300</v>
      </c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</row>
    <row r="86" customFormat="false" ht="11.1" hidden="true" customHeight="true" outlineLevel="0" collapsed="false">
      <c r="A86" s="100"/>
      <c r="B86" s="101" t="s">
        <v>301</v>
      </c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</row>
    <row r="87" customFormat="false" ht="15" hidden="true" customHeight="true" outlineLevel="0" collapsed="false">
      <c r="A87" s="100" t="n">
        <v>2010</v>
      </c>
      <c r="B87" s="101" t="s">
        <v>297</v>
      </c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</row>
    <row r="88" customFormat="false" ht="11.1" hidden="true" customHeight="true" outlineLevel="0" collapsed="false">
      <c r="A88" s="100"/>
      <c r="B88" s="101" t="s">
        <v>299</v>
      </c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</row>
    <row r="89" customFormat="false" ht="11.1" hidden="true" customHeight="true" outlineLevel="0" collapsed="false">
      <c r="A89" s="100"/>
      <c r="B89" s="101" t="s">
        <v>300</v>
      </c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</row>
    <row r="90" customFormat="false" ht="11.1" hidden="true" customHeight="true" outlineLevel="0" collapsed="false">
      <c r="A90" s="100"/>
      <c r="B90" s="101" t="s">
        <v>301</v>
      </c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</row>
    <row r="101" s="240" customFormat="true" ht="14.1" hidden="false" customHeight="true" outlineLevel="0" collapsed="false">
      <c r="A101" s="82"/>
      <c r="B101" s="190"/>
      <c r="C101" s="116" t="s">
        <v>345</v>
      </c>
      <c r="D101" s="116"/>
      <c r="E101" s="116"/>
      <c r="F101" s="116"/>
      <c r="G101" s="116"/>
      <c r="H101" s="116"/>
      <c r="I101" s="116"/>
      <c r="J101" s="116" t="s">
        <v>346</v>
      </c>
      <c r="K101" s="116"/>
      <c r="L101" s="116" t="s">
        <v>345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27" t="s">
        <v>298</v>
      </c>
      <c r="K102" s="127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2.50495102499598</v>
      </c>
      <c r="D103" s="258" t="n">
        <v>3.62084191934058</v>
      </c>
      <c r="E103" s="258" t="n">
        <v>3.68460098208925</v>
      </c>
      <c r="F103" s="258" t="n">
        <v>2.53253113194347</v>
      </c>
      <c r="G103" s="258" t="n">
        <v>7.2822604136324</v>
      </c>
      <c r="H103" s="258" t="n">
        <v>3.42163355408385</v>
      </c>
      <c r="I103" s="258" t="n">
        <v>2.07516716624394</v>
      </c>
      <c r="J103" s="102" t="n">
        <v>1.3</v>
      </c>
      <c r="K103" s="102" t="n">
        <v>-4.17</v>
      </c>
      <c r="L103" s="258" t="n">
        <v>-3.42931413717255</v>
      </c>
      <c r="M103" s="258" t="n">
        <v>0.73977806658003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0.373348650201038</v>
      </c>
      <c r="D104" s="258" t="n">
        <v>-0.449380165289256</v>
      </c>
      <c r="E104" s="258" t="n">
        <v>-0.562180579216346</v>
      </c>
      <c r="F104" s="258" t="n">
        <v>-0.896106259097536</v>
      </c>
      <c r="G104" s="258" t="n">
        <v>0.434428455063809</v>
      </c>
      <c r="H104" s="258" t="n">
        <v>-0.0960512273212544</v>
      </c>
      <c r="I104" s="258" t="n">
        <v>1.81838716964084</v>
      </c>
      <c r="J104" s="102" t="n">
        <v>-1.7</v>
      </c>
      <c r="K104" s="102" t="n">
        <v>3.17</v>
      </c>
      <c r="L104" s="258" t="n">
        <v>4.2343927942851</v>
      </c>
      <c r="M104" s="258" t="n">
        <v>0.912970129998996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3.39706073611654</v>
      </c>
      <c r="D105" s="258" t="n">
        <v>3.23509572977743</v>
      </c>
      <c r="E105" s="258" t="n">
        <v>4.73873565187594</v>
      </c>
      <c r="F105" s="258" t="n">
        <v>5.28296690687107</v>
      </c>
      <c r="G105" s="258" t="n">
        <v>3.13598269802648</v>
      </c>
      <c r="H105" s="258" t="n">
        <v>-1.45283623544489</v>
      </c>
      <c r="I105" s="258" t="n">
        <v>3.50526899611758</v>
      </c>
      <c r="J105" s="102" t="n">
        <v>-4.52</v>
      </c>
      <c r="K105" s="102" t="n">
        <v>0.59</v>
      </c>
      <c r="L105" s="258" t="n">
        <v>0.576082638061195</v>
      </c>
      <c r="M105" s="258" t="n">
        <v>-0.0098338086340703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1.98485572689995</v>
      </c>
      <c r="D106" s="258" t="n">
        <v>2.20641821425878</v>
      </c>
      <c r="E106" s="258" t="n">
        <v>1.180973567129</v>
      </c>
      <c r="F106" s="258" t="n">
        <v>0.819600662655844</v>
      </c>
      <c r="G106" s="258" t="n">
        <v>2.26736566186108</v>
      </c>
      <c r="H106" s="258" t="n">
        <v>5.60433604336039</v>
      </c>
      <c r="I106" s="258" t="n">
        <v>4.07244668309932</v>
      </c>
      <c r="J106" s="102" t="n">
        <v>1.37</v>
      </c>
      <c r="K106" s="102" t="n">
        <v>-0.89</v>
      </c>
      <c r="L106" s="258" t="n">
        <v>0.59253407070905</v>
      </c>
      <c r="M106" s="258" t="n">
        <v>1.46538158929977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0.910212136161832</v>
      </c>
      <c r="D107" s="258" t="n">
        <v>1.38181997000319</v>
      </c>
      <c r="E107" s="258" t="n">
        <v>1.27065213876946</v>
      </c>
      <c r="F107" s="258" t="n">
        <v>1.11995156966185</v>
      </c>
      <c r="G107" s="258" t="n">
        <v>1.71728822247854</v>
      </c>
      <c r="H107" s="258" t="n">
        <v>1.73475672346544</v>
      </c>
      <c r="I107" s="258" t="n">
        <v>0.216249613839992</v>
      </c>
      <c r="J107" s="102" t="n">
        <v>1.48</v>
      </c>
      <c r="K107" s="102" t="n">
        <v>-1.93</v>
      </c>
      <c r="L107" s="258" t="n">
        <v>-4.28038484193992</v>
      </c>
      <c r="M107" s="258" t="n">
        <v>-2.35533585344577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0.955779901733123</v>
      </c>
      <c r="D108" s="258" t="n">
        <v>-0.0363786287682188</v>
      </c>
      <c r="E108" s="258" t="n">
        <v>1.28663559159693</v>
      </c>
      <c r="F108" s="258" t="n">
        <v>0.594398118452006</v>
      </c>
      <c r="G108" s="258" t="n">
        <v>3.32619377598589</v>
      </c>
      <c r="H108" s="258" t="n">
        <v>-4.21753607103219</v>
      </c>
      <c r="I108" s="258" t="n">
        <v>-1.57213316892727</v>
      </c>
      <c r="J108" s="102" t="n">
        <v>-2.65</v>
      </c>
      <c r="K108" s="102" t="n">
        <v>4.06</v>
      </c>
      <c r="L108" s="258" t="n">
        <v>2.35897435897437</v>
      </c>
      <c r="M108" s="258" t="n">
        <v>-1.74707166964461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1.00242130750605</v>
      </c>
      <c r="D109" s="258" t="n">
        <v>2.12771119413848</v>
      </c>
      <c r="E109" s="258" t="n">
        <v>3.28762805358551</v>
      </c>
      <c r="F109" s="258" t="n">
        <v>4.02992688318314</v>
      </c>
      <c r="G109" s="258" t="n">
        <v>1.15839531764416</v>
      </c>
      <c r="H109" s="258" t="n">
        <v>-1.74865690508796</v>
      </c>
      <c r="I109" s="258" t="n">
        <v>0.782962730974006</v>
      </c>
      <c r="J109" s="102" t="n">
        <v>-2.41</v>
      </c>
      <c r="K109" s="102" t="n">
        <v>-4.63</v>
      </c>
      <c r="L109" s="258" t="n">
        <v>-4.21843687374749</v>
      </c>
      <c r="M109" s="258" t="n">
        <v>0.42432814710041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0.316440523565234</v>
      </c>
      <c r="D110" s="258" t="n">
        <v>-1.35883121510868</v>
      </c>
      <c r="E110" s="258" t="n">
        <v>-1.1474609375</v>
      </c>
      <c r="F110" s="258" t="n">
        <v>-1.29535796011768</v>
      </c>
      <c r="G110" s="258" t="n">
        <v>-0.711186113789765</v>
      </c>
      <c r="H110" s="258" t="n">
        <v>-2.10142596762087</v>
      </c>
      <c r="I110" s="258" t="n">
        <v>-1.39838408949657</v>
      </c>
      <c r="J110" s="102" t="n">
        <v>-0.61</v>
      </c>
      <c r="K110" s="102" t="n">
        <v>4.4</v>
      </c>
      <c r="L110" s="258" t="n">
        <v>-1.6738152526415</v>
      </c>
      <c r="M110" s="258" t="n">
        <v>-6.03621730382292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1.16877495069983</v>
      </c>
      <c r="D111" s="258" t="n">
        <v>1.50759819858872</v>
      </c>
      <c r="E111" s="258" t="n">
        <v>0.987898246480597</v>
      </c>
      <c r="F111" s="258" t="n">
        <v>0.923204305526795</v>
      </c>
      <c r="G111" s="258" t="n">
        <v>1.17761320869248</v>
      </c>
      <c r="H111" s="258" t="n">
        <v>3.35122111488337</v>
      </c>
      <c r="I111" s="258" t="n">
        <v>-0.703855447000734</v>
      </c>
      <c r="J111" s="102" t="n">
        <v>3.73</v>
      </c>
      <c r="K111" s="102" t="n">
        <v>-1.4</v>
      </c>
      <c r="L111" s="258" t="n">
        <v>-1.06394297265666</v>
      </c>
      <c r="M111" s="258" t="n">
        <v>0.428265524625246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1.28839022534943</v>
      </c>
      <c r="D112" s="258" t="n">
        <v>1.36658046454245</v>
      </c>
      <c r="E112" s="258" t="n">
        <v>1.13719735876741</v>
      </c>
      <c r="F112" s="258" t="n">
        <v>1.51776191648207</v>
      </c>
      <c r="G112" s="258" t="n">
        <v>0.0239980801535893</v>
      </c>
      <c r="H112" s="258" t="n">
        <v>2.16170393133413</v>
      </c>
      <c r="I112" s="258" t="n">
        <v>1.08971646212443</v>
      </c>
      <c r="J112" s="102" t="n">
        <v>1.01</v>
      </c>
      <c r="K112" s="102" t="n">
        <v>-0.34</v>
      </c>
      <c r="L112" s="258" t="n">
        <v>1.00010753844499</v>
      </c>
      <c r="M112" s="258" t="n">
        <v>1.35394456289978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851912696550102</v>
      </c>
      <c r="D113" s="258" t="n">
        <v>0.435342305441779</v>
      </c>
      <c r="E113" s="258" t="n">
        <v>1.76822633297063</v>
      </c>
      <c r="F113" s="258" t="n">
        <v>2.26280911588816</v>
      </c>
      <c r="G113" s="258" t="n">
        <v>0.299904030710167</v>
      </c>
      <c r="H113" s="258" t="n">
        <v>-4.13857483663523</v>
      </c>
      <c r="I113" s="258" t="n">
        <v>-0.994243851386713</v>
      </c>
      <c r="J113" s="102" t="n">
        <v>-3.04</v>
      </c>
      <c r="K113" s="102" t="n">
        <v>1.77</v>
      </c>
      <c r="L113" s="258" t="n">
        <v>1.56516183986371</v>
      </c>
      <c r="M113" s="258" t="n">
        <v>-0.31555695803092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1.97100504968235</v>
      </c>
      <c r="D114" s="258" t="n">
        <v>1.81771573722354</v>
      </c>
      <c r="E114" s="258" t="n">
        <v>1.32466066708248</v>
      </c>
      <c r="F114" s="258" t="n">
        <v>0.707286233602005</v>
      </c>
      <c r="G114" s="258" t="n">
        <v>3.19339791890923</v>
      </c>
      <c r="H114" s="258" t="n">
        <v>3.61393637740744</v>
      </c>
      <c r="I114" s="258" t="n">
        <v>3.6046511627907</v>
      </c>
      <c r="J114" s="102" t="n">
        <v>-0.07</v>
      </c>
      <c r="K114" s="102" t="n">
        <v>0.67</v>
      </c>
      <c r="L114" s="258" t="n">
        <v>3.56431491770626</v>
      </c>
      <c r="M114" s="258" t="n">
        <v>2.88065843621399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755362848014613</v>
      </c>
      <c r="D115" s="258" t="n">
        <v>0.519557803666658</v>
      </c>
      <c r="E115" s="258" t="n">
        <v>0.0146563095412517</v>
      </c>
      <c r="F115" s="258" t="n">
        <v>0.129477772982284</v>
      </c>
      <c r="G115" s="258" t="n">
        <v>-0.32452480296709</v>
      </c>
      <c r="H115" s="258" t="n">
        <v>2.31829573934843</v>
      </c>
      <c r="I115" s="258" t="n">
        <v>1.60187735945311</v>
      </c>
      <c r="J115" s="102" t="n">
        <v>0.65</v>
      </c>
      <c r="K115" s="102" t="n">
        <v>1.04</v>
      </c>
      <c r="L115" s="258" t="n">
        <v>4.57536187873269</v>
      </c>
      <c r="M115" s="258" t="n">
        <v>3.56923076923077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1.11209259133429</v>
      </c>
      <c r="D116" s="258" t="n">
        <v>1.69862015574481</v>
      </c>
      <c r="E116" s="258" t="n">
        <v>0.978898007034019</v>
      </c>
      <c r="F116" s="258" t="n">
        <v>1.21473354231976</v>
      </c>
      <c r="G116" s="258" t="n">
        <v>0.279069767441854</v>
      </c>
      <c r="H116" s="258" t="n">
        <v>4.20493978362929</v>
      </c>
      <c r="I116" s="258" t="n">
        <v>0.873669411528425</v>
      </c>
      <c r="J116" s="102" t="n">
        <v>3.25</v>
      </c>
      <c r="K116" s="102" t="n">
        <v>-2.55</v>
      </c>
      <c r="L116" s="258" t="n">
        <v>0.193592101442249</v>
      </c>
      <c r="M116" s="258" t="n">
        <v>2.72331154684093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1.55010976210744</v>
      </c>
      <c r="D117" s="258" t="n">
        <v>1.71502776285151</v>
      </c>
      <c r="E117" s="258" t="n">
        <v>1.51216114239274</v>
      </c>
      <c r="F117" s="258" t="n">
        <v>1.18466898954703</v>
      </c>
      <c r="G117" s="258" t="n">
        <v>2.49304267161409</v>
      </c>
      <c r="H117" s="258" t="n">
        <v>2.39960822722819</v>
      </c>
      <c r="I117" s="258" t="n">
        <v>2.71777003484317</v>
      </c>
      <c r="J117" s="102" t="n">
        <v>-0.28</v>
      </c>
      <c r="K117" s="102" t="n">
        <v>-0.74</v>
      </c>
      <c r="L117" s="258" t="n">
        <v>1.06269925611053</v>
      </c>
      <c r="M117" s="258" t="n">
        <v>1.7738359201773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383817885031107</v>
      </c>
      <c r="D118" s="258" t="n">
        <v>-0.270746202949582</v>
      </c>
      <c r="E118" s="258" t="n">
        <v>-0.048606147248023</v>
      </c>
      <c r="F118" s="258" t="n">
        <v>0.214263850627489</v>
      </c>
      <c r="G118" s="258" t="n">
        <v>-0.825885281140401</v>
      </c>
      <c r="H118" s="258" t="n">
        <v>-1.01386896221898</v>
      </c>
      <c r="I118" s="258" t="n">
        <v>-2.27757317309553</v>
      </c>
      <c r="J118" s="102" t="n">
        <v>1.29</v>
      </c>
      <c r="K118" s="102" t="n">
        <v>2.97</v>
      </c>
      <c r="L118" s="258" t="n">
        <v>4.40684446993596</v>
      </c>
      <c r="M118" s="258" t="n">
        <v>1.55347163019796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1.59532389909467</v>
      </c>
      <c r="D119" s="258" t="n">
        <v>1.66861632860264</v>
      </c>
      <c r="E119" s="258" t="n">
        <v>2.11396532982432</v>
      </c>
      <c r="F119" s="258" t="n">
        <v>2.08842394624311</v>
      </c>
      <c r="G119" s="258" t="n">
        <v>2.19028062970568</v>
      </c>
      <c r="H119" s="258" t="n">
        <v>0.164267078944832</v>
      </c>
      <c r="I119" s="258" t="n">
        <v>1.89427749677674</v>
      </c>
      <c r="J119" s="102" t="n">
        <v>-1.74</v>
      </c>
      <c r="K119" s="102" t="n">
        <v>-0.3</v>
      </c>
      <c r="L119" s="258" t="n">
        <v>0.897271561984979</v>
      </c>
      <c r="M119" s="258" t="n">
        <v>1.19391847775393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661850586148717</v>
      </c>
      <c r="D120" s="258" t="n">
        <v>0.63608536135294</v>
      </c>
      <c r="E120" s="258" t="n">
        <v>0.820797265876692</v>
      </c>
      <c r="F120" s="258" t="n">
        <v>0.411384120572961</v>
      </c>
      <c r="G120" s="258" t="n">
        <v>2.04286671131948</v>
      </c>
      <c r="H120" s="258" t="n">
        <v>0</v>
      </c>
      <c r="I120" s="258" t="n">
        <v>-1.09013042631887</v>
      </c>
      <c r="J120" s="102" t="n">
        <v>1.12</v>
      </c>
      <c r="K120" s="102" t="n">
        <v>0.13</v>
      </c>
      <c r="L120" s="258" t="n">
        <v>0.662431941923771</v>
      </c>
      <c r="M120" s="258" t="n">
        <v>0.553046363720156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0.111731843575427</v>
      </c>
      <c r="D121" s="258" t="n">
        <v>-0.168263008024852</v>
      </c>
      <c r="E121" s="258" t="n">
        <v>0.80300083356488</v>
      </c>
      <c r="F121" s="258" t="n">
        <v>0.420872285746214</v>
      </c>
      <c r="G121" s="258" t="n">
        <v>1.9253910950662</v>
      </c>
      <c r="H121" s="258" t="n">
        <v>-3.5404206058267</v>
      </c>
      <c r="I121" s="258" t="n">
        <v>-1.24975398543593</v>
      </c>
      <c r="J121" s="102" t="n">
        <v>-2.4</v>
      </c>
      <c r="K121" s="102" t="n">
        <v>1.3</v>
      </c>
      <c r="L121" s="258" t="n">
        <v>1.42432164428017</v>
      </c>
      <c r="M121" s="258" t="n">
        <v>0.25666880557338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-0.884271978021971</v>
      </c>
      <c r="D122" s="258" t="n">
        <v>-1.00479709581226</v>
      </c>
      <c r="E122" s="258" t="n">
        <v>-0.21775682901955</v>
      </c>
      <c r="F122" s="258" t="n">
        <v>0.293004969957721</v>
      </c>
      <c r="G122" s="258" t="n">
        <v>-1.6958248363207</v>
      </c>
      <c r="H122" s="258" t="n">
        <v>-3.86038603860392</v>
      </c>
      <c r="I122" s="258" t="n">
        <v>-5.34130543099153</v>
      </c>
      <c r="J122" s="102" t="n">
        <v>1.5</v>
      </c>
      <c r="K122" s="102" t="n">
        <v>0.53</v>
      </c>
      <c r="L122" s="258" t="n">
        <v>1.70651497644656</v>
      </c>
      <c r="M122" s="258" t="n">
        <v>1.27091524183962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1.42702468601127</v>
      </c>
      <c r="D123" s="258" t="n">
        <v>1.54759566062035</v>
      </c>
      <c r="E123" s="258" t="n">
        <v>0.814917127071823</v>
      </c>
      <c r="F123" s="258" t="n">
        <v>0.754409970045472</v>
      </c>
      <c r="G123" s="258" t="n">
        <v>0.993558248717093</v>
      </c>
      <c r="H123" s="258" t="n">
        <v>4.30666805367734</v>
      </c>
      <c r="I123" s="258" t="n">
        <v>7.70607432361301</v>
      </c>
      <c r="J123" s="102" t="n">
        <v>-3.18</v>
      </c>
      <c r="K123" s="102" t="n">
        <v>-0.5</v>
      </c>
      <c r="L123" s="258" t="n">
        <v>0.209735209298259</v>
      </c>
      <c r="M123" s="258" t="n">
        <v>0.668111231491537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706676060547835</v>
      </c>
      <c r="D124" s="258" t="n">
        <v>0.315979536563347</v>
      </c>
      <c r="E124" s="258" t="n">
        <v>0.679545143170302</v>
      </c>
      <c r="F124" s="258" t="n">
        <v>0.455129381537915</v>
      </c>
      <c r="G124" s="258" t="n">
        <v>1.34054054054053</v>
      </c>
      <c r="H124" s="258" t="n">
        <v>-1.0072803430737</v>
      </c>
      <c r="I124" s="258" t="n">
        <v>-0.57667872153263</v>
      </c>
      <c r="J124" s="102" t="n">
        <v>-0.42</v>
      </c>
      <c r="K124" s="102" t="n">
        <v>1.84</v>
      </c>
      <c r="L124" s="258" t="n">
        <v>1.84878346559694</v>
      </c>
      <c r="M124" s="258" t="n">
        <v>0.251121076233176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718677125291507</v>
      </c>
      <c r="D125" s="258" t="n">
        <v>0.707107501767766</v>
      </c>
      <c r="E125" s="258" t="n">
        <v>0.318427999891142</v>
      </c>
      <c r="F125" s="258" t="n">
        <v>0.361723117395599</v>
      </c>
      <c r="G125" s="258" t="n">
        <v>0.192020482184759</v>
      </c>
      <c r="H125" s="258" t="n">
        <v>2.14587950836184</v>
      </c>
      <c r="I125" s="258" t="n">
        <v>-0.0983090837593181</v>
      </c>
      <c r="J125" s="102" t="n">
        <v>2.23</v>
      </c>
      <c r="K125" s="102" t="n">
        <v>0.09</v>
      </c>
      <c r="L125" s="258" t="n">
        <v>4.47812312698004</v>
      </c>
      <c r="M125" s="258" t="n">
        <v>4.59831812488815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-0.406238817908175</v>
      </c>
      <c r="D126" s="258" t="n">
        <v>0.0978744228600874</v>
      </c>
      <c r="E126" s="258" t="n">
        <v>0.637547476939758</v>
      </c>
      <c r="F126" s="258" t="n">
        <v>1.05577399155381</v>
      </c>
      <c r="G126" s="258" t="n">
        <v>-0.585604770017028</v>
      </c>
      <c r="H126" s="258" t="n">
        <v>-1.86408916066664</v>
      </c>
      <c r="I126" s="258" t="n">
        <v>-2.87345010824642</v>
      </c>
      <c r="J126" s="102" t="n">
        <v>1.03</v>
      </c>
      <c r="K126" s="102" t="n">
        <v>-2.39</v>
      </c>
      <c r="L126" s="258" t="n">
        <v>2.0324536961154</v>
      </c>
      <c r="M126" s="258" t="n">
        <v>4.16524119055765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1.09688054780624</v>
      </c>
      <c r="D127" s="258" t="n">
        <v>0.461260495270494</v>
      </c>
      <c r="E127" s="258" t="n">
        <v>0.366626229950143</v>
      </c>
      <c r="F127" s="258" t="n">
        <v>0.443115498234747</v>
      </c>
      <c r="G127" s="258" t="n">
        <v>0.139231016386418</v>
      </c>
      <c r="H127" s="258" t="n">
        <v>0.81407035175873</v>
      </c>
      <c r="I127" s="258" t="n">
        <v>2.09726443768996</v>
      </c>
      <c r="J127" s="102" t="n">
        <v>-1.26</v>
      </c>
      <c r="K127" s="102" t="n">
        <v>3.02</v>
      </c>
      <c r="L127" s="258" t="n">
        <v>3.95983935742972</v>
      </c>
      <c r="M127" s="258" t="n">
        <v>1.56827325724606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54980662694679</v>
      </c>
      <c r="D128" s="258" t="n">
        <v>0.226397528669978</v>
      </c>
      <c r="E128" s="258" t="n">
        <v>-0.230990303779109</v>
      </c>
      <c r="F128" s="258" t="n">
        <v>0.0322800473440594</v>
      </c>
      <c r="G128" s="258" t="n">
        <v>-1.01604278074868</v>
      </c>
      <c r="H128" s="258" t="n">
        <v>1.92403548998115</v>
      </c>
      <c r="I128" s="258" t="n">
        <v>0.446561476629952</v>
      </c>
      <c r="J128" s="102" t="n">
        <v>1.48</v>
      </c>
      <c r="K128" s="102" t="n">
        <v>1.56</v>
      </c>
      <c r="L128" s="258" t="n">
        <v>4.65888897473539</v>
      </c>
      <c r="M128" s="258" t="n">
        <v>3.61358124494748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833714499563399</v>
      </c>
      <c r="D129" s="258" t="n">
        <v>0.616436910215541</v>
      </c>
      <c r="E129" s="258" t="n">
        <v>0.460358056265989</v>
      </c>
      <c r="F129" s="258" t="n">
        <v>0.792398709214794</v>
      </c>
      <c r="G129" s="258" t="n">
        <v>-0.540248514316588</v>
      </c>
      <c r="H129" s="258" t="n">
        <v>1.18348982785594</v>
      </c>
      <c r="I129" s="258" t="n">
        <v>0.632286109464531</v>
      </c>
      <c r="J129" s="102" t="n">
        <v>0.57</v>
      </c>
      <c r="K129" s="102" t="n">
        <v>1.09</v>
      </c>
      <c r="L129" s="258" t="n">
        <v>2.04488409862688</v>
      </c>
      <c r="M129" s="258" t="n">
        <v>1.3107591480065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938163673477817</v>
      </c>
      <c r="D130" s="258" t="n">
        <v>1.47709867606638</v>
      </c>
      <c r="E130" s="258" t="n">
        <v>0.734269482259606</v>
      </c>
      <c r="F130" s="258" t="n">
        <v>0.320159368218825</v>
      </c>
      <c r="G130" s="258" t="n">
        <v>1.99891363389462</v>
      </c>
      <c r="H130" s="258" t="n">
        <v>4.1565973900435</v>
      </c>
      <c r="I130" s="258" t="n">
        <v>2.05183585313176</v>
      </c>
      <c r="J130" s="102" t="n">
        <v>2.21</v>
      </c>
      <c r="K130" s="102" t="n">
        <v>-2.49</v>
      </c>
      <c r="L130" s="258" t="n">
        <v>1.41069232438691</v>
      </c>
      <c r="M130" s="258" t="n">
        <v>3.4193299961494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0.0694529558360841</v>
      </c>
      <c r="D131" s="258" t="n">
        <v>-0.223301974568386</v>
      </c>
      <c r="E131" s="258" t="n">
        <v>0.111731843575441</v>
      </c>
      <c r="F131" s="258" t="n">
        <v>0.0780114180348335</v>
      </c>
      <c r="G131" s="258" t="n">
        <v>0.213015230588979</v>
      </c>
      <c r="H131" s="258" t="n">
        <v>-1.39211136890954</v>
      </c>
      <c r="I131" s="258" t="n">
        <v>-1.01972101972103</v>
      </c>
      <c r="J131" s="102" t="n">
        <v>-0.44</v>
      </c>
      <c r="K131" s="102" t="n">
        <v>1.42</v>
      </c>
      <c r="L131" s="258" t="n">
        <v>2.03310029961479</v>
      </c>
      <c r="M131" s="258" t="n">
        <v>1.0648596321394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38580876949456</v>
      </c>
      <c r="D132" s="258" t="n">
        <v>0.49733717388149</v>
      </c>
      <c r="E132" s="258" t="n">
        <v>0.783907312925152</v>
      </c>
      <c r="F132" s="258" t="n">
        <v>0.985012224072548</v>
      </c>
      <c r="G132" s="258" t="n">
        <v>0.1806780741843</v>
      </c>
      <c r="H132" s="258" t="n">
        <v>-0.517647058823542</v>
      </c>
      <c r="I132" s="258" t="n">
        <v>0.816405870346969</v>
      </c>
      <c r="J132" s="102" t="n">
        <v>-1.39</v>
      </c>
      <c r="K132" s="102" t="n">
        <v>-0.51</v>
      </c>
      <c r="L132" s="258" t="n">
        <v>-1.47521498986227</v>
      </c>
      <c r="M132" s="258" t="n">
        <v>-1.17889773062187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0.0325355349045395</v>
      </c>
      <c r="D133" s="258" t="n">
        <v>0.0639214796791521</v>
      </c>
      <c r="E133" s="258" t="n">
        <v>0.74617027447465</v>
      </c>
      <c r="F133" s="258" t="n">
        <v>1.03856005052457</v>
      </c>
      <c r="G133" s="258" t="n">
        <v>-0.137916401442823</v>
      </c>
      <c r="H133" s="258" t="n">
        <v>-2.38410596026488</v>
      </c>
      <c r="I133" s="258" t="n">
        <v>-0.983322086185268</v>
      </c>
      <c r="J133" s="102" t="n">
        <v>-1.5</v>
      </c>
      <c r="K133" s="102" t="n">
        <v>-0.15</v>
      </c>
      <c r="L133" s="258" t="n">
        <v>-2.14305989213739</v>
      </c>
      <c r="M133" s="258" t="n">
        <v>-2.1398747390396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1.05909377350434</v>
      </c>
      <c r="D134" s="258" t="n">
        <v>1.86902406857898</v>
      </c>
      <c r="E134" s="258" t="n">
        <v>1.39753991101807</v>
      </c>
      <c r="F134" s="258" t="n">
        <v>1.15289787130604</v>
      </c>
      <c r="G134" s="258" t="n">
        <v>2.14596834165516</v>
      </c>
      <c r="H134" s="258" t="n">
        <v>3.61504167474318</v>
      </c>
      <c r="I134" s="258" t="n">
        <v>1.95696621555837</v>
      </c>
      <c r="J134" s="102" t="n">
        <v>1.72</v>
      </c>
      <c r="K134" s="102" t="n">
        <v>-3.86</v>
      </c>
      <c r="L134" s="258" t="n">
        <v>-0.398839738941277</v>
      </c>
      <c r="M134" s="258" t="n">
        <v>2.52190476190476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0.277587802228751</v>
      </c>
      <c r="D135" s="258" t="n">
        <v>-0.0687771821583993</v>
      </c>
      <c r="E135" s="258" t="n">
        <v>0.312306421639462</v>
      </c>
      <c r="F135" s="258" t="n">
        <v>0.353599505647281</v>
      </c>
      <c r="G135" s="258" t="n">
        <v>0.187207488299521</v>
      </c>
      <c r="H135" s="258" t="n">
        <v>-1.44981760359181</v>
      </c>
      <c r="I135" s="258" t="n">
        <v>1.01222307104661</v>
      </c>
      <c r="J135" s="102" t="n">
        <v>-2.61</v>
      </c>
      <c r="K135" s="102" t="n">
        <v>1.72</v>
      </c>
      <c r="L135" s="258" t="n">
        <v>6.26865671641792</v>
      </c>
      <c r="M135" s="258" t="n">
        <v>5.12039239001187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0.974885661558204</v>
      </c>
      <c r="D136" s="258" t="n">
        <v>1.00605250905852</v>
      </c>
      <c r="E136" s="258" t="n">
        <v>0.527466872507404</v>
      </c>
      <c r="F136" s="258" t="n">
        <v>0.25656814449917</v>
      </c>
      <c r="G136" s="258" t="n">
        <v>1.34952766531713</v>
      </c>
      <c r="H136" s="258" t="n">
        <v>2.77145026575553</v>
      </c>
      <c r="I136" s="258" t="n">
        <v>1.87180941576858</v>
      </c>
      <c r="J136" s="102" t="n">
        <v>0.94</v>
      </c>
      <c r="K136" s="102" t="n">
        <v>-0.11</v>
      </c>
      <c r="L136" s="258" t="n">
        <v>2.95971499040833</v>
      </c>
      <c r="M136" s="258" t="n">
        <v>3.13184870979144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0.913822559497788</v>
      </c>
      <c r="D137" s="258" t="n">
        <v>0.735500420858543</v>
      </c>
      <c r="E137" s="258" t="n">
        <v>0.964934732531347</v>
      </c>
      <c r="F137" s="258" t="n">
        <v>1.45698979765925</v>
      </c>
      <c r="G137" s="258" t="n">
        <v>-0.512137662603706</v>
      </c>
      <c r="H137" s="258" t="n">
        <v>-0.0923531584780477</v>
      </c>
      <c r="I137" s="258" t="n">
        <v>-0.11135857461025</v>
      </c>
      <c r="J137" s="102" t="n">
        <v>0.02</v>
      </c>
      <c r="K137" s="102" t="n">
        <v>0.93</v>
      </c>
      <c r="L137" s="258" t="n">
        <v>2.95448496140538</v>
      </c>
      <c r="M137" s="258" t="n">
        <v>2.4060871949547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0.83270994921061</v>
      </c>
      <c r="D138" s="258" t="n">
        <v>1.11409529493685</v>
      </c>
      <c r="E138" s="258" t="n">
        <v>0.801074859938652</v>
      </c>
      <c r="F138" s="258" t="n">
        <v>0.655814892042798</v>
      </c>
      <c r="G138" s="258" t="n">
        <v>1.24575311438279</v>
      </c>
      <c r="H138" s="258" t="n">
        <v>2.25550009243851</v>
      </c>
      <c r="I138" s="258" t="n">
        <v>2.35971757710888</v>
      </c>
      <c r="J138" s="102" t="n">
        <v>-0.1</v>
      </c>
      <c r="K138" s="102" t="n">
        <v>-1.37</v>
      </c>
      <c r="L138" s="258" t="n">
        <v>4.92502585315408</v>
      </c>
      <c r="M138" s="258" t="n">
        <v>6.01780574335633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0.821928505886248</v>
      </c>
      <c r="D139" s="258" t="n">
        <v>0.910969011313341</v>
      </c>
      <c r="E139" s="258" t="n">
        <v>0.938057993612148</v>
      </c>
      <c r="F139" s="258" t="n">
        <v>1.54365331284039</v>
      </c>
      <c r="G139" s="258" t="n">
        <v>-0.905023388244857</v>
      </c>
      <c r="H139" s="258" t="n">
        <v>0.813596094738728</v>
      </c>
      <c r="I139" s="258" t="n">
        <v>0.353966237066601</v>
      </c>
      <c r="J139" s="102" t="n">
        <v>0.51</v>
      </c>
      <c r="K139" s="102" t="n">
        <v>-0.42</v>
      </c>
      <c r="L139" s="258" t="n">
        <v>3.68362695577183</v>
      </c>
      <c r="M139" s="258" t="n">
        <v>4.04091425685063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0.0503466170946183</v>
      </c>
      <c r="D140" s="258" t="n">
        <v>0.752612696927173</v>
      </c>
      <c r="E140" s="258" t="n">
        <v>0.416085309946197</v>
      </c>
      <c r="F140" s="258" t="n">
        <v>0.493567174492455</v>
      </c>
      <c r="G140" s="258" t="n">
        <v>0.174448435094931</v>
      </c>
      <c r="H140" s="258" t="n">
        <v>1.96377331420375</v>
      </c>
      <c r="I140" s="258" t="n">
        <v>0.714479515239219</v>
      </c>
      <c r="J140" s="102" t="n">
        <v>1.4</v>
      </c>
      <c r="K140" s="102" t="n">
        <v>-3.6</v>
      </c>
      <c r="L140" s="258" t="n">
        <v>2.63783269961976</v>
      </c>
      <c r="M140" s="258" t="n">
        <v>4.87923291661609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0716110551985736</v>
      </c>
      <c r="D141" s="258" t="n">
        <v>0.0948252506096026</v>
      </c>
      <c r="E141" s="258" t="n">
        <v>0.300225789643434</v>
      </c>
      <c r="F141" s="258" t="n">
        <v>0.111325758816008</v>
      </c>
      <c r="G141" s="258" t="n">
        <v>0.891210817455431</v>
      </c>
      <c r="H141" s="258" t="n">
        <v>-0.633189693078862</v>
      </c>
      <c r="I141" s="258" t="n">
        <v>-0.583692528735639</v>
      </c>
      <c r="J141" s="102" t="n">
        <v>-0.07</v>
      </c>
      <c r="K141" s="102" t="n">
        <v>-0.12</v>
      </c>
      <c r="L141" s="258" t="n">
        <v>7.11970363510073</v>
      </c>
      <c r="M141" s="258" t="n">
        <v>7.1866682096979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1.71936950004836</v>
      </c>
      <c r="D142" s="258" t="n">
        <v>0.377008294182474</v>
      </c>
      <c r="E142" s="258" t="n">
        <v>1.68711656441715</v>
      </c>
      <c r="F142" s="258" t="n">
        <v>1.92968111201961</v>
      </c>
      <c r="G142" s="258" t="n">
        <v>0.934104985277685</v>
      </c>
      <c r="H142" s="258" t="n">
        <v>-4.3101159394636</v>
      </c>
      <c r="I142" s="258" t="n">
        <v>-1.39102158793243</v>
      </c>
      <c r="J142" s="102" t="n">
        <v>-3.33</v>
      </c>
      <c r="K142" s="102" t="n">
        <v>6.94</v>
      </c>
      <c r="L142" s="258" t="n">
        <v>-0.87539176483304</v>
      </c>
      <c r="M142" s="258" t="n">
        <v>-4.62103217447636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328934859489664</v>
      </c>
      <c r="D143" s="258" t="n">
        <v>0.0635617704842133</v>
      </c>
      <c r="E143" s="258" t="n">
        <v>0.92443925461005</v>
      </c>
      <c r="F143" s="258" t="n">
        <v>1.26103000160435</v>
      </c>
      <c r="G143" s="258" t="n">
        <v>-0.130771552157725</v>
      </c>
      <c r="H143" s="258" t="n">
        <v>-3.20939696633378</v>
      </c>
      <c r="I143" s="258" t="n">
        <v>-1.98772556563159</v>
      </c>
      <c r="J143" s="102" t="n">
        <v>-1.3</v>
      </c>
      <c r="K143" s="102" t="n">
        <v>1.4</v>
      </c>
      <c r="L143" s="258" t="n">
        <v>0.768643698211946</v>
      </c>
      <c r="M143" s="258" t="n">
        <v>0.00565995019243815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0.0758049538537478</v>
      </c>
      <c r="D144" s="258" t="n">
        <v>-0.215587765394304</v>
      </c>
      <c r="E144" s="258" t="n">
        <v>0.306127368268804</v>
      </c>
      <c r="F144" s="258" t="n">
        <v>0.358070853666263</v>
      </c>
      <c r="G144" s="258" t="n">
        <v>0.141015310233698</v>
      </c>
      <c r="H144" s="258" t="n">
        <v>-2.28380315336825</v>
      </c>
      <c r="I144" s="258" t="n">
        <v>-1.91588785046729</v>
      </c>
      <c r="J144" s="102" t="n">
        <v>-0.34</v>
      </c>
      <c r="K144" s="102" t="n">
        <v>1.52</v>
      </c>
      <c r="L144" s="258" t="n">
        <v>-1.01163105220449</v>
      </c>
      <c r="M144" s="258" t="n">
        <v>-1.91861452261023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1.2081731588615</v>
      </c>
      <c r="D145" s="258" t="n">
        <v>-0.410887555701322</v>
      </c>
      <c r="E145" s="258" t="n">
        <v>0.350851897243672</v>
      </c>
      <c r="F145" s="258" t="n">
        <v>-0.391525370212491</v>
      </c>
      <c r="G145" s="258" t="n">
        <v>2.71575135787568</v>
      </c>
      <c r="H145" s="258" t="n">
        <v>-3.51065910424421</v>
      </c>
      <c r="I145" s="258" t="n">
        <v>-1.59123392091472</v>
      </c>
      <c r="J145" s="102" t="n">
        <v>-1.92</v>
      </c>
      <c r="K145" s="102" t="n">
        <v>8.51</v>
      </c>
      <c r="L145" s="258" t="n">
        <v>2.03300907202973</v>
      </c>
      <c r="M145" s="258" t="n">
        <v>-2.7639930755914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-0.145944428852104</v>
      </c>
      <c r="D146" s="258" t="n">
        <v>-0.916205012977954</v>
      </c>
      <c r="E146" s="258" t="n">
        <v>-0.390335017601004</v>
      </c>
      <c r="F146" s="258" t="n">
        <v>-0.437442546042433</v>
      </c>
      <c r="G146" s="258" t="n">
        <v>-0.244810027418723</v>
      </c>
      <c r="H146" s="258" t="n">
        <v>-3.14178575048138</v>
      </c>
      <c r="I146" s="258" t="n">
        <v>-2.34314484895431</v>
      </c>
      <c r="J146" s="102" t="n">
        <v>-0.68</v>
      </c>
      <c r="K146" s="102" t="n">
        <v>3.95</v>
      </c>
      <c r="L146" s="258" t="n">
        <v>-0.219603642206749</v>
      </c>
      <c r="M146" s="258" t="n">
        <v>-2.58738353806896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-0.0505930631289004</v>
      </c>
      <c r="D147" s="258" t="n">
        <v>-0.18962719684086</v>
      </c>
      <c r="E147" s="258" t="n">
        <v>0.567362246369839</v>
      </c>
      <c r="F147" s="258" t="n">
        <v>0.468018720748844</v>
      </c>
      <c r="G147" s="258" t="n">
        <v>0.873662511043477</v>
      </c>
      <c r="H147" s="258" t="n">
        <v>-3.4843570158</v>
      </c>
      <c r="I147" s="258" t="n">
        <v>-2.33987705730716</v>
      </c>
      <c r="J147" s="102" t="n">
        <v>-0.97</v>
      </c>
      <c r="K147" s="102" t="n">
        <v>0.7</v>
      </c>
      <c r="L147" s="258" t="n">
        <v>2.49074024370606</v>
      </c>
      <c r="M147" s="258" t="n">
        <v>2.40024367956137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995500562429697</v>
      </c>
      <c r="D148" s="258" t="n">
        <v>0.332967721717338</v>
      </c>
      <c r="E148" s="258" t="n">
        <v>0.32271944922546</v>
      </c>
      <c r="F148" s="258" t="n">
        <v>0.459500570414505</v>
      </c>
      <c r="G148" s="258" t="n">
        <v>-0.0973141300116822</v>
      </c>
      <c r="H148" s="258" t="n">
        <v>0.379444926279348</v>
      </c>
      <c r="I148" s="258" t="n">
        <v>-0.82233502538071</v>
      </c>
      <c r="J148" s="102" t="n">
        <v>1.16</v>
      </c>
      <c r="K148" s="102" t="n">
        <v>3.61</v>
      </c>
      <c r="L148" s="258" t="n">
        <v>1.52411878698999</v>
      </c>
      <c r="M148" s="258" t="n">
        <v>-0.416443571895982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0.360119544838582</v>
      </c>
      <c r="D149" s="258" t="n">
        <v>0.298676453363527</v>
      </c>
      <c r="E149" s="258" t="n">
        <v>0.621917220673396</v>
      </c>
      <c r="F149" s="258" t="n">
        <v>0.242894545913373</v>
      </c>
      <c r="G149" s="258" t="n">
        <v>1.79232417689461</v>
      </c>
      <c r="H149" s="258" t="n">
        <v>-1.1664326601145</v>
      </c>
      <c r="I149" s="258" t="n">
        <v>-0.70631589722592</v>
      </c>
      <c r="J149" s="102" t="n">
        <v>-0.39</v>
      </c>
      <c r="K149" s="102" t="n">
        <v>0.41</v>
      </c>
      <c r="L149" s="258" t="n">
        <v>1.85720181593065</v>
      </c>
      <c r="M149" s="258" t="n">
        <v>1.90572913555171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258" t="n">
        <v>-0.408767224637003</v>
      </c>
      <c r="D150" s="258" t="n">
        <v>1.51229101383836</v>
      </c>
      <c r="E150" s="258" t="n">
        <v>0.310220706640152</v>
      </c>
      <c r="F150" s="258" t="n">
        <v>0.833910252375873</v>
      </c>
      <c r="G150" s="258" t="n">
        <v>-1.28229665071771</v>
      </c>
      <c r="H150" s="258" t="n">
        <v>7.05933777729217</v>
      </c>
      <c r="I150" s="258" t="n">
        <v>0.123711340206171</v>
      </c>
      <c r="J150" s="102" t="n">
        <v>6.34</v>
      </c>
      <c r="K150" s="102" t="n">
        <v>-9.98</v>
      </c>
      <c r="L150" s="258" t="n">
        <v>-2.58812803889789</v>
      </c>
      <c r="M150" s="258" t="n">
        <v>2.85496541212336</v>
      </c>
    </row>
    <row r="151" customFormat="false" ht="11.1" hidden="true" customHeight="true" outlineLevel="0" collapsed="false">
      <c r="A151" s="100"/>
      <c r="B151" s="101" t="s">
        <v>299</v>
      </c>
      <c r="C151" s="258" t="n">
        <v>-0.0111433028749843</v>
      </c>
      <c r="D151" s="258" t="n">
        <v>-0.404555564077</v>
      </c>
      <c r="E151" s="258" t="n">
        <v>0.38952760924478</v>
      </c>
      <c r="F151" s="258" t="n">
        <v>0.290234996723157</v>
      </c>
      <c r="G151" s="258" t="n">
        <v>0.697944939899188</v>
      </c>
      <c r="H151" s="258" t="n">
        <v>-3.83790956415233</v>
      </c>
      <c r="I151" s="258" t="n">
        <v>-0.175041186161451</v>
      </c>
      <c r="J151" s="102" t="n">
        <v>-3.59</v>
      </c>
      <c r="K151" s="102" t="n">
        <v>2.05</v>
      </c>
      <c r="L151" s="258" t="n">
        <v>-1.59621483907868</v>
      </c>
      <c r="M151" s="258" t="n">
        <v>-2.91821031632946</v>
      </c>
    </row>
    <row r="152" customFormat="false" ht="11.1" hidden="true" customHeight="true" outlineLevel="0" collapsed="false">
      <c r="A152" s="100"/>
      <c r="B152" s="101" t="s">
        <v>300</v>
      </c>
      <c r="C152" s="258" t="n">
        <v>1.04758720606264</v>
      </c>
      <c r="D152" s="258" t="n">
        <v>-0.242564250649721</v>
      </c>
      <c r="E152" s="258" t="n">
        <v>0.503245226225175</v>
      </c>
      <c r="F152" s="258" t="n">
        <v>0.261389096340551</v>
      </c>
      <c r="G152" s="258" t="n">
        <v>1.25144397381595</v>
      </c>
      <c r="H152" s="258" t="n">
        <v>-3.6089587092665</v>
      </c>
      <c r="I152" s="258" t="n">
        <v>-0.051572975760692</v>
      </c>
      <c r="J152" s="102" t="n">
        <v>-3.35</v>
      </c>
      <c r="K152" s="102" t="n">
        <v>6.9</v>
      </c>
      <c r="L152" s="258" t="n">
        <v>2.89548768889358</v>
      </c>
      <c r="M152" s="258" t="n">
        <v>-0.83367580578873</v>
      </c>
    </row>
    <row r="153" customFormat="false" ht="11.1" hidden="true" customHeight="true" outlineLevel="0" collapsed="false">
      <c r="A153" s="100"/>
      <c r="B153" s="101" t="s">
        <v>301</v>
      </c>
      <c r="C153" s="258" t="n">
        <v>0.325355685452735</v>
      </c>
      <c r="D153" s="258" t="n">
        <v>0.590516991836964</v>
      </c>
      <c r="E153" s="258" t="n">
        <v>-0.318217979315833</v>
      </c>
      <c r="F153" s="258" t="n">
        <v>-0.25450031036624</v>
      </c>
      <c r="G153" s="258" t="n">
        <v>-0.51340559041644</v>
      </c>
      <c r="H153" s="258" t="n">
        <v>4.86730536284546</v>
      </c>
      <c r="I153" s="258" t="n">
        <v>-0.0825593395252753</v>
      </c>
      <c r="J153" s="102" t="n">
        <v>4.5</v>
      </c>
      <c r="K153" s="102" t="n">
        <v>-1.29</v>
      </c>
      <c r="L153" s="258" t="n">
        <v>1.1399815138133</v>
      </c>
      <c r="M153" s="258" t="n">
        <v>2.0780297199691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597299327580217</v>
      </c>
      <c r="D154" s="258" t="n">
        <v>-0.164988009592321</v>
      </c>
      <c r="E154" s="258" t="n">
        <v>0.269940378385996</v>
      </c>
      <c r="F154" s="258" t="n">
        <v>0.600535191984577</v>
      </c>
      <c r="G154" s="258" t="n">
        <v>-0.745412844036693</v>
      </c>
      <c r="H154" s="258" t="n">
        <v>-2.11067940774969</v>
      </c>
      <c r="I154" s="258" t="n">
        <v>-0.815947118363965</v>
      </c>
      <c r="J154" s="102" t="n">
        <v>-1.22</v>
      </c>
      <c r="K154" s="102" t="n">
        <v>4.12</v>
      </c>
      <c r="L154" s="258" t="n">
        <v>3.41693744922829</v>
      </c>
      <c r="M154" s="258" t="n">
        <v>1.51374550516181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0.446225298242425</v>
      </c>
      <c r="D155" s="258" t="n">
        <v>-0.382405503564627</v>
      </c>
      <c r="E155" s="258" t="n">
        <v>0.458833719596413</v>
      </c>
      <c r="F155" s="258" t="n">
        <v>0.470137020197342</v>
      </c>
      <c r="G155" s="258" t="n">
        <v>0.423647217408046</v>
      </c>
      <c r="H155" s="258" t="n">
        <v>-4.2372881355932</v>
      </c>
      <c r="I155" s="258" t="n">
        <v>-0.270748724356977</v>
      </c>
      <c r="J155" s="102" t="n">
        <v>-3.69</v>
      </c>
      <c r="K155" s="102" t="n">
        <v>4.44</v>
      </c>
      <c r="L155" s="258" t="n">
        <v>5.48873287839365</v>
      </c>
      <c r="M155" s="258" t="n">
        <v>3.85076843969605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0.0507706255666278</v>
      </c>
      <c r="D156" s="258" t="n">
        <v>1.63387345679014</v>
      </c>
      <c r="E156" s="258" t="n">
        <v>-0.0559271083354673</v>
      </c>
      <c r="F156" s="258" t="n">
        <v>-0.0215497337068626</v>
      </c>
      <c r="G156" s="258" t="n">
        <v>-0.162991371045067</v>
      </c>
      <c r="H156" s="258" t="n">
        <v>9.75691721743029</v>
      </c>
      <c r="I156" s="258" t="n">
        <v>0.710034457554571</v>
      </c>
      <c r="J156" s="102" t="n">
        <v>8.03</v>
      </c>
      <c r="K156" s="102" t="n">
        <v>-8.19</v>
      </c>
      <c r="L156" s="258" t="n">
        <v>-1.34965327872666</v>
      </c>
      <c r="M156" s="258" t="n">
        <v>2.91027122187381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-0.175794700786554</v>
      </c>
      <c r="D157" s="258" t="n">
        <v>-0.208780154497319</v>
      </c>
      <c r="E157" s="258" t="n">
        <v>0.533936440579168</v>
      </c>
      <c r="F157" s="258" t="n">
        <v>0.880650326394886</v>
      </c>
      <c r="G157" s="258" t="n">
        <v>-0.547392682224128</v>
      </c>
      <c r="H157" s="258" t="n">
        <v>-3.45988977342319</v>
      </c>
      <c r="I157" s="258" t="n">
        <v>-0.580611715914984</v>
      </c>
      <c r="J157" s="102" t="n">
        <v>-2.83</v>
      </c>
      <c r="K157" s="102" t="n">
        <v>0.13</v>
      </c>
      <c r="L157" s="258" t="n">
        <v>1.33037694013302</v>
      </c>
      <c r="M157" s="258" t="n">
        <v>1.4380412701806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695339590784499</v>
      </c>
      <c r="D158" s="258" t="n">
        <v>-0.675200182589336</v>
      </c>
      <c r="E158" s="258" t="n">
        <v>0.0834918131638744</v>
      </c>
      <c r="F158" s="258" t="n">
        <v>0.103778768084965</v>
      </c>
      <c r="G158" s="258" t="n">
        <v>0.0193124758594081</v>
      </c>
      <c r="H158" s="258" t="n">
        <v>-4.13362934771109</v>
      </c>
      <c r="I158" s="258" t="n">
        <v>-1.04286161226406</v>
      </c>
      <c r="J158" s="102" t="n">
        <v>-2.91</v>
      </c>
      <c r="K158" s="102" t="n">
        <v>7.38</v>
      </c>
      <c r="L158" s="258" t="n">
        <v>2.03920108012478</v>
      </c>
      <c r="M158" s="258" t="n">
        <v>-1.58102766798419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625631039953859</v>
      </c>
      <c r="D159" s="258" t="n">
        <v>1.07234498870206</v>
      </c>
      <c r="E159" s="258" t="n">
        <v>0.820317931130376</v>
      </c>
      <c r="F159" s="258" t="n">
        <v>0.475667764361504</v>
      </c>
      <c r="G159" s="258" t="n">
        <v>1.91156593937055</v>
      </c>
      <c r="H159" s="258" t="n">
        <v>2.27172474636073</v>
      </c>
      <c r="I159" s="258" t="n">
        <v>1.3383918221098</v>
      </c>
      <c r="J159" s="102" t="n">
        <v>0.79</v>
      </c>
      <c r="K159" s="102" t="n">
        <v>-2.13</v>
      </c>
      <c r="L159" s="258" t="n">
        <v>3.59538257973261</v>
      </c>
      <c r="M159" s="258" t="n">
        <v>5.36010709504684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72566339968823</v>
      </c>
      <c r="D160" s="258" t="n">
        <v>1.02686521920351</v>
      </c>
      <c r="E160" s="258" t="n">
        <v>0.707915785602651</v>
      </c>
      <c r="F160" s="258" t="n">
        <v>0.971109492595318</v>
      </c>
      <c r="G160" s="258" t="n">
        <v>-0.113679424024255</v>
      </c>
      <c r="H160" s="258" t="n">
        <v>2.52318309251676</v>
      </c>
      <c r="I160" s="258" t="n">
        <v>1.59109816971717</v>
      </c>
      <c r="J160" s="102" t="n">
        <v>0.81</v>
      </c>
      <c r="K160" s="102" t="n">
        <v>-1.37</v>
      </c>
      <c r="L160" s="258" t="n">
        <v>2.87601849812818</v>
      </c>
      <c r="M160" s="258" t="n">
        <v>4.01504370807075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394905365020648</v>
      </c>
      <c r="D161" s="258" t="n">
        <v>0.733253319330871</v>
      </c>
      <c r="E161" s="258" t="n">
        <v>0.0136936278984763</v>
      </c>
      <c r="F161" s="258" t="n">
        <v>0.033060831930726</v>
      </c>
      <c r="G161" s="258" t="n">
        <v>-0.0474203338391419</v>
      </c>
      <c r="H161" s="258" t="n">
        <v>4.04922170803532</v>
      </c>
      <c r="I161" s="258" t="n">
        <v>2.47722387143001</v>
      </c>
      <c r="J161" s="102" t="n">
        <v>1.43</v>
      </c>
      <c r="K161" s="102" t="n">
        <v>-1.69</v>
      </c>
      <c r="L161" s="258" t="n">
        <v>2.22193680965836</v>
      </c>
      <c r="M161" s="258" t="n">
        <v>3.3616730186651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0.777844714554021</v>
      </c>
      <c r="D162" s="258" t="n">
        <v>0.895466815600869</v>
      </c>
      <c r="E162" s="258" t="n">
        <v>0.73707270320844</v>
      </c>
      <c r="F162" s="258" t="n">
        <v>0.703061623050829</v>
      </c>
      <c r="G162" s="258" t="n">
        <v>0.844482398709559</v>
      </c>
      <c r="H162" s="258" t="n">
        <v>1.59708885070256</v>
      </c>
      <c r="I162" s="258" t="n">
        <v>-0.978923184497035</v>
      </c>
      <c r="J162" s="102" t="n">
        <v>2.56</v>
      </c>
      <c r="K162" s="102" t="n">
        <v>-0.42</v>
      </c>
      <c r="L162" s="258" t="n">
        <v>4.3389035473468</v>
      </c>
      <c r="M162" s="258" t="n">
        <v>5.09596293845137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70191817430596</v>
      </c>
      <c r="D163" s="258" t="n">
        <v>1.17167318621301</v>
      </c>
      <c r="E163" s="258" t="n">
        <v>0.434930343187219</v>
      </c>
      <c r="F163" s="258" t="n">
        <v>0.680251812513049</v>
      </c>
      <c r="G163" s="258" t="n">
        <v>-0.338727888596154</v>
      </c>
      <c r="H163" s="258" t="n">
        <v>4.40752163963789</v>
      </c>
      <c r="I163" s="258" t="n">
        <v>7.12196106123271</v>
      </c>
      <c r="J163" s="102" t="n">
        <v>-2.63</v>
      </c>
      <c r="K163" s="102" t="n">
        <v>3.33</v>
      </c>
      <c r="L163" s="258" t="n">
        <v>3.37574760165376</v>
      </c>
      <c r="M163" s="258" t="n">
        <v>2.28499460237497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0.91624168035267</v>
      </c>
      <c r="D164" s="258" t="n">
        <v>0.835293903084008</v>
      </c>
      <c r="E164" s="258" t="n">
        <v>0.254866138890762</v>
      </c>
      <c r="F164" s="258" t="n">
        <v>0.248925766780289</v>
      </c>
      <c r="G164" s="258" t="n">
        <v>0.273791540785481</v>
      </c>
      <c r="H164" s="258" t="n">
        <v>3.28759291023435</v>
      </c>
      <c r="I164" s="258" t="n">
        <v>1.59148695734064</v>
      </c>
      <c r="J164" s="102" t="n">
        <v>1.76</v>
      </c>
      <c r="K164" s="102" t="n">
        <v>0.72</v>
      </c>
      <c r="L164" s="258" t="n">
        <v>2.79179933214257</v>
      </c>
      <c r="M164" s="258" t="n">
        <v>2.84520668425681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2608137044968</v>
      </c>
      <c r="D165" s="258" t="n">
        <v>-0.992964242435193</v>
      </c>
      <c r="E165" s="258" t="n">
        <v>1.59730033745782</v>
      </c>
      <c r="F165" s="258" t="n">
        <v>1.8623074876585</v>
      </c>
      <c r="G165" s="258" t="n">
        <v>0.753224743432824</v>
      </c>
      <c r="H165" s="258" t="n">
        <v>-11.615462681059</v>
      </c>
      <c r="I165" s="258" t="n">
        <v>2.48424175009269</v>
      </c>
      <c r="J165" s="102" t="n">
        <v>-15.27</v>
      </c>
      <c r="K165" s="102" t="n">
        <v>12.85</v>
      </c>
      <c r="L165" s="258" t="n">
        <v>6.34231103388356</v>
      </c>
      <c r="M165" s="258" t="n">
        <v>1.68469662633086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1.48026594034951</v>
      </c>
      <c r="D166" s="258" t="n">
        <v>2.42418706613078</v>
      </c>
      <c r="E166" s="258" t="n">
        <v>-1.01195748449955</v>
      </c>
      <c r="F166" s="258" t="n">
        <v>-1.73539568762877</v>
      </c>
      <c r="G166" s="258" t="n">
        <v>1.31763386599384</v>
      </c>
      <c r="H166" s="258" t="n">
        <v>18.6221294363256</v>
      </c>
      <c r="I166" s="258" t="n">
        <v>2.32452966714905</v>
      </c>
      <c r="J166" s="102" t="n">
        <v>15.27</v>
      </c>
      <c r="K166" s="102" t="n">
        <v>-4.52</v>
      </c>
      <c r="L166" s="258" t="n">
        <v>-1.08340437624325</v>
      </c>
      <c r="M166" s="258" t="n">
        <v>0.618140532357757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740172706964955</v>
      </c>
      <c r="D167" s="258" t="n">
        <v>-0.0517238304172167</v>
      </c>
      <c r="E167" s="258" t="n">
        <v>0.990984945081991</v>
      </c>
      <c r="F167" s="258" t="n">
        <v>1.27285077227488</v>
      </c>
      <c r="G167" s="258" t="n">
        <v>0.110680686220263</v>
      </c>
      <c r="H167" s="258" t="n">
        <v>-4.15346708905331</v>
      </c>
      <c r="I167" s="258" t="n">
        <v>-0.601078405374338</v>
      </c>
      <c r="J167" s="102" t="n">
        <v>-4.04</v>
      </c>
      <c r="K167" s="102" t="n">
        <v>4.73</v>
      </c>
      <c r="L167" s="258" t="n">
        <v>1.66983876180559</v>
      </c>
      <c r="M167" s="258" t="n">
        <v>-0.0334336342360473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0.886976667218264</v>
      </c>
      <c r="D168" s="258" t="n">
        <v>1.1402976551626</v>
      </c>
      <c r="E168" s="258" t="n">
        <v>0.684446019580904</v>
      </c>
      <c r="F168" s="258" t="n">
        <v>0.731949142657172</v>
      </c>
      <c r="G168" s="258" t="n">
        <v>0.534365210982131</v>
      </c>
      <c r="H168" s="258" t="n">
        <v>3.02974660301148</v>
      </c>
      <c r="I168" s="258" t="n">
        <v>1.12049799911071</v>
      </c>
      <c r="J168" s="102" t="n">
        <v>2.04</v>
      </c>
      <c r="K168" s="102" t="n">
        <v>-1.03</v>
      </c>
      <c r="L168" s="258" t="n">
        <v>1.57530375812375</v>
      </c>
      <c r="M168" s="258" t="n">
        <v>2.29515050167224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493717809926835</v>
      </c>
      <c r="D169" s="258" t="n">
        <v>0.0388164511177394</v>
      </c>
      <c r="E169" s="258" t="n">
        <v>0.613793862061371</v>
      </c>
      <c r="F169" s="258" t="n">
        <v>0.680311495816795</v>
      </c>
      <c r="G169" s="258" t="n">
        <v>0.403225806451601</v>
      </c>
      <c r="H169" s="258" t="n">
        <v>-2.29014435929417</v>
      </c>
      <c r="I169" s="258" t="n">
        <v>1.95233488699323</v>
      </c>
      <c r="J169" s="102" t="n">
        <v>-4.79</v>
      </c>
      <c r="K169" s="102" t="n">
        <v>2.79</v>
      </c>
      <c r="L169" s="258" t="n">
        <v>1.09534738159817</v>
      </c>
      <c r="M169" s="258" t="n">
        <v>0.14712493358943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1.95700785088219</v>
      </c>
      <c r="D170" s="258" t="n">
        <v>2.22049771600909</v>
      </c>
      <c r="E170" s="258" t="n">
        <v>0.596930073905625</v>
      </c>
      <c r="F170" s="258" t="n">
        <v>0.224279717062515</v>
      </c>
      <c r="G170" s="258" t="n">
        <v>1.77984665936472</v>
      </c>
      <c r="H170" s="258" t="n">
        <v>8.99224806201539</v>
      </c>
      <c r="I170" s="258" t="n">
        <v>3.89890451134308</v>
      </c>
      <c r="J170" s="102" t="n">
        <v>5.34</v>
      </c>
      <c r="K170" s="102" t="n">
        <v>-0.6</v>
      </c>
      <c r="L170" s="258" t="n">
        <v>2.90303718226532</v>
      </c>
      <c r="M170" s="258" t="n">
        <v>3.68904305243827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0.00480261262127613</v>
      </c>
      <c r="D171" s="258" t="n">
        <v>-0.181165671693279</v>
      </c>
      <c r="E171" s="258" t="n">
        <v>0.460799443562948</v>
      </c>
      <c r="F171" s="258" t="n">
        <v>0.0918062887307798</v>
      </c>
      <c r="G171" s="258" t="n">
        <v>1.61420500403551</v>
      </c>
      <c r="H171" s="258" t="n">
        <v>-2.6524976989373</v>
      </c>
      <c r="I171" s="258" t="n">
        <v>-1.04607721046077</v>
      </c>
      <c r="J171" s="102" t="n">
        <v>-1.91</v>
      </c>
      <c r="K171" s="102" t="n">
        <v>1.08</v>
      </c>
      <c r="L171" s="258" t="n">
        <v>0.183841962763637</v>
      </c>
      <c r="M171" s="258" t="n">
        <v>-0.208587508363181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276937360931029</v>
      </c>
      <c r="D172" s="258" t="n">
        <v>1.74753253936703</v>
      </c>
      <c r="E172" s="258" t="n">
        <v>0.809191025335892</v>
      </c>
      <c r="F172" s="258" t="n">
        <v>1.03187342352673</v>
      </c>
      <c r="G172" s="258" t="n">
        <v>0.123554849527835</v>
      </c>
      <c r="H172" s="258" t="n">
        <v>5.47533092659458</v>
      </c>
      <c r="I172" s="258" t="n">
        <v>0.847386525715251</v>
      </c>
      <c r="J172" s="102" t="n">
        <v>5.36</v>
      </c>
      <c r="K172" s="102" t="n">
        <v>-11.84</v>
      </c>
      <c r="L172" s="258" t="n">
        <v>0.206859735753369</v>
      </c>
      <c r="M172" s="258" t="n">
        <v>4.91402429405268</v>
      </c>
    </row>
    <row r="173" customFormat="false" ht="11.1" hidden="false" customHeight="true" outlineLevel="0" collapsed="false">
      <c r="A173" s="100"/>
      <c r="B173" s="101" t="s">
        <v>301</v>
      </c>
      <c r="C173" s="258" t="n">
        <v>-1.1637986387569</v>
      </c>
      <c r="D173" s="258" t="n">
        <v>-0.608181571079101</v>
      </c>
      <c r="E173" s="258" t="n">
        <v>-0.394909106518142</v>
      </c>
      <c r="F173" s="258" t="n">
        <v>-0.6156377666818</v>
      </c>
      <c r="G173" s="258" t="n">
        <v>0.29087703834287</v>
      </c>
      <c r="H173" s="258" t="n">
        <v>-1.41797734495968</v>
      </c>
      <c r="I173" s="258" t="n">
        <v>-2.84525790349417</v>
      </c>
      <c r="J173" s="102" t="n">
        <v>1.68</v>
      </c>
      <c r="K173" s="102" t="n">
        <v>-3.67</v>
      </c>
      <c r="L173" s="258" t="n">
        <v>-8.23400146500632</v>
      </c>
      <c r="M173" s="258" t="n">
        <v>-7.91669799263212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102"/>
      <c r="K174" s="102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102"/>
      <c r="K175" s="102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102"/>
      <c r="K176" s="102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102"/>
      <c r="K177" s="102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102"/>
      <c r="K178" s="102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102"/>
      <c r="K179" s="102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102"/>
      <c r="K180" s="102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102"/>
      <c r="K181" s="102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9</v>
      </c>
    </row>
    <row r="184" customFormat="false" ht="11.1" hidden="false" customHeight="true" outlineLevel="0" collapsed="false">
      <c r="A184" s="235" t="s">
        <v>470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3" t="s">
        <v>126</v>
      </c>
    </row>
    <row r="2" customFormat="false" ht="20.1" hidden="false" customHeight="true" outlineLevel="0" collapsed="false">
      <c r="A2" s="44" t="s">
        <v>127</v>
      </c>
    </row>
    <row r="3" customFormat="false" ht="17.25" hidden="false" customHeight="true" outlineLevel="0" collapsed="false">
      <c r="A3" s="45" t="s">
        <v>128</v>
      </c>
    </row>
    <row r="4" customFormat="false" ht="14.25" hidden="false" customHeight="true" outlineLevel="0" collapsed="false">
      <c r="A4" s="45" t="s">
        <v>129</v>
      </c>
    </row>
    <row r="5" customFormat="false" ht="14.25" hidden="false" customHeight="true" outlineLevel="0" collapsed="false">
      <c r="A5" s="45" t="s">
        <v>130</v>
      </c>
    </row>
    <row r="6" customFormat="false" ht="14.25" hidden="false" customHeight="true" outlineLevel="0" collapsed="false">
      <c r="A6" s="45" t="s">
        <v>131</v>
      </c>
    </row>
    <row r="7" customFormat="false" ht="14.25" hidden="false" customHeight="true" outlineLevel="0" collapsed="false">
      <c r="A7" s="45" t="s">
        <v>132</v>
      </c>
    </row>
    <row r="8" customFormat="false" ht="14.25" hidden="false" customHeight="true" outlineLevel="0" collapsed="false">
      <c r="A8" s="45" t="s">
        <v>133</v>
      </c>
    </row>
    <row r="9" customFormat="false" ht="14.25" hidden="false" customHeight="true" outlineLevel="0" collapsed="false">
      <c r="A9" s="45" t="s">
        <v>134</v>
      </c>
    </row>
    <row r="10" customFormat="false" ht="14.25" hidden="false" customHeight="true" outlineLevel="0" collapsed="false">
      <c r="A10" s="45" t="s">
        <v>135</v>
      </c>
    </row>
    <row r="11" customFormat="false" ht="16.5" hidden="false" customHeight="true" outlineLevel="0" collapsed="false">
      <c r="A11" s="45" t="s">
        <v>136</v>
      </c>
    </row>
    <row r="12" customFormat="false" ht="14.25" hidden="false" customHeight="true" outlineLevel="0" collapsed="false">
      <c r="A12" s="45" t="s">
        <v>137</v>
      </c>
    </row>
    <row r="13" customFormat="false" ht="14.25" hidden="false" customHeight="true" outlineLevel="0" collapsed="false">
      <c r="A13" s="45" t="s">
        <v>138</v>
      </c>
    </row>
    <row r="14" customFormat="false" ht="14.25" hidden="false" customHeight="true" outlineLevel="0" collapsed="false">
      <c r="A14" s="45" t="s">
        <v>139</v>
      </c>
    </row>
    <row r="15" customFormat="false" ht="14.25" hidden="false" customHeight="true" outlineLevel="0" collapsed="false">
      <c r="A15" s="45" t="s">
        <v>140</v>
      </c>
    </row>
    <row r="16" customFormat="false" ht="14.25" hidden="false" customHeight="true" outlineLevel="0" collapsed="false">
      <c r="A16" s="45" t="s">
        <v>141</v>
      </c>
    </row>
    <row r="17" customFormat="false" ht="14.25" hidden="false" customHeight="true" outlineLevel="0" collapsed="false">
      <c r="A17" s="45" t="s">
        <v>142</v>
      </c>
    </row>
    <row r="18" customFormat="false" ht="14.45" hidden="false" customHeight="true" outlineLevel="0" collapsed="false">
      <c r="A18" s="46" t="s">
        <v>143</v>
      </c>
    </row>
    <row r="19" customFormat="false" ht="19.5" hidden="false" customHeight="true" outlineLevel="0" collapsed="false">
      <c r="A19" s="44" t="s">
        <v>144</v>
      </c>
    </row>
    <row r="20" customFormat="false" ht="17.25" hidden="false" customHeight="true" outlineLevel="0" collapsed="false">
      <c r="A20" s="45" t="s">
        <v>145</v>
      </c>
    </row>
    <row r="21" customFormat="false" ht="14.25" hidden="false" customHeight="true" outlineLevel="0" collapsed="false">
      <c r="A21" s="45" t="s">
        <v>146</v>
      </c>
    </row>
    <row r="22" customFormat="false" ht="14.25" hidden="false" customHeight="true" outlineLevel="0" collapsed="false">
      <c r="A22" s="45" t="s">
        <v>147</v>
      </c>
    </row>
    <row r="23" customFormat="false" ht="16.5" hidden="false" customHeight="true" outlineLevel="0" collapsed="false">
      <c r="A23" s="46" t="s">
        <v>148</v>
      </c>
    </row>
    <row r="24" customFormat="false" ht="14.25" hidden="false" customHeight="true" outlineLevel="0" collapsed="false">
      <c r="A24" s="46" t="s">
        <v>149</v>
      </c>
    </row>
    <row r="25" customFormat="false" ht="14.25" hidden="false" customHeight="true" outlineLevel="0" collapsed="false">
      <c r="A25" s="46" t="s">
        <v>150</v>
      </c>
    </row>
    <row r="26" customFormat="false" ht="14.25" hidden="false" customHeight="true" outlineLevel="0" collapsed="false">
      <c r="A26" s="46" t="s">
        <v>151</v>
      </c>
    </row>
    <row r="27" customFormat="false" ht="16.5" hidden="false" customHeight="true" outlineLevel="0" collapsed="false">
      <c r="A27" s="46" t="s">
        <v>152</v>
      </c>
    </row>
    <row r="28" customFormat="false" ht="14.25" hidden="false" customHeight="true" outlineLevel="0" collapsed="false">
      <c r="A28" s="46" t="s">
        <v>153</v>
      </c>
    </row>
    <row r="29" customFormat="false" ht="14.25" hidden="false" customHeight="true" outlineLevel="0" collapsed="false">
      <c r="A29" s="46" t="s">
        <v>154</v>
      </c>
    </row>
    <row r="30" customFormat="false" ht="14.25" hidden="false" customHeight="true" outlineLevel="0" collapsed="false">
      <c r="A30" s="46" t="s">
        <v>155</v>
      </c>
    </row>
    <row r="31" customFormat="false" ht="14.25" hidden="false" customHeight="true" outlineLevel="0" collapsed="false">
      <c r="A31" s="46" t="s">
        <v>156</v>
      </c>
    </row>
    <row r="32" customFormat="false" ht="14.45" hidden="false" customHeight="true" outlineLevel="0" collapsed="false">
      <c r="A32" s="46" t="s">
        <v>157</v>
      </c>
    </row>
    <row r="33" customFormat="false" ht="16.5" hidden="false" customHeight="true" outlineLevel="0" collapsed="false">
      <c r="A33" s="46" t="s">
        <v>158</v>
      </c>
    </row>
    <row r="34" customFormat="false" ht="14.45" hidden="false" customHeight="true" outlineLevel="0" collapsed="false">
      <c r="A34" s="46" t="s">
        <v>159</v>
      </c>
    </row>
    <row r="35" customFormat="false" ht="16.5" hidden="false" customHeight="true" outlineLevel="0" collapsed="false">
      <c r="A35" s="45" t="s">
        <v>160</v>
      </c>
    </row>
    <row r="36" customFormat="false" ht="14.25" hidden="false" customHeight="true" outlineLevel="0" collapsed="false">
      <c r="A36" s="45" t="s">
        <v>161</v>
      </c>
    </row>
    <row r="37" customFormat="false" ht="19.5" hidden="false" customHeight="true" outlineLevel="0" collapsed="false">
      <c r="A37" s="44" t="s">
        <v>162</v>
      </c>
    </row>
    <row r="38" customFormat="false" ht="16.5" hidden="false" customHeight="true" outlineLevel="0" collapsed="false">
      <c r="A38" s="45" t="s">
        <v>163</v>
      </c>
    </row>
    <row r="39" customFormat="false" ht="14.25" hidden="false" customHeight="true" outlineLevel="0" collapsed="false">
      <c r="A39" s="47" t="s">
        <v>164</v>
      </c>
    </row>
    <row r="40" customFormat="false" ht="14.25" hidden="false" customHeight="true" outlineLevel="0" collapsed="false">
      <c r="A40" s="46" t="s">
        <v>165</v>
      </c>
    </row>
    <row r="41" customFormat="false" ht="14.25" hidden="false" customHeight="true" outlineLevel="0" collapsed="false">
      <c r="A41" s="46" t="s">
        <v>166</v>
      </c>
    </row>
    <row r="42" customFormat="false" ht="16.5" hidden="false" customHeight="true" outlineLevel="0" collapsed="false">
      <c r="A42" s="46" t="s">
        <v>167</v>
      </c>
    </row>
    <row r="43" customFormat="false" ht="14.45" hidden="false" customHeight="true" outlineLevel="0" collapsed="false">
      <c r="A43" s="46" t="s">
        <v>168</v>
      </c>
    </row>
    <row r="44" customFormat="false" ht="14.45" hidden="false" customHeight="true" outlineLevel="0" collapsed="false">
      <c r="A44" s="46" t="s">
        <v>169</v>
      </c>
    </row>
    <row r="45" customFormat="false" ht="14.45" hidden="false" customHeight="true" outlineLevel="0" collapsed="false">
      <c r="A45" s="46" t="s">
        <v>170</v>
      </c>
    </row>
    <row r="46" customFormat="false" ht="14.45" hidden="false" customHeight="true" outlineLevel="0" collapsed="false">
      <c r="A46" s="46" t="s">
        <v>171</v>
      </c>
    </row>
    <row r="47" customFormat="false" ht="14.45" hidden="false" customHeight="true" outlineLevel="0" collapsed="false">
      <c r="A47" s="46" t="s">
        <v>172</v>
      </c>
    </row>
    <row r="48" customFormat="false" ht="19.5" hidden="false" customHeight="true" outlineLevel="0" collapsed="false">
      <c r="A48" s="44" t="s">
        <v>173</v>
      </c>
    </row>
    <row r="49" customFormat="false" ht="16.5" hidden="false" customHeight="true" outlineLevel="0" collapsed="false">
      <c r="A49" s="45" t="s">
        <v>174</v>
      </c>
    </row>
    <row r="50" customFormat="false" ht="14.45" hidden="false" customHeight="true" outlineLevel="0" collapsed="false">
      <c r="A50" s="45" t="s">
        <v>175</v>
      </c>
    </row>
    <row r="51" customFormat="false" ht="14.45" hidden="false" customHeight="true" outlineLevel="0" collapsed="false">
      <c r="A51" s="46" t="s">
        <v>176</v>
      </c>
    </row>
    <row r="52" customFormat="false" ht="20.1" hidden="false" customHeight="true" outlineLevel="0" collapsed="false">
      <c r="A52" s="44" t="s">
        <v>177</v>
      </c>
    </row>
    <row r="53" customFormat="false" ht="15.75" hidden="false" customHeight="true" outlineLevel="0" collapsed="false">
      <c r="A53" s="45" t="s">
        <v>178</v>
      </c>
    </row>
    <row r="54" customFormat="false" ht="14.25" hidden="false" customHeight="true" outlineLevel="0" collapsed="false">
      <c r="A54" s="45" t="s">
        <v>179</v>
      </c>
    </row>
    <row r="55" customFormat="false" ht="14.25" hidden="false" customHeight="true" outlineLevel="0" collapsed="false">
      <c r="A55" s="45" t="s">
        <v>180</v>
      </c>
    </row>
    <row r="56" customFormat="false" ht="14.25" hidden="false" customHeight="true" outlineLevel="0" collapsed="false">
      <c r="A56" s="45" t="s">
        <v>181</v>
      </c>
    </row>
    <row r="57" customFormat="false" ht="16.5" hidden="false" customHeight="true" outlineLevel="0" collapsed="false">
      <c r="A57" s="45" t="s">
        <v>182</v>
      </c>
    </row>
    <row r="58" customFormat="false" ht="14.25" hidden="false" customHeight="true" outlineLevel="0" collapsed="false">
      <c r="A58" s="45" t="s">
        <v>183</v>
      </c>
    </row>
    <row r="59" customFormat="false" ht="14.25" hidden="false" customHeight="true" outlineLevel="0" collapsed="false">
      <c r="A59" s="45" t="s">
        <v>184</v>
      </c>
    </row>
    <row r="60" customFormat="false" ht="14.25" hidden="false" customHeight="true" outlineLevel="0" collapsed="false">
      <c r="A60" s="45" t="s">
        <v>185</v>
      </c>
    </row>
    <row r="61" customFormat="false" ht="14.25" hidden="false" customHeight="true" outlineLevel="0" collapsed="false">
      <c r="A61" s="45" t="s">
        <v>186</v>
      </c>
    </row>
    <row r="62" customFormat="false" ht="14.25" hidden="false" customHeight="true" outlineLevel="0" collapsed="false">
      <c r="A62" s="45" t="s">
        <v>187</v>
      </c>
    </row>
    <row r="63" customFormat="false" ht="14.25" hidden="false" customHeight="true" outlineLevel="0" collapsed="false">
      <c r="A63" s="45" t="s">
        <v>188</v>
      </c>
    </row>
    <row r="64" customFormat="false" ht="14.25" hidden="false" customHeight="true" outlineLevel="0" collapsed="false">
      <c r="A64" s="45" t="s">
        <v>189</v>
      </c>
    </row>
    <row r="65" customFormat="false" ht="14.25" hidden="false" customHeight="true" outlineLevel="0" collapsed="false">
      <c r="A65" s="45" t="s">
        <v>190</v>
      </c>
    </row>
    <row r="66" customFormat="false" ht="14.25" hidden="false" customHeight="true" outlineLevel="0" collapsed="false">
      <c r="A66" s="48" t="s">
        <v>191</v>
      </c>
    </row>
    <row r="67" customFormat="false" ht="16.5" hidden="false" customHeight="true" outlineLevel="0" collapsed="false">
      <c r="A67" s="49" t="s">
        <v>192</v>
      </c>
    </row>
    <row r="68" customFormat="false" ht="14.45" hidden="false" customHeight="true" outlineLevel="0" collapsed="false">
      <c r="A68" s="49" t="s">
        <v>193</v>
      </c>
    </row>
    <row r="69" customFormat="false" ht="14.45" hidden="false" customHeight="true" outlineLevel="0" collapsed="false">
      <c r="A69" s="49" t="s">
        <v>194</v>
      </c>
      <c r="C69" s="1" t="s">
        <v>195</v>
      </c>
    </row>
    <row r="70" customFormat="false" ht="14.45" hidden="false" customHeight="true" outlineLevel="0" collapsed="false">
      <c r="A70" s="49" t="s">
        <v>196</v>
      </c>
    </row>
    <row r="71" customFormat="false" ht="16.5" hidden="false" customHeight="true" outlineLevel="0" collapsed="false">
      <c r="A71" s="46" t="s">
        <v>197</v>
      </c>
    </row>
    <row r="72" customFormat="false" ht="14.25" hidden="false" customHeight="true" outlineLevel="0" collapsed="false">
      <c r="A72" s="47" t="s">
        <v>198</v>
      </c>
    </row>
    <row r="73" customFormat="false" ht="14.25" hidden="false" customHeight="true" outlineLevel="0" collapsed="false">
      <c r="A73" s="46" t="s">
        <v>199</v>
      </c>
    </row>
    <row r="74" customFormat="false" ht="14.25" hidden="false" customHeight="true" outlineLevel="0" collapsed="false">
      <c r="A74" s="46" t="s">
        <v>200</v>
      </c>
    </row>
    <row r="75" customFormat="false" ht="12.75" hidden="false" customHeight="true" outlineLevel="0" collapsed="false">
      <c r="A75" s="46"/>
    </row>
    <row r="76" customFormat="false" ht="21" hidden="false" customHeight="true" outlineLevel="0" collapsed="false">
      <c r="A76" s="50" t="s">
        <v>201</v>
      </c>
    </row>
    <row r="77" customFormat="false" ht="17.25" hidden="false" customHeight="true" outlineLevel="0" collapsed="false">
      <c r="A77" s="44" t="s">
        <v>202</v>
      </c>
    </row>
    <row r="78" customFormat="false" ht="16.5" hidden="false" customHeight="true" outlineLevel="0" collapsed="false">
      <c r="A78" s="46" t="s">
        <v>203</v>
      </c>
    </row>
    <row r="79" customFormat="false" ht="14.45" hidden="false" customHeight="true" outlineLevel="0" collapsed="false">
      <c r="A79" s="49" t="s">
        <v>204</v>
      </c>
    </row>
    <row r="80" customFormat="false" ht="14.45" hidden="false" customHeight="true" outlineLevel="0" collapsed="false">
      <c r="A80" s="49" t="s">
        <v>205</v>
      </c>
    </row>
    <row r="81" customFormat="false" ht="16.5" hidden="false" customHeight="true" outlineLevel="0" collapsed="false">
      <c r="A81" s="45" t="s">
        <v>206</v>
      </c>
    </row>
    <row r="82" customFormat="false" ht="14.45" hidden="false" customHeight="true" outlineLevel="0" collapsed="false">
      <c r="A82" s="49" t="s">
        <v>207</v>
      </c>
    </row>
    <row r="83" customFormat="false" ht="14.45" hidden="false" customHeight="true" outlineLevel="0" collapsed="false">
      <c r="A83" s="49" t="s">
        <v>208</v>
      </c>
    </row>
    <row r="84" customFormat="false" ht="19.5" hidden="false" customHeight="true" outlineLevel="0" collapsed="false">
      <c r="A84" s="44" t="s">
        <v>209</v>
      </c>
    </row>
    <row r="85" customFormat="false" ht="16.5" hidden="false" customHeight="true" outlineLevel="0" collapsed="false">
      <c r="A85" s="45" t="s">
        <v>210</v>
      </c>
    </row>
    <row r="86" s="15" customFormat="true" ht="14.45" hidden="false" customHeight="true" outlineLevel="0" collapsed="false">
      <c r="A86" s="49" t="s">
        <v>211</v>
      </c>
    </row>
    <row r="87" s="15" customFormat="true" ht="16.5" hidden="false" customHeight="true" outlineLevel="0" collapsed="false">
      <c r="A87" s="46" t="s">
        <v>212</v>
      </c>
    </row>
    <row r="88" s="15" customFormat="true" ht="16.5" hidden="false" customHeight="true" outlineLevel="0" collapsed="false">
      <c r="A88" s="46" t="s">
        <v>213</v>
      </c>
    </row>
    <row r="89" s="15" customFormat="true" ht="16.5" hidden="false" customHeight="true" outlineLevel="0" collapsed="false">
      <c r="A89" s="46" t="s">
        <v>214</v>
      </c>
    </row>
    <row r="90" s="15" customFormat="true" ht="16.5" hidden="false" customHeight="true" outlineLevel="0" collapsed="false">
      <c r="A90" s="46" t="s">
        <v>215</v>
      </c>
    </row>
    <row r="91" customFormat="false" ht="14.25" hidden="false" customHeight="true" outlineLevel="0" collapsed="false">
      <c r="A91" s="51" t="s">
        <v>216</v>
      </c>
    </row>
    <row r="92" customFormat="false" ht="17.45" hidden="false" customHeight="true" outlineLevel="0" collapsed="false">
      <c r="A92" s="45"/>
    </row>
    <row r="93" customFormat="false" ht="14.45" hidden="false" customHeight="true" outlineLevel="0" collapsed="false">
      <c r="A93" s="46"/>
    </row>
    <row r="94" customFormat="false" ht="14.45" hidden="false" customHeight="true" outlineLevel="0" collapsed="false">
      <c r="A94" s="46"/>
    </row>
    <row r="95" customFormat="false" ht="14.45" hidden="false" customHeight="true" outlineLevel="0" collapsed="false">
      <c r="A95" s="45"/>
    </row>
    <row r="96" customFormat="false" ht="14.45" hidden="false" customHeight="true" outlineLevel="0" collapsed="false">
      <c r="A96" s="45"/>
    </row>
    <row r="97" customFormat="false" ht="14.45" hidden="false" customHeight="true" outlineLevel="0" collapsed="false">
      <c r="A97" s="45"/>
    </row>
    <row r="98" customFormat="false" ht="14.45" hidden="false" customHeight="true" outlineLevel="0" collapsed="false">
      <c r="A98" s="45"/>
    </row>
    <row r="99" customFormat="false" ht="20.1" hidden="false" customHeight="true" outlineLevel="0" collapsed="false">
      <c r="A99" s="44"/>
    </row>
    <row r="100" customFormat="false" ht="17.45" hidden="false" customHeight="true" outlineLevel="0" collapsed="false">
      <c r="A100" s="45"/>
    </row>
    <row r="101" customFormat="false" ht="14.45" hidden="false" customHeight="true" outlineLevel="0" collapsed="false">
      <c r="A101" s="46"/>
    </row>
    <row r="102" customFormat="false" ht="14.45" hidden="false" customHeight="true" outlineLevel="0" collapsed="false">
      <c r="A102" s="46"/>
    </row>
    <row r="103" customFormat="false" ht="20.1" hidden="false" customHeight="true" outlineLevel="0" collapsed="false">
      <c r="A103" s="44"/>
    </row>
    <row r="104" customFormat="false" ht="17.45" hidden="false" customHeight="true" outlineLevel="0" collapsed="false">
      <c r="A104" s="45"/>
    </row>
    <row r="105" customFormat="false" ht="14.45" hidden="false" customHeight="true" outlineLevel="0" collapsed="false">
      <c r="A105" s="46"/>
    </row>
    <row r="106" customFormat="false" ht="14.45" hidden="false" customHeight="true" outlineLevel="0" collapsed="false">
      <c r="A106" s="46"/>
    </row>
    <row r="107" customFormat="false" ht="14.45" hidden="false" customHeight="true" outlineLevel="0" collapsed="false">
      <c r="A107" s="46"/>
    </row>
    <row r="108" customFormat="false" ht="20.1" hidden="false" customHeight="true" outlineLevel="0" collapsed="false">
      <c r="A108" s="45"/>
    </row>
    <row r="109" customFormat="false" ht="14.45" hidden="false" customHeight="true" outlineLevel="0" collapsed="false">
      <c r="A109" s="46"/>
    </row>
    <row r="110" customFormat="false" ht="14.45" hidden="false" customHeight="true" outlineLevel="0" collapsed="false">
      <c r="A110" s="46"/>
    </row>
    <row r="111" customFormat="false" ht="14.45" hidden="false" customHeight="true" outlineLevel="0" collapsed="false">
      <c r="A111" s="46"/>
    </row>
    <row r="112" customFormat="false" ht="14.45" hidden="false" customHeight="true" outlineLevel="0" collapsed="false">
      <c r="A112" s="46"/>
    </row>
    <row r="113" customFormat="false" ht="14.45" hidden="false" customHeight="true" outlineLevel="0" collapsed="false">
      <c r="A113" s="46"/>
    </row>
    <row r="114" customFormat="false" ht="14.45" hidden="false" customHeight="true" outlineLevel="0" collapsed="false">
      <c r="A114" s="46"/>
    </row>
    <row r="115" customFormat="false" ht="14.45" hidden="false" customHeight="true" outlineLevel="0" collapsed="false">
      <c r="A115" s="46"/>
    </row>
    <row r="116" customFormat="false" ht="14.45" hidden="false" customHeight="true" outlineLevel="0" collapsed="false">
      <c r="A116" s="46"/>
    </row>
    <row r="117" customFormat="false" ht="14.45" hidden="false" customHeight="true" outlineLevel="0" collapsed="false">
      <c r="A117" s="46"/>
    </row>
    <row r="118" customFormat="false" ht="16.5" hidden="false" customHeight="true" outlineLevel="0" collapsed="false">
      <c r="A118" s="52"/>
    </row>
    <row r="119" customFormat="false" ht="14.45" hidden="false" customHeight="true" outlineLevel="0" collapsed="false">
      <c r="A119" s="52"/>
    </row>
    <row r="120" customFormat="false" ht="14.45" hidden="false" customHeight="true" outlineLevel="0" collapsed="false">
      <c r="A120" s="52"/>
    </row>
    <row r="121" customFormat="false" ht="14.45" hidden="false" customHeight="true" outlineLevel="0" collapsed="false">
      <c r="A121" s="52"/>
    </row>
    <row r="122" customFormat="false" ht="16.5" hidden="false" customHeight="true" outlineLevel="0" collapsed="false">
      <c r="A122" s="45"/>
    </row>
    <row r="123" customFormat="false" ht="14.45" hidden="false" customHeight="true" outlineLevel="0" collapsed="false">
      <c r="A123" s="53"/>
    </row>
    <row r="124" customFormat="false" ht="14.45" hidden="false" customHeight="true" outlineLevel="0" collapsed="false">
      <c r="A124" s="45"/>
    </row>
    <row r="125" customFormat="false" ht="14.45" hidden="false" customHeight="true" outlineLevel="0" collapsed="false">
      <c r="A125" s="45"/>
    </row>
    <row r="126" customFormat="false" ht="14.45" hidden="false" customHeight="true" outlineLevel="0" collapsed="false">
      <c r="A126" s="45"/>
    </row>
    <row r="127" customFormat="false" ht="14.45" hidden="false" customHeight="true" outlineLevel="0" collapsed="false">
      <c r="A127" s="54"/>
    </row>
    <row r="128" customFormat="false" ht="20.1" hidden="false" customHeight="true" outlineLevel="0" collapsed="false">
      <c r="A128" s="43"/>
    </row>
    <row r="129" customFormat="false" ht="20.1" hidden="false" customHeight="true" outlineLevel="0" collapsed="false">
      <c r="A129" s="55"/>
    </row>
    <row r="130" customFormat="false" ht="16.5" hidden="false" customHeight="true" outlineLevel="0" collapsed="false">
      <c r="A130" s="45"/>
    </row>
    <row r="131" customFormat="false" ht="14.45" hidden="false" customHeight="true" outlineLevel="0" collapsed="false">
      <c r="A131" s="49"/>
    </row>
    <row r="132" customFormat="false" ht="14.45" hidden="false" customHeight="true" outlineLevel="0" collapsed="false">
      <c r="A132" s="49"/>
    </row>
    <row r="133" customFormat="false" ht="16.5" hidden="false" customHeight="true" outlineLevel="0" collapsed="false">
      <c r="A133" s="45"/>
    </row>
    <row r="134" customFormat="false" ht="14.45" hidden="false" customHeight="true" outlineLevel="0" collapsed="false">
      <c r="A134" s="49"/>
    </row>
    <row r="135" customFormat="false" ht="14.45" hidden="false" customHeight="true" outlineLevel="0" collapsed="false">
      <c r="A135" s="49"/>
    </row>
    <row r="136" customFormat="false" ht="21.95" hidden="false" customHeight="true" outlineLevel="0" collapsed="false">
      <c r="A136" s="55"/>
    </row>
    <row r="137" customFormat="false" ht="16.5" hidden="false" customHeight="true" outlineLevel="0" collapsed="false">
      <c r="A137" s="45"/>
    </row>
    <row r="138" customFormat="false" ht="14.45" hidden="false" customHeight="true" outlineLevel="0" collapsed="false">
      <c r="A138" s="49"/>
    </row>
    <row r="139" customFormat="false" ht="16.5" hidden="false" customHeight="true" outlineLevel="0" collapsed="false">
      <c r="A139" s="45"/>
    </row>
    <row r="140" customFormat="false" ht="16.5" hidden="false" customHeight="true" outlineLevel="0" collapsed="false">
      <c r="A140" s="45"/>
    </row>
    <row r="141" customFormat="false" ht="16.5" hidden="false" customHeight="true" outlineLevel="0" collapsed="false">
      <c r="A141" s="45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59"/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</row>
    <row r="2" customFormat="false" ht="21.75" hidden="false" customHeight="true" outlineLevel="0" collapsed="false">
      <c r="A2" s="169" t="s">
        <v>471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</row>
    <row r="6" customFormat="false" ht="12" hidden="false" customHeight="true" outlineLevel="0" collapsed="false">
      <c r="A6" s="180" t="s">
        <v>287</v>
      </c>
      <c r="B6" s="180"/>
      <c r="C6" s="177" t="s">
        <v>335</v>
      </c>
      <c r="D6" s="176" t="s">
        <v>271</v>
      </c>
      <c r="E6" s="176"/>
      <c r="F6" s="176"/>
      <c r="G6" s="176"/>
      <c r="H6" s="176"/>
      <c r="I6" s="176"/>
      <c r="J6" s="176"/>
      <c r="K6" s="144" t="s">
        <v>472</v>
      </c>
      <c r="L6" s="253" t="s">
        <v>461</v>
      </c>
      <c r="M6" s="254" t="s">
        <v>284</v>
      </c>
    </row>
    <row r="7" customFormat="false" ht="12" hidden="false" customHeight="true" outlineLevel="0" collapsed="false">
      <c r="A7" s="180"/>
      <c r="B7" s="180"/>
      <c r="C7" s="177"/>
      <c r="D7" s="257" t="s">
        <v>401</v>
      </c>
      <c r="E7" s="255" t="s">
        <v>462</v>
      </c>
      <c r="F7" s="255"/>
      <c r="G7" s="255"/>
      <c r="H7" s="256" t="s">
        <v>463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80"/>
      <c r="B8" s="180"/>
      <c r="C8" s="177"/>
      <c r="D8" s="257"/>
      <c r="E8" s="257" t="s">
        <v>464</v>
      </c>
      <c r="F8" s="257" t="s">
        <v>465</v>
      </c>
      <c r="G8" s="257" t="s">
        <v>466</v>
      </c>
      <c r="H8" s="257" t="s">
        <v>464</v>
      </c>
      <c r="I8" s="254" t="s">
        <v>467</v>
      </c>
      <c r="J8" s="254" t="s">
        <v>468</v>
      </c>
      <c r="K8" s="144"/>
      <c r="L8" s="253"/>
      <c r="M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1" t="n">
        <v>8</v>
      </c>
      <c r="K9" s="181" t="n">
        <v>9</v>
      </c>
      <c r="L9" s="181" t="n">
        <v>10</v>
      </c>
      <c r="M9" s="261" t="n">
        <v>11</v>
      </c>
    </row>
    <row r="10" s="118" customFormat="true" ht="21.95" hidden="false" customHeight="true" outlineLevel="0" collapsed="false">
      <c r="A10" s="262"/>
      <c r="B10" s="262"/>
      <c r="C10" s="247" t="s">
        <v>450</v>
      </c>
      <c r="D10" s="263"/>
      <c r="E10" s="263"/>
      <c r="F10" s="263"/>
      <c r="G10" s="263"/>
      <c r="H10" s="263"/>
      <c r="I10" s="263"/>
      <c r="J10" s="263"/>
      <c r="K10" s="263"/>
      <c r="L10" s="263"/>
      <c r="M10" s="263"/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5.95</v>
      </c>
      <c r="D11" s="102" t="n">
        <v>85.28</v>
      </c>
      <c r="E11" s="102" t="n">
        <v>83.55</v>
      </c>
      <c r="F11" s="102" t="n">
        <v>84.18</v>
      </c>
      <c r="G11" s="102" t="n">
        <v>81.73</v>
      </c>
      <c r="H11" s="102" t="n">
        <v>91.19</v>
      </c>
      <c r="I11" s="102" t="n">
        <v>84.38</v>
      </c>
      <c r="J11" s="264" t="s">
        <v>298</v>
      </c>
      <c r="K11" s="264" t="s">
        <v>298</v>
      </c>
      <c r="L11" s="102" t="n">
        <v>63.7</v>
      </c>
      <c r="M11" s="102" t="n">
        <v>60.88</v>
      </c>
    </row>
    <row r="12" customFormat="false" ht="11.1" hidden="true" customHeight="true" outlineLevel="0" collapsed="false">
      <c r="A12" s="100"/>
      <c r="B12" s="101" t="s">
        <v>299</v>
      </c>
      <c r="C12" s="102" t="n">
        <v>85.3</v>
      </c>
      <c r="D12" s="102" t="n">
        <v>86.78</v>
      </c>
      <c r="E12" s="102" t="n">
        <v>84.94</v>
      </c>
      <c r="F12" s="102" t="n">
        <v>85.29</v>
      </c>
      <c r="G12" s="102" t="n">
        <v>83.95</v>
      </c>
      <c r="H12" s="102" t="n">
        <v>93.08</v>
      </c>
      <c r="I12" s="102" t="n">
        <v>84.76</v>
      </c>
      <c r="J12" s="264" t="s">
        <v>298</v>
      </c>
      <c r="K12" s="264" t="s">
        <v>298</v>
      </c>
      <c r="L12" s="102" t="n">
        <v>57.71</v>
      </c>
      <c r="M12" s="102" t="n">
        <v>60.74</v>
      </c>
    </row>
    <row r="13" customFormat="false" ht="11.1" hidden="true" customHeight="true" outlineLevel="0" collapsed="false">
      <c r="A13" s="100"/>
      <c r="B13" s="101" t="s">
        <v>300</v>
      </c>
      <c r="C13" s="102" t="n">
        <v>84.91</v>
      </c>
      <c r="D13" s="102" t="n">
        <v>85.55</v>
      </c>
      <c r="E13" s="102" t="n">
        <v>83.62</v>
      </c>
      <c r="F13" s="102" t="n">
        <v>82.94</v>
      </c>
      <c r="G13" s="102" t="n">
        <v>85.75</v>
      </c>
      <c r="H13" s="102" t="n">
        <v>92.15</v>
      </c>
      <c r="I13" s="102" t="n">
        <v>85.41</v>
      </c>
      <c r="J13" s="264" t="s">
        <v>298</v>
      </c>
      <c r="K13" s="264" t="s">
        <v>298</v>
      </c>
      <c r="L13" s="102" t="n">
        <v>60.07</v>
      </c>
      <c r="M13" s="102" t="n">
        <v>60.8</v>
      </c>
    </row>
    <row r="14" customFormat="false" ht="11.1" hidden="true" customHeight="true" outlineLevel="0" collapsed="false">
      <c r="A14" s="100"/>
      <c r="B14" s="101" t="s">
        <v>301</v>
      </c>
      <c r="C14" s="102" t="n">
        <v>86.16</v>
      </c>
      <c r="D14" s="102" t="n">
        <v>86.69</v>
      </c>
      <c r="E14" s="102" t="n">
        <v>85.95</v>
      </c>
      <c r="F14" s="102" t="n">
        <v>85.58</v>
      </c>
      <c r="G14" s="102" t="n">
        <v>87.16</v>
      </c>
      <c r="H14" s="102" t="n">
        <v>89.19</v>
      </c>
      <c r="I14" s="102" t="n">
        <v>87.61</v>
      </c>
      <c r="J14" s="264" t="s">
        <v>298</v>
      </c>
      <c r="K14" s="264" t="s">
        <v>298</v>
      </c>
      <c r="L14" s="102" t="n">
        <v>60.22</v>
      </c>
      <c r="M14" s="102" t="n">
        <v>60.6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7.68</v>
      </c>
      <c r="D15" s="102" t="n">
        <v>88.76</v>
      </c>
      <c r="E15" s="102" t="n">
        <v>86.83</v>
      </c>
      <c r="F15" s="102" t="n">
        <v>86.48</v>
      </c>
      <c r="G15" s="102" t="n">
        <v>87.98</v>
      </c>
      <c r="H15" s="102" t="n">
        <v>95.34</v>
      </c>
      <c r="I15" s="102" t="n">
        <v>90.47</v>
      </c>
      <c r="J15" s="264" t="s">
        <v>298</v>
      </c>
      <c r="K15" s="264" t="s">
        <v>298</v>
      </c>
      <c r="L15" s="102" t="n">
        <v>61.46</v>
      </c>
      <c r="M15" s="102" t="n">
        <v>63.36</v>
      </c>
    </row>
    <row r="16" customFormat="false" ht="11.1" hidden="true" customHeight="true" outlineLevel="0" collapsed="false">
      <c r="A16" s="100"/>
      <c r="B16" s="101" t="s">
        <v>299</v>
      </c>
      <c r="C16" s="102" t="n">
        <v>86.98</v>
      </c>
      <c r="D16" s="102" t="n">
        <v>88.45</v>
      </c>
      <c r="E16" s="102" t="n">
        <v>86.73</v>
      </c>
      <c r="F16" s="102" t="n">
        <v>86.21</v>
      </c>
      <c r="G16" s="102" t="n">
        <v>88.38</v>
      </c>
      <c r="H16" s="102" t="n">
        <v>94.32</v>
      </c>
      <c r="I16" s="102" t="n">
        <v>89.67</v>
      </c>
      <c r="J16" s="264" t="s">
        <v>298</v>
      </c>
      <c r="K16" s="264" t="s">
        <v>298</v>
      </c>
      <c r="L16" s="102" t="n">
        <v>58.41</v>
      </c>
      <c r="M16" s="102" t="n">
        <v>61.38</v>
      </c>
    </row>
    <row r="17" customFormat="false" ht="11.1" hidden="true" customHeight="true" outlineLevel="0" collapsed="false">
      <c r="A17" s="100"/>
      <c r="B17" s="101" t="s">
        <v>300</v>
      </c>
      <c r="C17" s="102" t="n">
        <v>86.98</v>
      </c>
      <c r="D17" s="102" t="n">
        <v>87.77</v>
      </c>
      <c r="E17" s="102" t="n">
        <v>87.09</v>
      </c>
      <c r="F17" s="102" t="n">
        <v>86.2</v>
      </c>
      <c r="G17" s="102" t="n">
        <v>89.85</v>
      </c>
      <c r="H17" s="102" t="n">
        <v>90.08</v>
      </c>
      <c r="I17" s="102" t="n">
        <v>87.39</v>
      </c>
      <c r="J17" s="264" t="s">
        <v>298</v>
      </c>
      <c r="K17" s="264" t="s">
        <v>298</v>
      </c>
      <c r="L17" s="102" t="n">
        <v>59.82</v>
      </c>
      <c r="M17" s="102" t="n">
        <v>60.96</v>
      </c>
    </row>
    <row r="18" customFormat="false" ht="11.1" hidden="true" customHeight="true" outlineLevel="0" collapsed="false">
      <c r="A18" s="100"/>
      <c r="B18" s="101" t="s">
        <v>301</v>
      </c>
      <c r="C18" s="102" t="n">
        <v>86.98</v>
      </c>
      <c r="D18" s="102" t="n">
        <v>88.91</v>
      </c>
      <c r="E18" s="102" t="n">
        <v>89.38</v>
      </c>
      <c r="F18" s="102" t="n">
        <v>89.07</v>
      </c>
      <c r="G18" s="102" t="n">
        <v>90.4</v>
      </c>
      <c r="H18" s="102" t="n">
        <v>87.27</v>
      </c>
      <c r="I18" s="102" t="n">
        <v>87.57</v>
      </c>
      <c r="J18" s="264" t="s">
        <v>298</v>
      </c>
      <c r="K18" s="264" t="s">
        <v>298</v>
      </c>
      <c r="L18" s="102" t="n">
        <v>57.29</v>
      </c>
      <c r="M18" s="102" t="n">
        <v>61.5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5.97</v>
      </c>
      <c r="D19" s="102" t="n">
        <v>87.05</v>
      </c>
      <c r="E19" s="102" t="n">
        <v>87.69</v>
      </c>
      <c r="F19" s="102" t="n">
        <v>86.95</v>
      </c>
      <c r="G19" s="102" t="n">
        <v>90</v>
      </c>
      <c r="H19" s="102" t="n">
        <v>84.79</v>
      </c>
      <c r="I19" s="102" t="n">
        <v>85.7</v>
      </c>
      <c r="J19" s="264" t="s">
        <v>298</v>
      </c>
      <c r="K19" s="264" t="s">
        <v>298</v>
      </c>
      <c r="L19" s="102" t="n">
        <v>56.43</v>
      </c>
      <c r="M19" s="102" t="n">
        <v>58.28</v>
      </c>
    </row>
    <row r="20" customFormat="false" ht="11.1" hidden="true" customHeight="true" outlineLevel="0" collapsed="false">
      <c r="A20" s="100"/>
      <c r="B20" s="101" t="s">
        <v>299</v>
      </c>
      <c r="C20" s="102" t="n">
        <v>86.14</v>
      </c>
      <c r="D20" s="102" t="n">
        <v>87.6</v>
      </c>
      <c r="E20" s="102" t="n">
        <v>87.66</v>
      </c>
      <c r="F20" s="102" t="n">
        <v>87.11</v>
      </c>
      <c r="G20" s="102" t="n">
        <v>89.41</v>
      </c>
      <c r="H20" s="102" t="n">
        <v>87.34</v>
      </c>
      <c r="I20" s="102" t="n">
        <v>84.59</v>
      </c>
      <c r="J20" s="264" t="s">
        <v>298</v>
      </c>
      <c r="K20" s="264" t="s">
        <v>298</v>
      </c>
      <c r="L20" s="102" t="n">
        <v>55.79</v>
      </c>
      <c r="M20" s="102" t="n">
        <v>58.7</v>
      </c>
    </row>
    <row r="21" customFormat="false" ht="11.1" hidden="true" customHeight="true" outlineLevel="0" collapsed="false">
      <c r="A21" s="100"/>
      <c r="B21" s="101" t="s">
        <v>300</v>
      </c>
      <c r="C21" s="102" t="n">
        <v>86.78</v>
      </c>
      <c r="D21" s="102" t="n">
        <v>88.38</v>
      </c>
      <c r="E21" s="102" t="n">
        <v>88.09</v>
      </c>
      <c r="F21" s="102" t="n">
        <v>87.85</v>
      </c>
      <c r="G21" s="102" t="n">
        <v>88.89</v>
      </c>
      <c r="H21" s="102" t="n">
        <v>89.34</v>
      </c>
      <c r="I21" s="102" t="n">
        <v>85.11</v>
      </c>
      <c r="J21" s="264" t="s">
        <v>298</v>
      </c>
      <c r="K21" s="264" t="s">
        <v>298</v>
      </c>
      <c r="L21" s="102" t="n">
        <v>56.19</v>
      </c>
      <c r="M21" s="102" t="n">
        <v>59.49</v>
      </c>
    </row>
    <row r="22" customFormat="false" ht="11.1" hidden="true" customHeight="true" outlineLevel="0" collapsed="false">
      <c r="A22" s="100"/>
      <c r="B22" s="101" t="s">
        <v>301</v>
      </c>
      <c r="C22" s="102" t="n">
        <v>86.95</v>
      </c>
      <c r="D22" s="102" t="n">
        <v>88.18</v>
      </c>
      <c r="E22" s="102" t="n">
        <v>89.05</v>
      </c>
      <c r="F22" s="102" t="n">
        <v>89.2</v>
      </c>
      <c r="G22" s="102" t="n">
        <v>88.69</v>
      </c>
      <c r="H22" s="102" t="n">
        <v>85.12</v>
      </c>
      <c r="I22" s="102" t="n">
        <v>84.09</v>
      </c>
      <c r="J22" s="264" t="s">
        <v>298</v>
      </c>
      <c r="K22" s="264" t="s">
        <v>298</v>
      </c>
      <c r="L22" s="102" t="n">
        <v>57.2</v>
      </c>
      <c r="M22" s="102" t="n">
        <v>59.4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7.99</v>
      </c>
      <c r="D23" s="102" t="n">
        <v>89.19</v>
      </c>
      <c r="E23" s="102" t="n">
        <v>89.63</v>
      </c>
      <c r="F23" s="102" t="n">
        <v>89.06</v>
      </c>
      <c r="G23" s="102" t="n">
        <v>91.41</v>
      </c>
      <c r="H23" s="102" t="n">
        <v>87.64</v>
      </c>
      <c r="I23" s="102" t="n">
        <v>86.97</v>
      </c>
      <c r="J23" s="264" t="s">
        <v>298</v>
      </c>
      <c r="K23" s="264" t="s">
        <v>298</v>
      </c>
      <c r="L23" s="102" t="n">
        <v>58.94</v>
      </c>
      <c r="M23" s="102" t="n">
        <v>61.15</v>
      </c>
    </row>
    <row r="24" customFormat="false" ht="11.1" hidden="true" customHeight="true" outlineLevel="0" collapsed="false">
      <c r="A24" s="100"/>
      <c r="B24" s="101" t="s">
        <v>299</v>
      </c>
      <c r="C24" s="102" t="n">
        <v>88.34</v>
      </c>
      <c r="D24" s="102" t="n">
        <v>89.39</v>
      </c>
      <c r="E24" s="102" t="n">
        <v>89.48</v>
      </c>
      <c r="F24" s="102" t="n">
        <v>88.81</v>
      </c>
      <c r="G24" s="102" t="n">
        <v>91.59</v>
      </c>
      <c r="H24" s="102" t="n">
        <v>89.03</v>
      </c>
      <c r="I24" s="102" t="n">
        <v>88.16</v>
      </c>
      <c r="J24" s="264" t="s">
        <v>298</v>
      </c>
      <c r="K24" s="264" t="s">
        <v>298</v>
      </c>
      <c r="L24" s="102" t="n">
        <v>61.52</v>
      </c>
      <c r="M24" s="102" t="n">
        <v>63.36</v>
      </c>
    </row>
    <row r="25" customFormat="false" ht="11.1" hidden="true" customHeight="true" outlineLevel="0" collapsed="false">
      <c r="A25" s="100"/>
      <c r="B25" s="101" t="s">
        <v>300</v>
      </c>
      <c r="C25" s="102" t="n">
        <v>89.06</v>
      </c>
      <c r="D25" s="102" t="n">
        <v>90.66</v>
      </c>
      <c r="E25" s="102" t="n">
        <v>89.98</v>
      </c>
      <c r="F25" s="102" t="n">
        <v>89.55</v>
      </c>
      <c r="G25" s="102" t="n">
        <v>91.34</v>
      </c>
      <c r="H25" s="102" t="n">
        <v>92.99</v>
      </c>
      <c r="I25" s="102" t="n">
        <v>88.75</v>
      </c>
      <c r="J25" s="264" t="s">
        <v>298</v>
      </c>
      <c r="K25" s="264" t="s">
        <v>298</v>
      </c>
      <c r="L25" s="102" t="n">
        <v>61.56</v>
      </c>
      <c r="M25" s="102" t="n">
        <v>65.04</v>
      </c>
    </row>
    <row r="26" customFormat="false" ht="11.1" hidden="true" customHeight="true" outlineLevel="0" collapsed="false">
      <c r="A26" s="100"/>
      <c r="B26" s="101" t="s">
        <v>301</v>
      </c>
      <c r="C26" s="102" t="n">
        <v>89.77</v>
      </c>
      <c r="D26" s="102" t="n">
        <v>91.59</v>
      </c>
      <c r="E26" s="102" t="n">
        <v>90.85</v>
      </c>
      <c r="F26" s="102" t="n">
        <v>90.37</v>
      </c>
      <c r="G26" s="102" t="n">
        <v>92.37</v>
      </c>
      <c r="H26" s="102" t="n">
        <v>94.12</v>
      </c>
      <c r="I26" s="102" t="n">
        <v>90.86</v>
      </c>
      <c r="J26" s="264" t="s">
        <v>298</v>
      </c>
      <c r="K26" s="264" t="s">
        <v>298</v>
      </c>
      <c r="L26" s="102" t="n">
        <v>61.86</v>
      </c>
      <c r="M26" s="102" t="n">
        <v>65.9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9.82</v>
      </c>
      <c r="D27" s="102" t="n">
        <v>91.08</v>
      </c>
      <c r="E27" s="102" t="n">
        <v>90.47</v>
      </c>
      <c r="F27" s="102" t="n">
        <v>90.4</v>
      </c>
      <c r="G27" s="102" t="n">
        <v>90.77</v>
      </c>
      <c r="H27" s="102" t="n">
        <v>93.14</v>
      </c>
      <c r="I27" s="102" t="n">
        <v>88.43</v>
      </c>
      <c r="J27" s="264" t="s">
        <v>298</v>
      </c>
      <c r="K27" s="264" t="s">
        <v>298</v>
      </c>
      <c r="L27" s="102" t="n">
        <v>64.1</v>
      </c>
      <c r="M27" s="102" t="n">
        <v>66.62</v>
      </c>
    </row>
    <row r="28" customFormat="false" ht="11.1" hidden="true" customHeight="true" outlineLevel="0" collapsed="false">
      <c r="A28" s="100"/>
      <c r="B28" s="101" t="s">
        <v>299</v>
      </c>
      <c r="C28" s="102" t="n">
        <v>90.73</v>
      </c>
      <c r="D28" s="102" t="n">
        <v>92.36</v>
      </c>
      <c r="E28" s="102" t="n">
        <v>92.12</v>
      </c>
      <c r="F28" s="102" t="n">
        <v>92</v>
      </c>
      <c r="G28" s="102" t="n">
        <v>92.55</v>
      </c>
      <c r="H28" s="102" t="n">
        <v>93.15</v>
      </c>
      <c r="I28" s="102" t="n">
        <v>89.92</v>
      </c>
      <c r="J28" s="264" t="s">
        <v>298</v>
      </c>
      <c r="K28" s="264" t="s">
        <v>298</v>
      </c>
      <c r="L28" s="102" t="n">
        <v>64.78</v>
      </c>
      <c r="M28" s="102" t="n">
        <v>68.43</v>
      </c>
    </row>
    <row r="29" customFormat="false" ht="11.1" hidden="true" customHeight="true" outlineLevel="0" collapsed="false">
      <c r="A29" s="100"/>
      <c r="B29" s="101" t="s">
        <v>300</v>
      </c>
      <c r="C29" s="102" t="n">
        <v>90.86</v>
      </c>
      <c r="D29" s="102" t="n">
        <v>92.47</v>
      </c>
      <c r="E29" s="102" t="n">
        <v>92.37</v>
      </c>
      <c r="F29" s="102" t="n">
        <v>91.87</v>
      </c>
      <c r="G29" s="102" t="n">
        <v>93.95</v>
      </c>
      <c r="H29" s="102" t="n">
        <v>92.78</v>
      </c>
      <c r="I29" s="102" t="n">
        <v>88.86</v>
      </c>
      <c r="J29" s="264" t="s">
        <v>298</v>
      </c>
      <c r="K29" s="264" t="s">
        <v>298</v>
      </c>
      <c r="L29" s="102" t="n">
        <v>65.13</v>
      </c>
      <c r="M29" s="102" t="n">
        <v>68.76</v>
      </c>
    </row>
    <row r="30" customFormat="false" ht="11.1" hidden="true" customHeight="true" outlineLevel="0" collapsed="false">
      <c r="A30" s="100"/>
      <c r="B30" s="101" t="s">
        <v>301</v>
      </c>
      <c r="C30" s="102" t="n">
        <v>90.8</v>
      </c>
      <c r="D30" s="102" t="n">
        <v>92.17</v>
      </c>
      <c r="E30" s="102" t="n">
        <v>92.96</v>
      </c>
      <c r="F30" s="102" t="n">
        <v>91.88</v>
      </c>
      <c r="G30" s="102" t="n">
        <v>96.3</v>
      </c>
      <c r="H30" s="102" t="n">
        <v>89.39</v>
      </c>
      <c r="I30" s="102" t="n">
        <v>87.86</v>
      </c>
      <c r="J30" s="264" t="s">
        <v>298</v>
      </c>
      <c r="K30" s="264" t="s">
        <v>298</v>
      </c>
      <c r="L30" s="102" t="n">
        <v>66.08</v>
      </c>
      <c r="M30" s="102" t="n">
        <v>69.0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02" t="n">
        <v>90.06</v>
      </c>
      <c r="D31" s="102" t="n">
        <v>91.21</v>
      </c>
      <c r="E31" s="102" t="n">
        <v>92.58</v>
      </c>
      <c r="F31" s="102" t="n">
        <v>92.16</v>
      </c>
      <c r="G31" s="102" t="n">
        <v>93.91</v>
      </c>
      <c r="H31" s="102" t="n">
        <v>86.4</v>
      </c>
      <c r="I31" s="102" t="n">
        <v>83.38</v>
      </c>
      <c r="J31" s="264" t="s">
        <v>298</v>
      </c>
      <c r="K31" s="264" t="s">
        <v>298</v>
      </c>
      <c r="L31" s="102" t="n">
        <v>67.43</v>
      </c>
      <c r="M31" s="102" t="n">
        <v>69.82</v>
      </c>
    </row>
    <row r="32" customFormat="false" ht="11.1" hidden="true" customHeight="true" outlineLevel="0" collapsed="false">
      <c r="A32" s="100"/>
      <c r="B32" s="101" t="s">
        <v>299</v>
      </c>
      <c r="C32" s="102" t="n">
        <v>91.5</v>
      </c>
      <c r="D32" s="102" t="n">
        <v>92.63</v>
      </c>
      <c r="E32" s="102" t="n">
        <v>93.24</v>
      </c>
      <c r="F32" s="102" t="n">
        <v>92.68</v>
      </c>
      <c r="G32" s="102" t="n">
        <v>95.02</v>
      </c>
      <c r="H32" s="102" t="n">
        <v>90.45</v>
      </c>
      <c r="I32" s="102" t="n">
        <v>90.25</v>
      </c>
      <c r="J32" s="264" t="s">
        <v>298</v>
      </c>
      <c r="K32" s="264" t="s">
        <v>298</v>
      </c>
      <c r="L32" s="102" t="n">
        <v>67.59</v>
      </c>
      <c r="M32" s="102" t="n">
        <v>69.82</v>
      </c>
    </row>
    <row r="33" customFormat="false" ht="11.1" hidden="true" customHeight="true" outlineLevel="0" collapsed="false">
      <c r="A33" s="100"/>
      <c r="B33" s="101" t="s">
        <v>300</v>
      </c>
      <c r="C33" s="102" t="n">
        <v>91.95</v>
      </c>
      <c r="D33" s="102" t="n">
        <v>92.75</v>
      </c>
      <c r="E33" s="102" t="n">
        <v>93.74</v>
      </c>
      <c r="F33" s="102" t="n">
        <v>92.93</v>
      </c>
      <c r="G33" s="102" t="n">
        <v>96.26</v>
      </c>
      <c r="H33" s="102" t="n">
        <v>89.25</v>
      </c>
      <c r="I33" s="102" t="n">
        <v>89.88</v>
      </c>
      <c r="J33" s="264" t="s">
        <v>298</v>
      </c>
      <c r="K33" s="264" t="s">
        <v>298</v>
      </c>
      <c r="L33" s="102" t="n">
        <v>69.08</v>
      </c>
      <c r="M33" s="102" t="n">
        <v>70.37</v>
      </c>
    </row>
    <row r="34" customFormat="false" ht="11.1" hidden="true" customHeight="true" outlineLevel="0" collapsed="false">
      <c r="A34" s="100"/>
      <c r="B34" s="101" t="s">
        <v>301</v>
      </c>
      <c r="C34" s="102" t="n">
        <v>92.4</v>
      </c>
      <c r="D34" s="102" t="n">
        <v>92.97</v>
      </c>
      <c r="E34" s="102" t="n">
        <v>93.79</v>
      </c>
      <c r="F34" s="102" t="n">
        <v>93.05</v>
      </c>
      <c r="G34" s="102" t="n">
        <v>96.11</v>
      </c>
      <c r="H34" s="102" t="n">
        <v>90.06</v>
      </c>
      <c r="I34" s="102" t="n">
        <v>89.92</v>
      </c>
      <c r="J34" s="264" t="s">
        <v>298</v>
      </c>
      <c r="K34" s="264" t="s">
        <v>298</v>
      </c>
      <c r="L34" s="102" t="n">
        <v>72.13</v>
      </c>
      <c r="M34" s="102" t="n">
        <v>72.8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02" t="n">
        <v>91.96</v>
      </c>
      <c r="D35" s="102" t="n">
        <v>92.78</v>
      </c>
      <c r="E35" s="102" t="n">
        <v>94.06</v>
      </c>
      <c r="F35" s="102" t="n">
        <v>93.5</v>
      </c>
      <c r="G35" s="102" t="n">
        <v>95.84</v>
      </c>
      <c r="H35" s="102" t="n">
        <v>88.25</v>
      </c>
      <c r="I35" s="102" t="n">
        <v>87.09</v>
      </c>
      <c r="J35" s="264" t="s">
        <v>298</v>
      </c>
      <c r="K35" s="264" t="s">
        <v>298</v>
      </c>
      <c r="L35" s="102" t="n">
        <v>73.24</v>
      </c>
      <c r="M35" s="102" t="n">
        <v>74.83</v>
      </c>
    </row>
    <row r="36" customFormat="false" ht="11.1" hidden="true" customHeight="true" outlineLevel="0" collapsed="false">
      <c r="A36" s="100"/>
      <c r="B36" s="101" t="s">
        <v>299</v>
      </c>
      <c r="C36" s="102" t="n">
        <v>93.12</v>
      </c>
      <c r="D36" s="102" t="n">
        <v>93.31</v>
      </c>
      <c r="E36" s="102" t="n">
        <v>94.57</v>
      </c>
      <c r="F36" s="102" t="n">
        <v>93.98</v>
      </c>
      <c r="G36" s="102" t="n">
        <v>96.45</v>
      </c>
      <c r="H36" s="102" t="n">
        <v>88.84</v>
      </c>
      <c r="I36" s="102" t="n">
        <v>89.21</v>
      </c>
      <c r="J36" s="264" t="s">
        <v>298</v>
      </c>
      <c r="K36" s="264" t="s">
        <v>298</v>
      </c>
      <c r="L36" s="102" t="n">
        <v>75.87</v>
      </c>
      <c r="M36" s="102" t="n">
        <v>75.57</v>
      </c>
    </row>
    <row r="37" customFormat="false" ht="11.1" hidden="true" customHeight="true" outlineLevel="0" collapsed="false">
      <c r="A37" s="100"/>
      <c r="B37" s="101" t="s">
        <v>300</v>
      </c>
      <c r="C37" s="102" t="n">
        <v>93.45</v>
      </c>
      <c r="D37" s="102" t="n">
        <v>93.15</v>
      </c>
      <c r="E37" s="102" t="n">
        <v>93.74</v>
      </c>
      <c r="F37" s="102" t="n">
        <v>93.02</v>
      </c>
      <c r="G37" s="102" t="n">
        <v>96.01</v>
      </c>
      <c r="H37" s="102" t="n">
        <v>91.04</v>
      </c>
      <c r="I37" s="102" t="n">
        <v>89.66</v>
      </c>
      <c r="J37" s="264" t="s">
        <v>298</v>
      </c>
      <c r="K37" s="264" t="s">
        <v>298</v>
      </c>
      <c r="L37" s="102" t="n">
        <v>79.07</v>
      </c>
      <c r="M37" s="102" t="n">
        <v>77.41</v>
      </c>
    </row>
    <row r="38" customFormat="false" ht="11.1" hidden="true" customHeight="true" outlineLevel="0" collapsed="false">
      <c r="A38" s="100"/>
      <c r="B38" s="101" t="s">
        <v>301</v>
      </c>
      <c r="C38" s="102" t="n">
        <v>94.17</v>
      </c>
      <c r="D38" s="102" t="n">
        <v>93.72</v>
      </c>
      <c r="E38" s="102" t="n">
        <v>93.99</v>
      </c>
      <c r="F38" s="102" t="n">
        <v>93.69</v>
      </c>
      <c r="G38" s="102" t="n">
        <v>94.96</v>
      </c>
      <c r="H38" s="102" t="n">
        <v>92.76</v>
      </c>
      <c r="I38" s="102" t="n">
        <v>90.42</v>
      </c>
      <c r="J38" s="264" t="s">
        <v>298</v>
      </c>
      <c r="K38" s="264" t="s">
        <v>298</v>
      </c>
      <c r="L38" s="102" t="n">
        <v>80.64</v>
      </c>
      <c r="M38" s="102" t="n">
        <v>78.5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02" t="n">
        <v>95.11</v>
      </c>
      <c r="D39" s="102" t="n">
        <v>95.28</v>
      </c>
      <c r="E39" s="102" t="n">
        <v>95.06</v>
      </c>
      <c r="F39" s="102" t="n">
        <v>94.36</v>
      </c>
      <c r="G39" s="102" t="n">
        <v>97.26</v>
      </c>
      <c r="H39" s="102" t="n">
        <v>96.04</v>
      </c>
      <c r="I39" s="102" t="n">
        <v>92.54</v>
      </c>
      <c r="J39" s="264" t="s">
        <v>298</v>
      </c>
      <c r="K39" s="264" t="s">
        <v>298</v>
      </c>
      <c r="L39" s="102" t="n">
        <v>82.09</v>
      </c>
      <c r="M39" s="102" t="n">
        <v>81.91</v>
      </c>
    </row>
    <row r="40" customFormat="false" ht="11.1" hidden="true" customHeight="true" outlineLevel="0" collapsed="false">
      <c r="A40" s="100"/>
      <c r="B40" s="101" t="s">
        <v>299</v>
      </c>
      <c r="C40" s="102" t="n">
        <v>94.65</v>
      </c>
      <c r="D40" s="102" t="n">
        <v>94.7</v>
      </c>
      <c r="E40" s="102" t="n">
        <v>94.96</v>
      </c>
      <c r="F40" s="102" t="n">
        <v>94.17</v>
      </c>
      <c r="G40" s="102" t="n">
        <v>97.44</v>
      </c>
      <c r="H40" s="102" t="n">
        <v>93.77</v>
      </c>
      <c r="I40" s="102" t="n">
        <v>91.71</v>
      </c>
      <c r="J40" s="264" t="s">
        <v>298</v>
      </c>
      <c r="K40" s="264" t="s">
        <v>298</v>
      </c>
      <c r="L40" s="102" t="n">
        <v>84.16</v>
      </c>
      <c r="M40" s="102" t="n">
        <v>83.73</v>
      </c>
    </row>
    <row r="41" customFormat="false" ht="11.1" hidden="true" customHeight="true" outlineLevel="0" collapsed="false">
      <c r="A41" s="100"/>
      <c r="B41" s="101" t="s">
        <v>300</v>
      </c>
      <c r="C41" s="102" t="n">
        <v>94.96</v>
      </c>
      <c r="D41" s="102" t="n">
        <v>95.43</v>
      </c>
      <c r="E41" s="102" t="n">
        <v>95.62</v>
      </c>
      <c r="F41" s="102" t="n">
        <v>94.94</v>
      </c>
      <c r="G41" s="102" t="n">
        <v>97.76</v>
      </c>
      <c r="H41" s="102" t="n">
        <v>94.75</v>
      </c>
      <c r="I41" s="102" t="n">
        <v>92.79</v>
      </c>
      <c r="J41" s="264" t="s">
        <v>298</v>
      </c>
      <c r="K41" s="264" t="s">
        <v>298</v>
      </c>
      <c r="L41" s="102" t="n">
        <v>83.33</v>
      </c>
      <c r="M41" s="102" t="n">
        <v>84.16</v>
      </c>
    </row>
    <row r="42" customFormat="false" ht="11.1" hidden="true" customHeight="true" outlineLevel="0" collapsed="false">
      <c r="A42" s="100"/>
      <c r="B42" s="101" t="s">
        <v>301</v>
      </c>
      <c r="C42" s="102" t="n">
        <v>94.78</v>
      </c>
      <c r="D42" s="102" t="n">
        <v>95.57</v>
      </c>
      <c r="E42" s="102" t="n">
        <v>96.31</v>
      </c>
      <c r="F42" s="102" t="n">
        <v>95.89</v>
      </c>
      <c r="G42" s="102" t="n">
        <v>97.64</v>
      </c>
      <c r="H42" s="102" t="n">
        <v>92.96</v>
      </c>
      <c r="I42" s="102" t="n">
        <v>92.25</v>
      </c>
      <c r="J42" s="264" t="s">
        <v>298</v>
      </c>
      <c r="K42" s="264" t="s">
        <v>298</v>
      </c>
      <c r="L42" s="102" t="n">
        <v>82.24</v>
      </c>
      <c r="M42" s="102" t="n">
        <v>84.0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02" t="n">
        <v>95.83</v>
      </c>
      <c r="D43" s="102" t="n">
        <v>97.57</v>
      </c>
      <c r="E43" s="102" t="n">
        <v>97.56</v>
      </c>
      <c r="F43" s="102" t="n">
        <v>97.11</v>
      </c>
      <c r="G43" s="102" t="n">
        <v>98.97</v>
      </c>
      <c r="H43" s="102" t="n">
        <v>97.61</v>
      </c>
      <c r="I43" s="102" t="n">
        <v>94.4</v>
      </c>
      <c r="J43" s="264" t="s">
        <v>298</v>
      </c>
      <c r="K43" s="264" t="s">
        <v>298</v>
      </c>
      <c r="L43" s="102" t="n">
        <v>82.12</v>
      </c>
      <c r="M43" s="102" t="n">
        <v>86.87</v>
      </c>
    </row>
    <row r="44" customFormat="false" ht="11.1" hidden="true" customHeight="true" outlineLevel="0" collapsed="false">
      <c r="A44" s="100"/>
      <c r="B44" s="101" t="s">
        <v>299</v>
      </c>
      <c r="C44" s="102" t="n">
        <v>95.78</v>
      </c>
      <c r="D44" s="102" t="n">
        <v>96.88</v>
      </c>
      <c r="E44" s="102" t="n">
        <v>97.31</v>
      </c>
      <c r="F44" s="102" t="n">
        <v>97.07</v>
      </c>
      <c r="G44" s="102" t="n">
        <v>98.07</v>
      </c>
      <c r="H44" s="102" t="n">
        <v>95.36</v>
      </c>
      <c r="I44" s="102" t="n">
        <v>95.78</v>
      </c>
      <c r="J44" s="264" t="s">
        <v>298</v>
      </c>
      <c r="K44" s="264" t="s">
        <v>298</v>
      </c>
      <c r="L44" s="102" t="n">
        <v>87.2</v>
      </c>
      <c r="M44" s="102" t="n">
        <v>90.19</v>
      </c>
    </row>
    <row r="45" customFormat="false" ht="11.1" hidden="true" customHeight="true" outlineLevel="0" collapsed="false">
      <c r="A45" s="100"/>
      <c r="B45" s="101" t="s">
        <v>300</v>
      </c>
      <c r="C45" s="102" t="n">
        <v>97</v>
      </c>
      <c r="D45" s="102" t="n">
        <v>97.93</v>
      </c>
      <c r="E45" s="102" t="n">
        <v>97.77</v>
      </c>
      <c r="F45" s="102" t="n">
        <v>97.42</v>
      </c>
      <c r="G45" s="102" t="n">
        <v>98.9</v>
      </c>
      <c r="H45" s="102" t="n">
        <v>98.47</v>
      </c>
      <c r="I45" s="102" t="n">
        <v>97.81</v>
      </c>
      <c r="J45" s="264" t="s">
        <v>298</v>
      </c>
      <c r="K45" s="264" t="s">
        <v>298</v>
      </c>
      <c r="L45" s="102" t="n">
        <v>89.46</v>
      </c>
      <c r="M45" s="102" t="n">
        <v>91.98</v>
      </c>
    </row>
    <row r="46" customFormat="false" ht="11.1" hidden="true" customHeight="true" outlineLevel="0" collapsed="false">
      <c r="A46" s="100"/>
      <c r="B46" s="101" t="s">
        <v>301</v>
      </c>
      <c r="C46" s="102" t="n">
        <v>98.03</v>
      </c>
      <c r="D46" s="102" t="n">
        <v>98.36</v>
      </c>
      <c r="E46" s="102" t="n">
        <v>98.76</v>
      </c>
      <c r="F46" s="102" t="n">
        <v>98.8</v>
      </c>
      <c r="G46" s="102" t="n">
        <v>98.66</v>
      </c>
      <c r="H46" s="102" t="n">
        <v>96.94</v>
      </c>
      <c r="I46" s="102" t="n">
        <v>97.69</v>
      </c>
      <c r="J46" s="264" t="s">
        <v>298</v>
      </c>
      <c r="K46" s="264" t="s">
        <v>298</v>
      </c>
      <c r="L46" s="102" t="n">
        <v>91.67</v>
      </c>
      <c r="M46" s="102" t="n">
        <v>92.3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02" t="n">
        <v>99.14</v>
      </c>
      <c r="D47" s="102" t="n">
        <v>99.29</v>
      </c>
      <c r="E47" s="102" t="n">
        <v>99.31</v>
      </c>
      <c r="F47" s="102" t="n">
        <v>99.02</v>
      </c>
      <c r="G47" s="102" t="n">
        <v>100.24</v>
      </c>
      <c r="H47" s="102" t="n">
        <v>99.22</v>
      </c>
      <c r="I47" s="102" t="n">
        <v>99.82</v>
      </c>
      <c r="J47" s="264" t="s">
        <v>298</v>
      </c>
      <c r="K47" s="264" t="s">
        <v>298</v>
      </c>
      <c r="L47" s="102" t="n">
        <v>95.44</v>
      </c>
      <c r="M47" s="102" t="n">
        <v>95.69</v>
      </c>
    </row>
    <row r="48" customFormat="false" ht="11.1" hidden="true" customHeight="true" outlineLevel="0" collapsed="false">
      <c r="A48" s="100"/>
      <c r="B48" s="101" t="s">
        <v>299</v>
      </c>
      <c r="C48" s="102" t="n">
        <v>100.29</v>
      </c>
      <c r="D48" s="102" t="n">
        <v>100.25</v>
      </c>
      <c r="E48" s="102" t="n">
        <v>100.38</v>
      </c>
      <c r="F48" s="102" t="n">
        <v>100.61</v>
      </c>
      <c r="G48" s="102" t="n">
        <v>99.72</v>
      </c>
      <c r="H48" s="102" t="n">
        <v>99.78</v>
      </c>
      <c r="I48" s="102" t="n">
        <v>99.82</v>
      </c>
      <c r="J48" s="264" t="s">
        <v>298</v>
      </c>
      <c r="K48" s="264" t="s">
        <v>298</v>
      </c>
      <c r="L48" s="102" t="n">
        <v>98.25</v>
      </c>
      <c r="M48" s="102" t="n">
        <v>97.98</v>
      </c>
    </row>
    <row r="49" customFormat="false" ht="11.1" hidden="true" customHeight="true" outlineLevel="0" collapsed="false">
      <c r="A49" s="100"/>
      <c r="B49" s="101" t="s">
        <v>300</v>
      </c>
      <c r="C49" s="102" t="n">
        <v>100.24</v>
      </c>
      <c r="D49" s="102" t="n">
        <v>100.39</v>
      </c>
      <c r="E49" s="102" t="n">
        <v>100.21</v>
      </c>
      <c r="F49" s="102" t="n">
        <v>100.39</v>
      </c>
      <c r="G49" s="102" t="n">
        <v>99.69</v>
      </c>
      <c r="H49" s="102" t="n">
        <v>101.05</v>
      </c>
      <c r="I49" s="102" t="n">
        <v>100.59</v>
      </c>
      <c r="J49" s="264" t="s">
        <v>298</v>
      </c>
      <c r="K49" s="264" t="s">
        <v>298</v>
      </c>
      <c r="L49" s="102" t="n">
        <v>100.1</v>
      </c>
      <c r="M49" s="102" t="n">
        <v>100.57</v>
      </c>
    </row>
    <row r="50" customFormat="false" ht="11.1" hidden="true" customHeight="true" outlineLevel="0" collapsed="false">
      <c r="A50" s="100"/>
      <c r="B50" s="101" t="s">
        <v>301</v>
      </c>
      <c r="C50" s="102" t="n">
        <v>100.32</v>
      </c>
      <c r="D50" s="102" t="n">
        <v>100.07</v>
      </c>
      <c r="E50" s="102" t="n">
        <v>100.1</v>
      </c>
      <c r="F50" s="102" t="n">
        <v>100.03</v>
      </c>
      <c r="G50" s="102" t="n">
        <v>100.36</v>
      </c>
      <c r="H50" s="102" t="n">
        <v>99.96</v>
      </c>
      <c r="I50" s="102" t="n">
        <v>99.77</v>
      </c>
      <c r="J50" s="264" t="s">
        <v>298</v>
      </c>
      <c r="K50" s="264" t="s">
        <v>298</v>
      </c>
      <c r="L50" s="102" t="n">
        <v>106.21</v>
      </c>
      <c r="M50" s="102" t="n">
        <v>105.7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02" t="n">
        <v>101.38</v>
      </c>
      <c r="D51" s="102" t="n">
        <v>100.19</v>
      </c>
      <c r="E51" s="102" t="n">
        <v>101.22</v>
      </c>
      <c r="F51" s="102" t="n">
        <v>101.51</v>
      </c>
      <c r="G51" s="102" t="n">
        <v>100.38</v>
      </c>
      <c r="H51" s="102" t="n">
        <v>96.49</v>
      </c>
      <c r="I51" s="102" t="n">
        <v>99.25</v>
      </c>
      <c r="J51" s="264" t="s">
        <v>298</v>
      </c>
      <c r="K51" s="264" t="s">
        <v>298</v>
      </c>
      <c r="L51" s="102" t="n">
        <v>106.08</v>
      </c>
      <c r="M51" s="102" t="n">
        <v>102.54</v>
      </c>
    </row>
    <row r="52" customFormat="false" ht="11.1" hidden="true" customHeight="true" outlineLevel="0" collapsed="false">
      <c r="A52" s="100"/>
      <c r="B52" s="101" t="s">
        <v>299</v>
      </c>
      <c r="C52" s="102" t="n">
        <v>101.41</v>
      </c>
      <c r="D52" s="102" t="n">
        <v>100.09</v>
      </c>
      <c r="E52" s="102" t="n">
        <v>101.74</v>
      </c>
      <c r="F52" s="102" t="n">
        <v>102.28</v>
      </c>
      <c r="G52" s="102" t="n">
        <v>100.09</v>
      </c>
      <c r="H52" s="102" t="n">
        <v>94.2</v>
      </c>
      <c r="I52" s="102" t="n">
        <v>97.35</v>
      </c>
      <c r="J52" s="264" t="s">
        <v>298</v>
      </c>
      <c r="K52" s="264" t="s">
        <v>298</v>
      </c>
      <c r="L52" s="102" t="n">
        <v>106.57</v>
      </c>
      <c r="M52" s="102" t="n">
        <v>102.62</v>
      </c>
    </row>
    <row r="53" customFormat="false" ht="11.1" hidden="true" customHeight="true" outlineLevel="0" collapsed="false">
      <c r="A53" s="100"/>
      <c r="B53" s="101" t="s">
        <v>300</v>
      </c>
      <c r="C53" s="102" t="n">
        <v>101.24</v>
      </c>
      <c r="D53" s="102" t="n">
        <v>99.64</v>
      </c>
      <c r="E53" s="102" t="n">
        <v>101.83</v>
      </c>
      <c r="F53" s="102" t="n">
        <v>102.44</v>
      </c>
      <c r="G53" s="102" t="n">
        <v>99.98</v>
      </c>
      <c r="H53" s="102" t="n">
        <v>91.8</v>
      </c>
      <c r="I53" s="102" t="n">
        <v>95.46</v>
      </c>
      <c r="J53" s="264" t="s">
        <v>298</v>
      </c>
      <c r="K53" s="264" t="s">
        <v>298</v>
      </c>
      <c r="L53" s="102" t="n">
        <v>106.08</v>
      </c>
      <c r="M53" s="102" t="n">
        <v>101.29</v>
      </c>
    </row>
    <row r="54" customFormat="false" ht="11.1" hidden="true" customHeight="true" outlineLevel="0" collapsed="false">
      <c r="A54" s="100"/>
      <c r="B54" s="101" t="s">
        <v>301</v>
      </c>
      <c r="C54" s="102" t="n">
        <v>101.49</v>
      </c>
      <c r="D54" s="102" t="n">
        <v>98.59</v>
      </c>
      <c r="E54" s="102" t="n">
        <v>101.56</v>
      </c>
      <c r="F54" s="102" t="n">
        <v>101.54</v>
      </c>
      <c r="G54" s="102" t="n">
        <v>101.66</v>
      </c>
      <c r="H54" s="102" t="n">
        <v>87.96</v>
      </c>
      <c r="I54" s="102" t="n">
        <v>94.39</v>
      </c>
      <c r="J54" s="264" t="s">
        <v>298</v>
      </c>
      <c r="K54" s="264" t="s">
        <v>298</v>
      </c>
      <c r="L54" s="102" t="n">
        <v>108.39</v>
      </c>
      <c r="M54" s="102" t="n">
        <v>99.6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02" t="n">
        <v>101.12</v>
      </c>
      <c r="D55" s="102" t="n">
        <v>97.63</v>
      </c>
      <c r="E55" s="102" t="n">
        <v>100.85</v>
      </c>
      <c r="F55" s="102" t="n">
        <v>100.77</v>
      </c>
      <c r="G55" s="102" t="n">
        <v>101.13</v>
      </c>
      <c r="H55" s="102" t="n">
        <v>86.01</v>
      </c>
      <c r="I55" s="102" t="n">
        <v>92.4</v>
      </c>
      <c r="J55" s="264" t="s">
        <v>298</v>
      </c>
      <c r="K55" s="264" t="s">
        <v>298</v>
      </c>
      <c r="L55" s="102" t="n">
        <v>108.06</v>
      </c>
      <c r="M55" s="102" t="n">
        <v>97.54</v>
      </c>
    </row>
    <row r="56" customFormat="false" ht="11.1" hidden="true" customHeight="true" outlineLevel="0" collapsed="false">
      <c r="A56" s="100"/>
      <c r="B56" s="101" t="s">
        <v>299</v>
      </c>
      <c r="C56" s="102" t="n">
        <v>101.29</v>
      </c>
      <c r="D56" s="102" t="n">
        <v>97.57</v>
      </c>
      <c r="E56" s="102" t="n">
        <v>101.32</v>
      </c>
      <c r="F56" s="102" t="n">
        <v>101.12</v>
      </c>
      <c r="G56" s="102" t="n">
        <v>102</v>
      </c>
      <c r="H56" s="102" t="n">
        <v>83.99</v>
      </c>
      <c r="I56" s="102" t="n">
        <v>90.46</v>
      </c>
      <c r="J56" s="264" t="s">
        <v>298</v>
      </c>
      <c r="K56" s="264" t="s">
        <v>298</v>
      </c>
      <c r="L56" s="102" t="n">
        <v>110.85</v>
      </c>
      <c r="M56" s="102" t="n">
        <v>99.67</v>
      </c>
    </row>
    <row r="57" customFormat="false" ht="11.1" hidden="true" customHeight="true" outlineLevel="0" collapsed="false">
      <c r="A57" s="100"/>
      <c r="B57" s="101" t="s">
        <v>300</v>
      </c>
      <c r="C57" s="102" t="n">
        <v>101.66</v>
      </c>
      <c r="D57" s="102" t="n">
        <v>97.79</v>
      </c>
      <c r="E57" s="102" t="n">
        <v>101.57</v>
      </c>
      <c r="F57" s="102" t="n">
        <v>101.44</v>
      </c>
      <c r="G57" s="102" t="n">
        <v>102.02</v>
      </c>
      <c r="H57" s="102" t="n">
        <v>84.11</v>
      </c>
      <c r="I57" s="102" t="n">
        <v>90.13</v>
      </c>
      <c r="J57" s="264" t="s">
        <v>298</v>
      </c>
      <c r="K57" s="264" t="s">
        <v>298</v>
      </c>
      <c r="L57" s="102" t="n">
        <v>112.44</v>
      </c>
      <c r="M57" s="102" t="n">
        <v>100.83</v>
      </c>
    </row>
    <row r="58" customFormat="false" ht="11.1" hidden="true" customHeight="true" outlineLevel="0" collapsed="false">
      <c r="A58" s="100"/>
      <c r="B58" s="101" t="s">
        <v>301</v>
      </c>
      <c r="C58" s="102" t="n">
        <v>101.49</v>
      </c>
      <c r="D58" s="102" t="n">
        <v>97.52</v>
      </c>
      <c r="E58" s="102" t="n">
        <v>101.66</v>
      </c>
      <c r="F58" s="102" t="n">
        <v>101.27</v>
      </c>
      <c r="G58" s="102" t="n">
        <v>102.9</v>
      </c>
      <c r="H58" s="102" t="n">
        <v>82.54</v>
      </c>
      <c r="I58" s="102" t="n">
        <v>89.7</v>
      </c>
      <c r="J58" s="264" t="s">
        <v>298</v>
      </c>
      <c r="K58" s="264" t="s">
        <v>298</v>
      </c>
      <c r="L58" s="102" t="n">
        <v>114.31</v>
      </c>
      <c r="M58" s="102" t="n">
        <v>102.39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02" t="n">
        <v>100.97</v>
      </c>
      <c r="D59" s="102" t="n">
        <v>98.53</v>
      </c>
      <c r="E59" s="102" t="n">
        <v>101.27</v>
      </c>
      <c r="F59" s="102" t="n">
        <v>101.17</v>
      </c>
      <c r="G59" s="102" t="n">
        <v>101.62</v>
      </c>
      <c r="H59" s="102" t="n">
        <v>88.75</v>
      </c>
      <c r="I59" s="102" t="n">
        <v>90.18</v>
      </c>
      <c r="J59" s="264" t="s">
        <v>298</v>
      </c>
      <c r="K59" s="264" t="s">
        <v>298</v>
      </c>
      <c r="L59" s="102" t="n">
        <v>112.87</v>
      </c>
      <c r="M59" s="102" t="n">
        <v>105.76</v>
      </c>
    </row>
    <row r="60" customFormat="false" ht="11.1" hidden="true" customHeight="true" outlineLevel="0" collapsed="false">
      <c r="A60" s="100"/>
      <c r="B60" s="101" t="s">
        <v>299</v>
      </c>
      <c r="C60" s="102" t="n">
        <v>100.76</v>
      </c>
      <c r="D60" s="102" t="n">
        <v>98.36</v>
      </c>
      <c r="E60" s="102" t="n">
        <v>101.76</v>
      </c>
      <c r="F60" s="102" t="n">
        <v>101.56</v>
      </c>
      <c r="G60" s="102" t="n">
        <v>102.44</v>
      </c>
      <c r="H60" s="102" t="n">
        <v>86.09</v>
      </c>
      <c r="I60" s="102" t="n">
        <v>90.45</v>
      </c>
      <c r="J60" s="264" t="s">
        <v>298</v>
      </c>
      <c r="K60" s="264" t="s">
        <v>298</v>
      </c>
      <c r="L60" s="102" t="n">
        <v>111.53</v>
      </c>
      <c r="M60" s="102" t="n">
        <v>104.52</v>
      </c>
    </row>
    <row r="61" customFormat="false" ht="11.1" hidden="true" customHeight="true" outlineLevel="0" collapsed="false">
      <c r="A61" s="100"/>
      <c r="B61" s="101" t="s">
        <v>300</v>
      </c>
      <c r="C61" s="102" t="n">
        <v>101.24</v>
      </c>
      <c r="D61" s="102" t="n">
        <v>97.65</v>
      </c>
      <c r="E61" s="102" t="n">
        <v>101.71</v>
      </c>
      <c r="F61" s="102" t="n">
        <v>101.43</v>
      </c>
      <c r="G61" s="102" t="n">
        <v>102.61</v>
      </c>
      <c r="H61" s="102" t="n">
        <v>82.93</v>
      </c>
      <c r="I61" s="102" t="n">
        <v>90.54</v>
      </c>
      <c r="J61" s="264" t="s">
        <v>298</v>
      </c>
      <c r="K61" s="264" t="s">
        <v>298</v>
      </c>
      <c r="L61" s="102" t="n">
        <v>115.07</v>
      </c>
      <c r="M61" s="102" t="n">
        <v>104.43</v>
      </c>
    </row>
    <row r="62" customFormat="false" ht="11.1" hidden="true" customHeight="true" outlineLevel="0" collapsed="false">
      <c r="A62" s="100"/>
      <c r="B62" s="101" t="s">
        <v>301</v>
      </c>
      <c r="C62" s="102" t="n">
        <v>101.65</v>
      </c>
      <c r="D62" s="102" t="n">
        <v>98.31</v>
      </c>
      <c r="E62" s="102" t="n">
        <v>101.37</v>
      </c>
      <c r="F62" s="102" t="n">
        <v>100.88</v>
      </c>
      <c r="G62" s="102" t="n">
        <v>102.93</v>
      </c>
      <c r="H62" s="102" t="n">
        <v>87.33</v>
      </c>
      <c r="I62" s="102" t="n">
        <v>90.39</v>
      </c>
      <c r="J62" s="264" t="s">
        <v>298</v>
      </c>
      <c r="K62" s="264" t="s">
        <v>298</v>
      </c>
      <c r="L62" s="102" t="n">
        <v>116.67</v>
      </c>
      <c r="M62" s="102" t="n">
        <v>106.8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1.91</v>
      </c>
      <c r="D63" s="102" t="n">
        <v>97.7</v>
      </c>
      <c r="E63" s="102" t="n">
        <v>101.33</v>
      </c>
      <c r="F63" s="102" t="n">
        <v>101.15</v>
      </c>
      <c r="G63" s="102" t="n">
        <v>101.92</v>
      </c>
      <c r="H63" s="102" t="n">
        <v>84.57</v>
      </c>
      <c r="I63" s="102" t="n">
        <v>89.55</v>
      </c>
      <c r="J63" s="264" t="s">
        <v>298</v>
      </c>
      <c r="K63" s="264" t="s">
        <v>298</v>
      </c>
      <c r="L63" s="102" t="n">
        <v>121.01</v>
      </c>
      <c r="M63" s="102" t="n">
        <v>108.5</v>
      </c>
    </row>
    <row r="64" customFormat="false" ht="11.1" hidden="false" customHeight="true" outlineLevel="0" collapsed="false">
      <c r="A64" s="100"/>
      <c r="B64" s="101" t="s">
        <v>299</v>
      </c>
      <c r="C64" s="102" t="n">
        <v>101.98</v>
      </c>
      <c r="D64" s="102" t="n">
        <v>96.82</v>
      </c>
      <c r="E64" s="102" t="n">
        <v>101.19</v>
      </c>
      <c r="F64" s="102" t="n">
        <v>100.99</v>
      </c>
      <c r="G64" s="102" t="n">
        <v>101.85</v>
      </c>
      <c r="H64" s="102" t="n">
        <v>80.84</v>
      </c>
      <c r="I64" s="102" t="n">
        <v>88.95</v>
      </c>
      <c r="J64" s="264" t="s">
        <v>298</v>
      </c>
      <c r="K64" s="264" t="s">
        <v>298</v>
      </c>
      <c r="L64" s="102" t="n">
        <v>126.95</v>
      </c>
      <c r="M64" s="102" t="n">
        <v>111.59</v>
      </c>
    </row>
    <row r="65" customFormat="false" ht="11.1" hidden="false" customHeight="true" outlineLevel="0" collapsed="false">
      <c r="A65" s="100"/>
      <c r="B65" s="101" t="s">
        <v>300</v>
      </c>
      <c r="C65" s="102" t="n">
        <v>101.8</v>
      </c>
      <c r="D65" s="102" t="n">
        <v>98.04</v>
      </c>
      <c r="E65" s="102" t="n">
        <v>101.01</v>
      </c>
      <c r="F65" s="102" t="n">
        <v>100.72</v>
      </c>
      <c r="G65" s="102" t="n">
        <v>101.95</v>
      </c>
      <c r="H65" s="102" t="n">
        <v>87.43</v>
      </c>
      <c r="I65" s="102" t="n">
        <v>89.53</v>
      </c>
      <c r="J65" s="264" t="s">
        <v>298</v>
      </c>
      <c r="K65" s="264" t="s">
        <v>298</v>
      </c>
      <c r="L65" s="102" t="n">
        <v>124.76</v>
      </c>
      <c r="M65" s="102" t="n">
        <v>113.86</v>
      </c>
    </row>
    <row r="66" customFormat="false" ht="11.1" hidden="false" customHeight="true" outlineLevel="0" collapsed="false">
      <c r="A66" s="100"/>
      <c r="B66" s="101" t="s">
        <v>301</v>
      </c>
      <c r="C66" s="102" t="n">
        <v>101.83</v>
      </c>
      <c r="D66" s="102" t="n">
        <v>98</v>
      </c>
      <c r="E66" s="102" t="n">
        <v>101.36</v>
      </c>
      <c r="F66" s="102" t="n">
        <v>101.51</v>
      </c>
      <c r="G66" s="102" t="n">
        <v>100.94</v>
      </c>
      <c r="H66" s="102" t="n">
        <v>85.88</v>
      </c>
      <c r="I66" s="102" t="n">
        <v>88.76</v>
      </c>
      <c r="J66" s="264" t="s">
        <v>298</v>
      </c>
      <c r="K66" s="264" t="s">
        <v>298</v>
      </c>
      <c r="L66" s="102" t="n">
        <v>126.13</v>
      </c>
      <c r="M66" s="102" t="n">
        <v>115.06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102</v>
      </c>
      <c r="D67" s="102" t="n">
        <v>96.74</v>
      </c>
      <c r="E67" s="102" t="n">
        <v>101.12</v>
      </c>
      <c r="F67" s="102" t="n">
        <v>101.18</v>
      </c>
      <c r="G67" s="102" t="n">
        <v>100.95</v>
      </c>
      <c r="H67" s="102" t="n">
        <v>80.73</v>
      </c>
      <c r="I67" s="102" t="n">
        <v>87.99</v>
      </c>
      <c r="J67" s="264" t="s">
        <v>298</v>
      </c>
      <c r="K67" s="264" t="s">
        <v>298</v>
      </c>
      <c r="L67" s="102" t="n">
        <v>128.74</v>
      </c>
      <c r="M67" s="102" t="n">
        <v>113.09</v>
      </c>
    </row>
    <row r="68" customFormat="false" ht="11.1" hidden="false" customHeight="true" outlineLevel="0" collapsed="false">
      <c r="A68" s="100"/>
      <c r="B68" s="101" t="s">
        <v>299</v>
      </c>
      <c r="C68" s="102" t="n">
        <v>102.72</v>
      </c>
      <c r="D68" s="102" t="n">
        <v>97.79</v>
      </c>
      <c r="E68" s="102" t="n">
        <v>101.66</v>
      </c>
      <c r="F68" s="102" t="n">
        <v>101.3</v>
      </c>
      <c r="G68" s="102" t="n">
        <v>102.82</v>
      </c>
      <c r="H68" s="102" t="n">
        <v>83.73</v>
      </c>
      <c r="I68" s="102" t="n">
        <v>89.45</v>
      </c>
      <c r="J68" s="264" t="s">
        <v>298</v>
      </c>
      <c r="K68" s="264" t="s">
        <v>298</v>
      </c>
      <c r="L68" s="102" t="n">
        <v>133.16</v>
      </c>
      <c r="M68" s="102" t="n">
        <v>118.71</v>
      </c>
    </row>
    <row r="69" customFormat="false" ht="11.1" hidden="false" customHeight="true" outlineLevel="0" collapsed="false">
      <c r="A69" s="100"/>
      <c r="B69" s="101" t="s">
        <v>300</v>
      </c>
      <c r="C69" s="102" t="n">
        <v>103.25</v>
      </c>
      <c r="D69" s="102" t="n">
        <v>98.05</v>
      </c>
      <c r="E69" s="102" t="n">
        <v>101.79</v>
      </c>
      <c r="F69" s="102" t="n">
        <v>101.63</v>
      </c>
      <c r="G69" s="102" t="n">
        <v>102.33</v>
      </c>
      <c r="H69" s="102" t="n">
        <v>84.49</v>
      </c>
      <c r="I69" s="102" t="n">
        <v>90.87</v>
      </c>
      <c r="J69" s="264" t="s">
        <v>298</v>
      </c>
      <c r="K69" s="264" t="s">
        <v>298</v>
      </c>
      <c r="L69" s="102" t="n">
        <v>137.23</v>
      </c>
      <c r="M69" s="102" t="n">
        <v>122.04</v>
      </c>
    </row>
    <row r="70" customFormat="false" ht="11.1" hidden="false" customHeight="true" outlineLevel="0" collapsed="false">
      <c r="A70" s="100"/>
      <c r="B70" s="101" t="s">
        <v>301</v>
      </c>
      <c r="C70" s="102" t="n">
        <v>103.43</v>
      </c>
      <c r="D70" s="102" t="n">
        <v>98.63</v>
      </c>
      <c r="E70" s="102" t="n">
        <v>101.44</v>
      </c>
      <c r="F70" s="102" t="n">
        <v>101.19</v>
      </c>
      <c r="G70" s="102" t="n">
        <v>102.26</v>
      </c>
      <c r="H70" s="102" t="n">
        <v>88.63</v>
      </c>
      <c r="I70" s="102" t="n">
        <v>93.22</v>
      </c>
      <c r="J70" s="264" t="s">
        <v>298</v>
      </c>
      <c r="K70" s="264" t="s">
        <v>298</v>
      </c>
      <c r="L70" s="102" t="n">
        <v>139.24</v>
      </c>
      <c r="M70" s="102" t="n">
        <v>125.4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4.29</v>
      </c>
      <c r="D71" s="102" t="n">
        <v>99.13</v>
      </c>
      <c r="E71" s="102" t="n">
        <v>102.02</v>
      </c>
      <c r="F71" s="102" t="n">
        <v>101.82</v>
      </c>
      <c r="G71" s="102" t="n">
        <v>102.68</v>
      </c>
      <c r="H71" s="102" t="n">
        <v>88.84</v>
      </c>
      <c r="I71" s="102" t="n">
        <v>92.3</v>
      </c>
      <c r="J71" s="264" t="s">
        <v>298</v>
      </c>
      <c r="K71" s="264" t="s">
        <v>298</v>
      </c>
      <c r="L71" s="102" t="n">
        <v>145.1</v>
      </c>
      <c r="M71" s="102" t="n">
        <v>130.19</v>
      </c>
    </row>
    <row r="72" customFormat="false" ht="11.1" hidden="false" customHeight="true" outlineLevel="0" collapsed="false">
      <c r="A72" s="100"/>
      <c r="B72" s="101" t="s">
        <v>299</v>
      </c>
      <c r="C72" s="102" t="n">
        <v>105.85</v>
      </c>
      <c r="D72" s="102" t="n">
        <v>100.29</v>
      </c>
      <c r="E72" s="102" t="n">
        <v>102.22</v>
      </c>
      <c r="F72" s="102" t="n">
        <v>102.22</v>
      </c>
      <c r="G72" s="102" t="n">
        <v>102.25</v>
      </c>
      <c r="H72" s="102" t="n">
        <v>93.7</v>
      </c>
      <c r="I72" s="102" t="n">
        <v>98.63</v>
      </c>
      <c r="J72" s="264" t="s">
        <v>298</v>
      </c>
      <c r="K72" s="264" t="s">
        <v>298</v>
      </c>
      <c r="L72" s="102" t="n">
        <v>148.57</v>
      </c>
      <c r="M72" s="102" t="n">
        <v>132.41</v>
      </c>
    </row>
    <row r="73" customFormat="false" ht="11.1" hidden="false" customHeight="true" outlineLevel="0" collapsed="false">
      <c r="A73" s="100"/>
      <c r="B73" s="101" t="s">
        <v>300</v>
      </c>
      <c r="C73" s="102" t="n">
        <v>106.59</v>
      </c>
      <c r="D73" s="102" t="n">
        <v>100.82</v>
      </c>
      <c r="E73" s="102" t="n">
        <v>102.34</v>
      </c>
      <c r="F73" s="102" t="n">
        <v>102.22</v>
      </c>
      <c r="G73" s="102" t="n">
        <v>102.77</v>
      </c>
      <c r="H73" s="102" t="n">
        <v>95.79</v>
      </c>
      <c r="I73" s="102" t="n">
        <v>99.58</v>
      </c>
      <c r="J73" s="264" t="s">
        <v>298</v>
      </c>
      <c r="K73" s="264" t="s">
        <v>298</v>
      </c>
      <c r="L73" s="102" t="n">
        <v>152.67</v>
      </c>
      <c r="M73" s="102" t="n">
        <v>135.9</v>
      </c>
    </row>
    <row r="74" customFormat="false" ht="11.1" hidden="false" customHeight="true" outlineLevel="0" collapsed="false">
      <c r="A74" s="100"/>
      <c r="B74" s="101" t="s">
        <v>301</v>
      </c>
      <c r="C74" s="102" t="n">
        <v>107.71</v>
      </c>
      <c r="D74" s="102" t="n">
        <v>99.89</v>
      </c>
      <c r="E74" s="102" t="n">
        <v>103.65</v>
      </c>
      <c r="F74" s="102" t="n">
        <v>103.8</v>
      </c>
      <c r="G74" s="102" t="n">
        <v>103.19</v>
      </c>
      <c r="H74" s="102" t="n">
        <v>86.28</v>
      </c>
      <c r="I74" s="102" t="n">
        <v>101.68</v>
      </c>
      <c r="J74" s="264" t="s">
        <v>298</v>
      </c>
      <c r="K74" s="264" t="s">
        <v>298</v>
      </c>
      <c r="L74" s="102" t="n">
        <v>162.32</v>
      </c>
      <c r="M74" s="102" t="n">
        <v>139.0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8.15</v>
      </c>
      <c r="D75" s="102" t="n">
        <v>101.32</v>
      </c>
      <c r="E75" s="102" t="n">
        <v>102.3</v>
      </c>
      <c r="F75" s="102" t="n">
        <v>101.55</v>
      </c>
      <c r="G75" s="102" t="n">
        <v>104.73</v>
      </c>
      <c r="H75" s="102" t="n">
        <v>98.41</v>
      </c>
      <c r="I75" s="102" t="n">
        <v>102.04</v>
      </c>
      <c r="J75" s="264" t="s">
        <v>298</v>
      </c>
      <c r="K75" s="264" t="s">
        <v>298</v>
      </c>
      <c r="L75" s="102" t="n">
        <v>160.23</v>
      </c>
      <c r="M75" s="102" t="n">
        <v>140.14</v>
      </c>
    </row>
    <row r="76" customFormat="false" ht="11.1" hidden="false" customHeight="true" outlineLevel="0" collapsed="false">
      <c r="A76" s="100"/>
      <c r="B76" s="101" t="s">
        <v>299</v>
      </c>
      <c r="C76" s="102" t="n">
        <v>108.53</v>
      </c>
      <c r="D76" s="102" t="n">
        <v>100.76</v>
      </c>
      <c r="E76" s="102" t="n">
        <v>102.84</v>
      </c>
      <c r="F76" s="102" t="n">
        <v>102.26</v>
      </c>
      <c r="G76" s="102" t="n">
        <v>104.73</v>
      </c>
      <c r="H76" s="102" t="n">
        <v>93.6</v>
      </c>
      <c r="I76" s="102" t="n">
        <v>101.26</v>
      </c>
      <c r="J76" s="264" t="s">
        <v>298</v>
      </c>
      <c r="K76" s="264" t="s">
        <v>298</v>
      </c>
      <c r="L76" s="102" t="n">
        <v>162.55</v>
      </c>
      <c r="M76" s="102" t="n">
        <v>139.49</v>
      </c>
    </row>
    <row r="77" customFormat="false" ht="11.1" hidden="false" customHeight="true" outlineLevel="0" collapsed="false">
      <c r="A77" s="100"/>
      <c r="B77" s="101" t="s">
        <v>300</v>
      </c>
      <c r="C77" s="102" t="n">
        <v>109.18</v>
      </c>
      <c r="D77" s="102" t="n">
        <v>101.71</v>
      </c>
      <c r="E77" s="102" t="n">
        <v>103.12</v>
      </c>
      <c r="F77" s="102" t="n">
        <v>102.49</v>
      </c>
      <c r="G77" s="102" t="n">
        <v>105.16</v>
      </c>
      <c r="H77" s="102" t="n">
        <v>97.15</v>
      </c>
      <c r="I77" s="102" t="n">
        <v>102.38</v>
      </c>
      <c r="J77" s="264" t="s">
        <v>298</v>
      </c>
      <c r="K77" s="264" t="s">
        <v>298</v>
      </c>
      <c r="L77" s="102" t="n">
        <v>165.35</v>
      </c>
      <c r="M77" s="102" t="n">
        <v>143.26</v>
      </c>
    </row>
    <row r="78" customFormat="false" ht="11.1" hidden="false" customHeight="true" outlineLevel="0" collapsed="false">
      <c r="A78" s="100"/>
      <c r="B78" s="101" t="s">
        <v>301</v>
      </c>
      <c r="C78" s="102" t="n">
        <v>109.55</v>
      </c>
      <c r="D78" s="102" t="n">
        <v>101.28</v>
      </c>
      <c r="E78" s="102" t="n">
        <v>103.11</v>
      </c>
      <c r="F78" s="102" t="n">
        <v>102.46</v>
      </c>
      <c r="G78" s="102" t="n">
        <v>105.23</v>
      </c>
      <c r="H78" s="102" t="n">
        <v>95.08</v>
      </c>
      <c r="I78" s="102" t="n">
        <v>104.38</v>
      </c>
      <c r="J78" s="264" t="s">
        <v>298</v>
      </c>
      <c r="K78" s="264" t="s">
        <v>298</v>
      </c>
      <c r="L78" s="102" t="n">
        <v>167.45</v>
      </c>
      <c r="M78" s="102" t="n">
        <v>142.8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11.22</v>
      </c>
      <c r="D79" s="102" t="n">
        <v>102.87</v>
      </c>
      <c r="E79" s="102" t="n">
        <v>103.17</v>
      </c>
      <c r="F79" s="102" t="n">
        <v>102.21</v>
      </c>
      <c r="G79" s="102" t="n">
        <v>106.26</v>
      </c>
      <c r="H79" s="102" t="n">
        <v>102.55</v>
      </c>
      <c r="I79" s="102" t="n">
        <v>107.92</v>
      </c>
      <c r="J79" s="264" t="s">
        <v>298</v>
      </c>
      <c r="K79" s="264" t="s">
        <v>298</v>
      </c>
      <c r="L79" s="102" t="n">
        <v>171.26</v>
      </c>
      <c r="M79" s="102" t="n">
        <v>146.42</v>
      </c>
    </row>
    <row r="80" customFormat="false" ht="11.1" hidden="false" customHeight="true" outlineLevel="0" collapsed="false">
      <c r="A80" s="100"/>
      <c r="B80" s="101" t="s">
        <v>299</v>
      </c>
      <c r="C80" s="102" t="n">
        <v>110.66</v>
      </c>
      <c r="D80" s="102" t="n">
        <v>101.84</v>
      </c>
      <c r="E80" s="102" t="n">
        <v>102.9</v>
      </c>
      <c r="F80" s="102" t="n">
        <v>101.6</v>
      </c>
      <c r="G80" s="102" t="n">
        <v>107.13</v>
      </c>
      <c r="H80" s="102" t="n">
        <v>98.59</v>
      </c>
      <c r="I80" s="102" t="n">
        <v>106.42</v>
      </c>
      <c r="J80" s="264" t="s">
        <v>298</v>
      </c>
      <c r="K80" s="264" t="s">
        <v>298</v>
      </c>
      <c r="L80" s="102" t="n">
        <v>170.77</v>
      </c>
      <c r="M80" s="102" t="n">
        <v>144.4</v>
      </c>
    </row>
    <row r="81" customFormat="false" ht="11.1" hidden="false" customHeight="true" outlineLevel="0" collapsed="false">
      <c r="A81" s="100"/>
      <c r="B81" s="101" t="s">
        <v>300</v>
      </c>
      <c r="C81" s="102" t="n">
        <v>110.06</v>
      </c>
      <c r="D81" s="102" t="n">
        <v>103.17</v>
      </c>
      <c r="E81" s="102" t="n">
        <v>103.2</v>
      </c>
      <c r="F81" s="102" t="n">
        <v>101.9</v>
      </c>
      <c r="G81" s="102" t="n">
        <v>107.42</v>
      </c>
      <c r="H81" s="102" t="n">
        <v>103.86</v>
      </c>
      <c r="I81" s="102" t="n">
        <v>106.64</v>
      </c>
      <c r="J81" s="264" t="s">
        <v>298</v>
      </c>
      <c r="K81" s="264" t="s">
        <v>298</v>
      </c>
      <c r="L81" s="102" t="n">
        <v>170.47</v>
      </c>
      <c r="M81" s="102" t="n">
        <v>150.35</v>
      </c>
    </row>
    <row r="82" customFormat="false" ht="11.1" hidden="false" customHeight="true" outlineLevel="0" collapsed="false">
      <c r="A82" s="100"/>
      <c r="B82" s="101" t="s">
        <v>301</v>
      </c>
      <c r="C82" s="102" t="n">
        <v>107.74</v>
      </c>
      <c r="D82" s="102" t="n">
        <v>103.09</v>
      </c>
      <c r="E82" s="102" t="n">
        <v>103.13</v>
      </c>
      <c r="F82" s="102" t="n">
        <v>101.8</v>
      </c>
      <c r="G82" s="102" t="n">
        <v>107.42</v>
      </c>
      <c r="H82" s="102" t="n">
        <v>103.76</v>
      </c>
      <c r="I82" s="102" t="n">
        <v>103.81</v>
      </c>
      <c r="J82" s="264" t="s">
        <v>298</v>
      </c>
      <c r="K82" s="264" t="s">
        <v>298</v>
      </c>
      <c r="L82" s="102" t="n">
        <v>157.99</v>
      </c>
      <c r="M82" s="102" t="n">
        <v>144.98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2"/>
      <c r="E83" s="102"/>
      <c r="F83" s="102"/>
      <c r="G83" s="102"/>
      <c r="H83" s="102"/>
      <c r="I83" s="102"/>
      <c r="J83" s="264"/>
      <c r="K83" s="264"/>
      <c r="L83" s="102"/>
      <c r="M83" s="102"/>
    </row>
    <row r="84" customFormat="false" ht="11.1" hidden="true" customHeight="true" outlineLevel="0" collapsed="false">
      <c r="A84" s="100"/>
      <c r="B84" s="101" t="s">
        <v>299</v>
      </c>
      <c r="C84" s="102"/>
      <c r="D84" s="102"/>
      <c r="E84" s="102"/>
      <c r="F84" s="102"/>
      <c r="G84" s="102"/>
      <c r="H84" s="102"/>
      <c r="I84" s="102"/>
      <c r="J84" s="264"/>
      <c r="K84" s="264"/>
      <c r="L84" s="102"/>
      <c r="M84" s="102"/>
    </row>
    <row r="85" customFormat="false" ht="11.1" hidden="true" customHeight="true" outlineLevel="0" collapsed="false">
      <c r="A85" s="100"/>
      <c r="B85" s="101" t="s">
        <v>300</v>
      </c>
      <c r="C85" s="102"/>
      <c r="D85" s="102"/>
      <c r="E85" s="102"/>
      <c r="F85" s="102"/>
      <c r="G85" s="102"/>
      <c r="H85" s="102"/>
      <c r="I85" s="102"/>
      <c r="J85" s="264"/>
      <c r="K85" s="264"/>
      <c r="L85" s="102"/>
      <c r="M85" s="102"/>
    </row>
    <row r="86" customFormat="false" ht="11.1" hidden="true" customHeight="true" outlineLevel="0" collapsed="false">
      <c r="A86" s="100"/>
      <c r="B86" s="101" t="s">
        <v>301</v>
      </c>
      <c r="C86" s="102"/>
      <c r="D86" s="102"/>
      <c r="E86" s="102"/>
      <c r="F86" s="102"/>
      <c r="G86" s="102"/>
      <c r="H86" s="102"/>
      <c r="I86" s="102"/>
      <c r="J86" s="264"/>
      <c r="K86" s="264"/>
      <c r="L86" s="102"/>
      <c r="M86" s="102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2"/>
      <c r="E87" s="102"/>
      <c r="F87" s="102"/>
      <c r="G87" s="102"/>
      <c r="H87" s="102"/>
      <c r="I87" s="102"/>
      <c r="J87" s="264"/>
      <c r="K87" s="264"/>
      <c r="L87" s="102"/>
      <c r="M87" s="102"/>
    </row>
    <row r="88" customFormat="false" ht="11.1" hidden="true" customHeight="true" outlineLevel="0" collapsed="false">
      <c r="A88" s="100"/>
      <c r="B88" s="101" t="s">
        <v>299</v>
      </c>
      <c r="C88" s="102"/>
      <c r="D88" s="102"/>
      <c r="E88" s="102"/>
      <c r="F88" s="102"/>
      <c r="G88" s="102"/>
      <c r="H88" s="102"/>
      <c r="I88" s="102"/>
      <c r="J88" s="264"/>
      <c r="K88" s="264"/>
      <c r="L88" s="102"/>
      <c r="M88" s="102"/>
    </row>
    <row r="89" customFormat="false" ht="11.1" hidden="true" customHeight="true" outlineLevel="0" collapsed="false">
      <c r="A89" s="100"/>
      <c r="B89" s="101" t="s">
        <v>300</v>
      </c>
      <c r="C89" s="102"/>
      <c r="D89" s="102"/>
      <c r="E89" s="102"/>
      <c r="F89" s="102"/>
      <c r="G89" s="102"/>
      <c r="H89" s="102"/>
      <c r="I89" s="102"/>
      <c r="J89" s="264"/>
      <c r="K89" s="264"/>
      <c r="L89" s="102"/>
      <c r="M89" s="102"/>
    </row>
    <row r="90" customFormat="false" ht="11.1" hidden="true" customHeight="true" outlineLevel="0" collapsed="false">
      <c r="A90" s="100"/>
      <c r="B90" s="101" t="s">
        <v>301</v>
      </c>
      <c r="C90" s="102"/>
      <c r="D90" s="102"/>
      <c r="E90" s="102"/>
      <c r="F90" s="102"/>
      <c r="G90" s="102"/>
      <c r="H90" s="102"/>
      <c r="I90" s="102"/>
      <c r="J90" s="264"/>
      <c r="K90" s="264"/>
      <c r="L90" s="102"/>
      <c r="M90" s="10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</row>
    <row r="101" s="240" customFormat="true" ht="14.1" hidden="false" customHeight="true" outlineLevel="0" collapsed="false">
      <c r="A101" s="82"/>
      <c r="B101" s="190"/>
      <c r="C101" s="116" t="s">
        <v>345</v>
      </c>
      <c r="D101" s="116"/>
      <c r="E101" s="116"/>
      <c r="F101" s="116"/>
      <c r="G101" s="116"/>
      <c r="H101" s="116"/>
      <c r="I101" s="116"/>
      <c r="J101" s="265" t="s">
        <v>473</v>
      </c>
      <c r="K101" s="265"/>
      <c r="L101" s="116" t="s">
        <v>345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  <c r="K102" s="103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-0.756253635834796</v>
      </c>
      <c r="D103" s="258" t="n">
        <v>1.75891181988743</v>
      </c>
      <c r="E103" s="258" t="n">
        <v>1.66367444643927</v>
      </c>
      <c r="F103" s="258" t="n">
        <v>1.31860299358517</v>
      </c>
      <c r="G103" s="258" t="n">
        <v>2.71626085892574</v>
      </c>
      <c r="H103" s="258" t="n">
        <v>2.07259567935081</v>
      </c>
      <c r="I103" s="258" t="n">
        <v>0.450343683337294</v>
      </c>
      <c r="J103" s="258" t="n">
        <v>0.4</v>
      </c>
      <c r="K103" s="258" t="n">
        <v>-2.5</v>
      </c>
      <c r="L103" s="258" t="n">
        <v>-9.40345368916798</v>
      </c>
      <c r="M103" s="258" t="n">
        <v>-0.229960578186592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-0.457209847596715</v>
      </c>
      <c r="D104" s="258" t="n">
        <v>-1.41737727587002</v>
      </c>
      <c r="E104" s="258" t="n">
        <v>-1.55403814457263</v>
      </c>
      <c r="F104" s="258" t="n">
        <v>-2.75530542853794</v>
      </c>
      <c r="G104" s="258" t="n">
        <v>2.14413341274569</v>
      </c>
      <c r="H104" s="258" t="n">
        <v>-0.999140524280179</v>
      </c>
      <c r="I104" s="258" t="n">
        <v>0.766871165644162</v>
      </c>
      <c r="J104" s="258" t="n">
        <v>-0.4</v>
      </c>
      <c r="K104" s="258" t="n">
        <v>1</v>
      </c>
      <c r="L104" s="258" t="n">
        <v>4.08941258014208</v>
      </c>
      <c r="M104" s="258" t="n">
        <v>0.098781692459653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1.47214697915442</v>
      </c>
      <c r="D105" s="258" t="n">
        <v>1.33255406195207</v>
      </c>
      <c r="E105" s="258" t="n">
        <v>2.78641473331737</v>
      </c>
      <c r="F105" s="258" t="n">
        <v>3.18302387267903</v>
      </c>
      <c r="G105" s="258" t="n">
        <v>1.64431486880466</v>
      </c>
      <c r="H105" s="258" t="n">
        <v>-3.21215409658167</v>
      </c>
      <c r="I105" s="258" t="n">
        <v>2.57581079498888</v>
      </c>
      <c r="J105" s="258" t="n">
        <v>-1.4</v>
      </c>
      <c r="K105" s="258" t="n">
        <v>0.2</v>
      </c>
      <c r="L105" s="258" t="n">
        <v>0.249708673214585</v>
      </c>
      <c r="M105" s="258" t="n">
        <v>-0.24671052631578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1.76415970287837</v>
      </c>
      <c r="D106" s="258" t="n">
        <v>2.38781866420581</v>
      </c>
      <c r="E106" s="258" t="n">
        <v>1.02385107620708</v>
      </c>
      <c r="F106" s="258" t="n">
        <v>1.05164758121057</v>
      </c>
      <c r="G106" s="258" t="n">
        <v>0.940798531436442</v>
      </c>
      <c r="H106" s="258" t="n">
        <v>6.895391860074</v>
      </c>
      <c r="I106" s="258" t="n">
        <v>3.26446752653806</v>
      </c>
      <c r="J106" s="258" t="n">
        <v>0.8</v>
      </c>
      <c r="K106" s="258" t="n">
        <v>-0.7</v>
      </c>
      <c r="L106" s="258" t="n">
        <v>2.05911657256725</v>
      </c>
      <c r="M106" s="258" t="n">
        <v>4.46826051112943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-0.798357664233578</v>
      </c>
      <c r="D107" s="258" t="n">
        <v>-0.349256421811631</v>
      </c>
      <c r="E107" s="258" t="n">
        <v>-0.115167568812609</v>
      </c>
      <c r="F107" s="258" t="n">
        <v>-0.312210915818696</v>
      </c>
      <c r="G107" s="258" t="n">
        <v>0.454648783814491</v>
      </c>
      <c r="H107" s="258" t="n">
        <v>-1.0698552548773</v>
      </c>
      <c r="I107" s="258" t="n">
        <v>-0.884271029070405</v>
      </c>
      <c r="J107" s="258" t="n">
        <v>-0.1</v>
      </c>
      <c r="K107" s="258" t="n">
        <v>-0.5</v>
      </c>
      <c r="L107" s="258" t="n">
        <v>-4.9625772860397</v>
      </c>
      <c r="M107" s="258" t="n">
        <v>-3.125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0</v>
      </c>
      <c r="D108" s="258" t="n">
        <v>-0.768795929903916</v>
      </c>
      <c r="E108" s="258" t="n">
        <v>0.415081286751985</v>
      </c>
      <c r="F108" s="258" t="n">
        <v>-0.0115995824150161</v>
      </c>
      <c r="G108" s="258" t="n">
        <v>1.663272233537</v>
      </c>
      <c r="H108" s="258" t="n">
        <v>-4.49533502968616</v>
      </c>
      <c r="I108" s="258" t="n">
        <v>-2.54265640682503</v>
      </c>
      <c r="J108" s="258" t="n">
        <v>-0.5</v>
      </c>
      <c r="K108" s="258" t="n">
        <v>0.8</v>
      </c>
      <c r="L108" s="258" t="n">
        <v>2.41397021058039</v>
      </c>
      <c r="M108" s="258" t="n">
        <v>-0.684261974584558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0</v>
      </c>
      <c r="D109" s="258" t="n">
        <v>1.29884926512476</v>
      </c>
      <c r="E109" s="258" t="n">
        <v>2.62946377310827</v>
      </c>
      <c r="F109" s="258" t="n">
        <v>3.32946635730858</v>
      </c>
      <c r="G109" s="258" t="n">
        <v>0.61213132999444</v>
      </c>
      <c r="H109" s="258" t="n">
        <v>-3.11944937833037</v>
      </c>
      <c r="I109" s="258" t="n">
        <v>0.205973223480953</v>
      </c>
      <c r="J109" s="258" t="n">
        <v>-0.7</v>
      </c>
      <c r="K109" s="258" t="n">
        <v>-1.3</v>
      </c>
      <c r="L109" s="258" t="n">
        <v>-4.22935473085924</v>
      </c>
      <c r="M109" s="258" t="n">
        <v>0.91863517060369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1.1611864796505</v>
      </c>
      <c r="D110" s="258" t="n">
        <v>-2.09200314925205</v>
      </c>
      <c r="E110" s="258" t="n">
        <v>-1.89080331170284</v>
      </c>
      <c r="F110" s="258" t="n">
        <v>-2.38015044347142</v>
      </c>
      <c r="G110" s="258" t="n">
        <v>-0.44247787610621</v>
      </c>
      <c r="H110" s="258" t="n">
        <v>-2.84175547152515</v>
      </c>
      <c r="I110" s="258" t="n">
        <v>-2.13543450953522</v>
      </c>
      <c r="J110" s="258" t="n">
        <v>-0.1</v>
      </c>
      <c r="K110" s="258" t="n">
        <v>1</v>
      </c>
      <c r="L110" s="258" t="n">
        <v>-1.50113457846047</v>
      </c>
      <c r="M110" s="258" t="n">
        <v>-5.26657997399221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0.197743398860069</v>
      </c>
      <c r="D111" s="258" t="n">
        <v>0.631820792647901</v>
      </c>
      <c r="E111" s="258" t="n">
        <v>-0.0342114266164941</v>
      </c>
      <c r="F111" s="258" t="n">
        <v>0.184013801035078</v>
      </c>
      <c r="G111" s="258" t="n">
        <v>-0.655555555555566</v>
      </c>
      <c r="H111" s="258" t="n">
        <v>3.0074301214766</v>
      </c>
      <c r="I111" s="258" t="n">
        <v>-1.29521586931155</v>
      </c>
      <c r="J111" s="258" t="n">
        <v>1</v>
      </c>
      <c r="K111" s="258" t="n">
        <v>-0.5</v>
      </c>
      <c r="L111" s="258" t="n">
        <v>-1.13414850256956</v>
      </c>
      <c r="M111" s="258" t="n">
        <v>0.720658888126295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0.742976549802648</v>
      </c>
      <c r="D112" s="258" t="n">
        <v>0.890410958904113</v>
      </c>
      <c r="E112" s="258" t="n">
        <v>0.490531599361162</v>
      </c>
      <c r="F112" s="258" t="n">
        <v>0.84950063138561</v>
      </c>
      <c r="G112" s="258" t="n">
        <v>-0.581590426126837</v>
      </c>
      <c r="H112" s="258" t="n">
        <v>2.28990153423403</v>
      </c>
      <c r="I112" s="258" t="n">
        <v>0.6147298735075</v>
      </c>
      <c r="J112" s="258" t="n">
        <v>0.4</v>
      </c>
      <c r="K112" s="258" t="n">
        <v>-0.1</v>
      </c>
      <c r="L112" s="258" t="n">
        <v>0.716974368166333</v>
      </c>
      <c r="M112" s="258" t="n">
        <v>1.3458262350937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195897672274725</v>
      </c>
      <c r="D113" s="258" t="n">
        <v>-0.226295541977805</v>
      </c>
      <c r="E113" s="258" t="n">
        <v>1.0897945283233</v>
      </c>
      <c r="F113" s="258" t="n">
        <v>1.53671030165054</v>
      </c>
      <c r="G113" s="258" t="n">
        <v>-0.224997187535152</v>
      </c>
      <c r="H113" s="258" t="n">
        <v>-4.72352809491828</v>
      </c>
      <c r="I113" s="258" t="n">
        <v>-1.1984490659147</v>
      </c>
      <c r="J113" s="258" t="n">
        <v>-0.8</v>
      </c>
      <c r="K113" s="258" t="n">
        <v>0.4</v>
      </c>
      <c r="L113" s="258" t="n">
        <v>1.7974728599395</v>
      </c>
      <c r="M113" s="258" t="n">
        <v>-0.01680954782317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1.196089706728</v>
      </c>
      <c r="D114" s="258" t="n">
        <v>1.1453844409163</v>
      </c>
      <c r="E114" s="258" t="n">
        <v>0.651319483436268</v>
      </c>
      <c r="F114" s="258" t="n">
        <v>-0.156950672645735</v>
      </c>
      <c r="G114" s="258" t="n">
        <v>3.06686210395762</v>
      </c>
      <c r="H114" s="258" t="n">
        <v>2.96052631578947</v>
      </c>
      <c r="I114" s="258" t="n">
        <v>3.42490189083125</v>
      </c>
      <c r="J114" s="258" t="n">
        <v>-0.2</v>
      </c>
      <c r="K114" s="258" t="n">
        <v>0.1</v>
      </c>
      <c r="L114" s="258" t="n">
        <v>3.04195804195804</v>
      </c>
      <c r="M114" s="258" t="n">
        <v>2.80766644250167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397772474144801</v>
      </c>
      <c r="D115" s="258" t="n">
        <v>0.224240385693463</v>
      </c>
      <c r="E115" s="258" t="n">
        <v>-0.167354680352545</v>
      </c>
      <c r="F115" s="258" t="n">
        <v>-0.280709633954629</v>
      </c>
      <c r="G115" s="258" t="n">
        <v>0.196914998359048</v>
      </c>
      <c r="H115" s="258" t="n">
        <v>1.58603377453217</v>
      </c>
      <c r="I115" s="258" t="n">
        <v>1.36828791537312</v>
      </c>
      <c r="J115" s="258" t="n">
        <v>0</v>
      </c>
      <c r="K115" s="258" t="n">
        <v>0.2</v>
      </c>
      <c r="L115" s="258" t="n">
        <v>4.37733288089584</v>
      </c>
      <c r="M115" s="258" t="n">
        <v>3.61406377759607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0.815032827711121</v>
      </c>
      <c r="D116" s="258" t="n">
        <v>1.42074057500838</v>
      </c>
      <c r="E116" s="258" t="n">
        <v>0.558784085829231</v>
      </c>
      <c r="F116" s="258" t="n">
        <v>0.833239500056294</v>
      </c>
      <c r="G116" s="258" t="n">
        <v>-0.272955562834369</v>
      </c>
      <c r="H116" s="258" t="n">
        <v>4.44793889700101</v>
      </c>
      <c r="I116" s="258" t="n">
        <v>0.669237749546284</v>
      </c>
      <c r="J116" s="258" t="n">
        <v>0.8</v>
      </c>
      <c r="K116" s="258" t="n">
        <v>-0.6</v>
      </c>
      <c r="L116" s="258" t="n">
        <v>0.0650195058517653</v>
      </c>
      <c r="M116" s="258" t="n">
        <v>2.65151515151516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0.797215360431153</v>
      </c>
      <c r="D117" s="258" t="n">
        <v>1.02581072137657</v>
      </c>
      <c r="E117" s="258" t="n">
        <v>0.966881529228701</v>
      </c>
      <c r="F117" s="258" t="n">
        <v>0.91568955890564</v>
      </c>
      <c r="G117" s="258" t="n">
        <v>1.12765491569959</v>
      </c>
      <c r="H117" s="258" t="n">
        <v>1.21518442843318</v>
      </c>
      <c r="I117" s="258" t="n">
        <v>2.3774647887324</v>
      </c>
      <c r="J117" s="258" t="n">
        <v>-0.2</v>
      </c>
      <c r="K117" s="258" t="n">
        <v>-0.2</v>
      </c>
      <c r="L117" s="258" t="n">
        <v>0.487329434697841</v>
      </c>
      <c r="M117" s="258" t="n">
        <v>1.44526445264452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0556978946195841</v>
      </c>
      <c r="D118" s="258" t="n">
        <v>-0.55682934818212</v>
      </c>
      <c r="E118" s="258" t="n">
        <v>-0.418271876719871</v>
      </c>
      <c r="F118" s="258" t="n">
        <v>0.0331968573641746</v>
      </c>
      <c r="G118" s="258" t="n">
        <v>-1.73216412255061</v>
      </c>
      <c r="H118" s="258" t="n">
        <v>-1.04122396940078</v>
      </c>
      <c r="I118" s="258" t="n">
        <v>-2.67444419986792</v>
      </c>
      <c r="J118" s="258" t="n">
        <v>0.4</v>
      </c>
      <c r="K118" s="258" t="n">
        <v>0.6</v>
      </c>
      <c r="L118" s="258" t="n">
        <v>3.6210798577433</v>
      </c>
      <c r="M118" s="258" t="n">
        <v>0.969990906335255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1.01313738588289</v>
      </c>
      <c r="D119" s="258" t="n">
        <v>1.40535792709706</v>
      </c>
      <c r="E119" s="258" t="n">
        <v>1.82380899745773</v>
      </c>
      <c r="F119" s="258" t="n">
        <v>1.76991150442478</v>
      </c>
      <c r="G119" s="258" t="n">
        <v>1.96100033050568</v>
      </c>
      <c r="H119" s="258" t="n">
        <v>0.010736525660306</v>
      </c>
      <c r="I119" s="258" t="n">
        <v>1.68494854687322</v>
      </c>
      <c r="J119" s="258" t="n">
        <v>-0.4</v>
      </c>
      <c r="K119" s="258" t="n">
        <v>-0.3</v>
      </c>
      <c r="L119" s="258" t="n">
        <v>1.06084243369735</v>
      </c>
      <c r="M119" s="258" t="n">
        <v>2.7169018312819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143282266064148</v>
      </c>
      <c r="D120" s="258" t="n">
        <v>0.119099177132952</v>
      </c>
      <c r="E120" s="258" t="n">
        <v>0.271385149804601</v>
      </c>
      <c r="F120" s="258" t="n">
        <v>-0.141304347826079</v>
      </c>
      <c r="G120" s="258" t="n">
        <v>1.51269584008644</v>
      </c>
      <c r="H120" s="258" t="n">
        <v>-0.39720880300591</v>
      </c>
      <c r="I120" s="258" t="n">
        <v>-1.1788256227758</v>
      </c>
      <c r="J120" s="258" t="n">
        <v>0.2</v>
      </c>
      <c r="K120" s="258" t="n">
        <v>0</v>
      </c>
      <c r="L120" s="258" t="n">
        <v>0.540290213028698</v>
      </c>
      <c r="M120" s="258" t="n">
        <v>0.482244629548447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-0.0660356592560021</v>
      </c>
      <c r="D121" s="258" t="n">
        <v>-0.324429544717191</v>
      </c>
      <c r="E121" s="258" t="n">
        <v>0.638735520190537</v>
      </c>
      <c r="F121" s="258" t="n">
        <v>0.0108849461195177</v>
      </c>
      <c r="G121" s="258" t="n">
        <v>2.50133049494411</v>
      </c>
      <c r="H121" s="258" t="n">
        <v>-3.65380469928864</v>
      </c>
      <c r="I121" s="258" t="n">
        <v>-1.12536574386675</v>
      </c>
      <c r="J121" s="258" t="n">
        <v>-0.6</v>
      </c>
      <c r="K121" s="258" t="n">
        <v>0.3</v>
      </c>
      <c r="L121" s="258" t="n">
        <v>1.45862121910028</v>
      </c>
      <c r="M121" s="258" t="n">
        <v>0.378126817917376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-0.814977973568276</v>
      </c>
      <c r="D122" s="258" t="n">
        <v>-1.04155365086255</v>
      </c>
      <c r="E122" s="258" t="n">
        <v>-0.408777969018928</v>
      </c>
      <c r="F122" s="258" t="n">
        <v>0.304745319982587</v>
      </c>
      <c r="G122" s="258" t="n">
        <v>-2.48182762201455</v>
      </c>
      <c r="H122" s="258" t="n">
        <v>-3.34489316478353</v>
      </c>
      <c r="I122" s="258" t="n">
        <v>-5.09902117004324</v>
      </c>
      <c r="J122" s="258" t="n">
        <v>0.4</v>
      </c>
      <c r="K122" s="258" t="n">
        <v>0.2</v>
      </c>
      <c r="L122" s="258" t="n">
        <v>2.04297820823246</v>
      </c>
      <c r="M122" s="258" t="n">
        <v>1.15908432338452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1.59893404397069</v>
      </c>
      <c r="D123" s="258" t="n">
        <v>1.55684683696964</v>
      </c>
      <c r="E123" s="258" t="n">
        <v>0.712896953985734</v>
      </c>
      <c r="F123" s="258" t="n">
        <v>0.564236111111114</v>
      </c>
      <c r="G123" s="258" t="n">
        <v>1.18198274944095</v>
      </c>
      <c r="H123" s="258" t="n">
        <v>4.6875</v>
      </c>
      <c r="I123" s="258" t="n">
        <v>8.23938594387144</v>
      </c>
      <c r="J123" s="258" t="n">
        <v>-0.7</v>
      </c>
      <c r="K123" s="258" t="n">
        <v>0.1</v>
      </c>
      <c r="L123" s="258" t="n">
        <v>0.237283108408718</v>
      </c>
      <c r="M123" s="258" t="n">
        <v>0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491803278688522</v>
      </c>
      <c r="D124" s="258" t="n">
        <v>0.129547662744272</v>
      </c>
      <c r="E124" s="258" t="n">
        <v>0.53625053625052</v>
      </c>
      <c r="F124" s="258" t="n">
        <v>0.269745360379801</v>
      </c>
      <c r="G124" s="258" t="n">
        <v>1.3049884234898</v>
      </c>
      <c r="H124" s="258" t="n">
        <v>-1.32669983416253</v>
      </c>
      <c r="I124" s="258" t="n">
        <v>-0.409972299168985</v>
      </c>
      <c r="J124" s="258" t="n">
        <v>-0.2</v>
      </c>
      <c r="K124" s="258" t="n">
        <v>0.3</v>
      </c>
      <c r="L124" s="258" t="n">
        <v>2.20446811658528</v>
      </c>
      <c r="M124" s="258" t="n">
        <v>0.787739902606717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489396411092983</v>
      </c>
      <c r="D125" s="258" t="n">
        <v>0.237196765498652</v>
      </c>
      <c r="E125" s="258" t="n">
        <v>0.0533390228291069</v>
      </c>
      <c r="F125" s="258" t="n">
        <v>0.129129452275905</v>
      </c>
      <c r="G125" s="258" t="n">
        <v>-0.155827965925624</v>
      </c>
      <c r="H125" s="258" t="n">
        <v>0.907563025210095</v>
      </c>
      <c r="I125" s="258" t="n">
        <v>0.0445037828215504</v>
      </c>
      <c r="J125" s="258" t="n">
        <v>0.2</v>
      </c>
      <c r="K125" s="258" t="n">
        <v>0.3</v>
      </c>
      <c r="L125" s="258" t="n">
        <v>4.41517081644469</v>
      </c>
      <c r="M125" s="258" t="n">
        <v>3.5384396759982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-0.476190476190482</v>
      </c>
      <c r="D126" s="258" t="n">
        <v>-0.204367000107567</v>
      </c>
      <c r="E126" s="258" t="n">
        <v>0.287877172406439</v>
      </c>
      <c r="F126" s="258" t="n">
        <v>0.483610961848484</v>
      </c>
      <c r="G126" s="258" t="n">
        <v>-0.280928103215061</v>
      </c>
      <c r="H126" s="258" t="n">
        <v>-2.00977126360205</v>
      </c>
      <c r="I126" s="258" t="n">
        <v>-3.14724199288257</v>
      </c>
      <c r="J126" s="258" t="n">
        <v>0.3</v>
      </c>
      <c r="K126" s="258" t="n">
        <v>-0.3</v>
      </c>
      <c r="L126" s="258" t="n">
        <v>1.53888811867462</v>
      </c>
      <c r="M126" s="258" t="n">
        <v>2.70381553664562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1.26141800782951</v>
      </c>
      <c r="D127" s="258" t="n">
        <v>0.571243802543648</v>
      </c>
      <c r="E127" s="258" t="n">
        <v>0.542207101849868</v>
      </c>
      <c r="F127" s="258" t="n">
        <v>0.513368983957221</v>
      </c>
      <c r="G127" s="258" t="n">
        <v>0.636477462437398</v>
      </c>
      <c r="H127" s="258" t="n">
        <v>0.668555240793211</v>
      </c>
      <c r="I127" s="258" t="n">
        <v>2.43426340567228</v>
      </c>
      <c r="J127" s="258" t="n">
        <v>-0.4</v>
      </c>
      <c r="K127" s="258" t="n">
        <v>0.6</v>
      </c>
      <c r="L127" s="258" t="n">
        <v>3.59093391589296</v>
      </c>
      <c r="M127" s="258" t="n">
        <v>0.988908191901629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354381443298962</v>
      </c>
      <c r="D128" s="258" t="n">
        <v>-0.171471439288396</v>
      </c>
      <c r="E128" s="258" t="n">
        <v>-0.877656762186746</v>
      </c>
      <c r="F128" s="258" t="n">
        <v>-1.02149393487977</v>
      </c>
      <c r="G128" s="258" t="n">
        <v>-0.456194919647473</v>
      </c>
      <c r="H128" s="258" t="n">
        <v>2.47636199909951</v>
      </c>
      <c r="I128" s="258" t="n">
        <v>0.504427754736028</v>
      </c>
      <c r="J128" s="258" t="n">
        <v>0.4</v>
      </c>
      <c r="K128" s="258" t="n">
        <v>0.5</v>
      </c>
      <c r="L128" s="258" t="n">
        <v>4.21774087254512</v>
      </c>
      <c r="M128" s="258" t="n">
        <v>2.43482863570202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770465489566604</v>
      </c>
      <c r="D129" s="258" t="n">
        <v>0.611916264090155</v>
      </c>
      <c r="E129" s="258" t="n">
        <v>0.266695114145506</v>
      </c>
      <c r="F129" s="258" t="n">
        <v>0.720275209632334</v>
      </c>
      <c r="G129" s="258" t="n">
        <v>-1.09363607957505</v>
      </c>
      <c r="H129" s="258" t="n">
        <v>1.88927943760984</v>
      </c>
      <c r="I129" s="258" t="n">
        <v>0.847646665179582</v>
      </c>
      <c r="J129" s="258" t="n">
        <v>0.2</v>
      </c>
      <c r="K129" s="258" t="n">
        <v>0.2</v>
      </c>
      <c r="L129" s="258" t="n">
        <v>1.9855823953459</v>
      </c>
      <c r="M129" s="258" t="n">
        <v>1.4855961762046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998194754167997</v>
      </c>
      <c r="D130" s="258" t="n">
        <v>1.66453265044815</v>
      </c>
      <c r="E130" s="258" t="n">
        <v>1.13841898074266</v>
      </c>
      <c r="F130" s="258" t="n">
        <v>0.715124346248274</v>
      </c>
      <c r="G130" s="258" t="n">
        <v>2.42207245155856</v>
      </c>
      <c r="H130" s="258" t="n">
        <v>3.53600689952567</v>
      </c>
      <c r="I130" s="258" t="n">
        <v>2.34461402344614</v>
      </c>
      <c r="J130" s="258" t="n">
        <v>0.3</v>
      </c>
      <c r="K130" s="258" t="n">
        <v>-0.6</v>
      </c>
      <c r="L130" s="258" t="n">
        <v>1.79811507936509</v>
      </c>
      <c r="M130" s="258" t="n">
        <v>4.2642566191446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-0.483650509935856</v>
      </c>
      <c r="D131" s="258" t="n">
        <v>-0.60873215785054</v>
      </c>
      <c r="E131" s="258" t="n">
        <v>-0.105196717862412</v>
      </c>
      <c r="F131" s="258" t="n">
        <v>-0.201356506994486</v>
      </c>
      <c r="G131" s="258" t="n">
        <v>0.185070943861803</v>
      </c>
      <c r="H131" s="258" t="n">
        <v>-2.36359850062475</v>
      </c>
      <c r="I131" s="258" t="n">
        <v>-0.896909444564528</v>
      </c>
      <c r="J131" s="258" t="n">
        <v>-0.3</v>
      </c>
      <c r="K131" s="258" t="n">
        <v>0.1</v>
      </c>
      <c r="L131" s="258" t="n">
        <v>2.52162260933122</v>
      </c>
      <c r="M131" s="258" t="n">
        <v>2.22195092174337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327522451135735</v>
      </c>
      <c r="D132" s="258" t="n">
        <v>0.770855332629353</v>
      </c>
      <c r="E132" s="258" t="n">
        <v>0.695029486099429</v>
      </c>
      <c r="F132" s="258" t="n">
        <v>0.817670170967389</v>
      </c>
      <c r="G132" s="258" t="n">
        <v>0.328407224958951</v>
      </c>
      <c r="H132" s="258" t="n">
        <v>1.04511037645302</v>
      </c>
      <c r="I132" s="258" t="n">
        <v>1.1776251226693</v>
      </c>
      <c r="J132" s="258" t="n">
        <v>-0.1</v>
      </c>
      <c r="K132" s="258" t="n">
        <v>-0.4</v>
      </c>
      <c r="L132" s="258" t="n">
        <v>-0.986216730038024</v>
      </c>
      <c r="M132" s="258" t="n">
        <v>0.513555475934552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-0.18955349620893</v>
      </c>
      <c r="D133" s="258" t="n">
        <v>0.146704390652829</v>
      </c>
      <c r="E133" s="258" t="n">
        <v>0.721606358502399</v>
      </c>
      <c r="F133" s="258" t="n">
        <v>1.00063197809143</v>
      </c>
      <c r="G133" s="258" t="n">
        <v>-0.122749590834701</v>
      </c>
      <c r="H133" s="258" t="n">
        <v>-1.8891820580475</v>
      </c>
      <c r="I133" s="258" t="n">
        <v>-0.581959262851612</v>
      </c>
      <c r="J133" s="258" t="n">
        <v>-0.3</v>
      </c>
      <c r="K133" s="258" t="n">
        <v>-0.3</v>
      </c>
      <c r="L133" s="258" t="n">
        <v>-1.30805232209289</v>
      </c>
      <c r="M133" s="258" t="n">
        <v>-0.178231939163481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1.10782865583457</v>
      </c>
      <c r="D134" s="258" t="n">
        <v>2.09270691639635</v>
      </c>
      <c r="E134" s="258" t="n">
        <v>1.29789222302981</v>
      </c>
      <c r="F134" s="258" t="n">
        <v>1.27229116696215</v>
      </c>
      <c r="G134" s="258" t="n">
        <v>1.36214666120442</v>
      </c>
      <c r="H134" s="258" t="n">
        <v>5.00215146299485</v>
      </c>
      <c r="I134" s="258" t="n">
        <v>2.33062330623307</v>
      </c>
      <c r="J134" s="258" t="n">
        <v>0.6</v>
      </c>
      <c r="K134" s="258" t="n">
        <v>-0.9</v>
      </c>
      <c r="L134" s="258" t="n">
        <v>-0.14591439688715</v>
      </c>
      <c r="M134" s="258" t="n">
        <v>3.40435662421142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-0.0521757278514059</v>
      </c>
      <c r="D135" s="258" t="n">
        <v>-0.70718458542585</v>
      </c>
      <c r="E135" s="258" t="n">
        <v>-0.256252562525631</v>
      </c>
      <c r="F135" s="258" t="n">
        <v>-0.0411904026361896</v>
      </c>
      <c r="G135" s="258" t="n">
        <v>-0.909366474689307</v>
      </c>
      <c r="H135" s="258" t="n">
        <v>-2.30509169142505</v>
      </c>
      <c r="I135" s="258" t="n">
        <v>1.46186440677967</v>
      </c>
      <c r="J135" s="258" t="n">
        <v>-0.8</v>
      </c>
      <c r="K135" s="258" t="n">
        <v>0.6</v>
      </c>
      <c r="L135" s="258" t="n">
        <v>6.18606916707259</v>
      </c>
      <c r="M135" s="258" t="n">
        <v>3.8218026936802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1.27375234913343</v>
      </c>
      <c r="D136" s="258" t="n">
        <v>1.08381502890174</v>
      </c>
      <c r="E136" s="258" t="n">
        <v>0.472716062069665</v>
      </c>
      <c r="F136" s="258" t="n">
        <v>0.360564541052867</v>
      </c>
      <c r="G136" s="258" t="n">
        <v>0.846334251045192</v>
      </c>
      <c r="H136" s="258" t="n">
        <v>3.26132550335569</v>
      </c>
      <c r="I136" s="258" t="n">
        <v>2.11944038421383</v>
      </c>
      <c r="J136" s="258" t="n">
        <v>0.2</v>
      </c>
      <c r="K136" s="258" t="n">
        <v>0.2</v>
      </c>
      <c r="L136" s="258" t="n">
        <v>2.59174311926604</v>
      </c>
      <c r="M136" s="258" t="n">
        <v>1.98469896884357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1.06185567010309</v>
      </c>
      <c r="D137" s="258" t="n">
        <v>0.439089145307861</v>
      </c>
      <c r="E137" s="258" t="n">
        <v>1.01258054617981</v>
      </c>
      <c r="F137" s="258" t="n">
        <v>1.41654691028536</v>
      </c>
      <c r="G137" s="258" t="n">
        <v>-0.242669362992928</v>
      </c>
      <c r="H137" s="258" t="n">
        <v>-1.55377272265665</v>
      </c>
      <c r="I137" s="258" t="n">
        <v>-0.122686841836213</v>
      </c>
      <c r="J137" s="258" t="n">
        <v>-0.3</v>
      </c>
      <c r="K137" s="258" t="n">
        <v>0.6</v>
      </c>
      <c r="L137" s="258" t="n">
        <v>2.47037782249051</v>
      </c>
      <c r="M137" s="258" t="n">
        <v>0.39138943248531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1.13230643680507</v>
      </c>
      <c r="D138" s="258" t="n">
        <v>0.945506303375353</v>
      </c>
      <c r="E138" s="258" t="n">
        <v>0.556905629809634</v>
      </c>
      <c r="F138" s="258" t="n">
        <v>0.222672064777328</v>
      </c>
      <c r="G138" s="258" t="n">
        <v>1.60145955807825</v>
      </c>
      <c r="H138" s="258" t="n">
        <v>2.35197029090159</v>
      </c>
      <c r="I138" s="258" t="n">
        <v>2.18036646534958</v>
      </c>
      <c r="J138" s="258" t="n">
        <v>0</v>
      </c>
      <c r="K138" s="258" t="n">
        <v>0.2</v>
      </c>
      <c r="L138" s="258" t="n">
        <v>4.11257772444638</v>
      </c>
      <c r="M138" s="258" t="n">
        <v>3.62789690275069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1.15997579180957</v>
      </c>
      <c r="D139" s="258" t="n">
        <v>0.966864739651527</v>
      </c>
      <c r="E139" s="258" t="n">
        <v>1.07743429664686</v>
      </c>
      <c r="F139" s="258" t="n">
        <v>1.60573621490607</v>
      </c>
      <c r="G139" s="258" t="n">
        <v>-0.518754988028718</v>
      </c>
      <c r="H139" s="258" t="n">
        <v>0.564402338238267</v>
      </c>
      <c r="I139" s="258" t="n">
        <v>0</v>
      </c>
      <c r="J139" s="258" t="n">
        <v>0.1</v>
      </c>
      <c r="K139" s="258" t="n">
        <v>0.2</v>
      </c>
      <c r="L139" s="258" t="n">
        <v>2.94425817267394</v>
      </c>
      <c r="M139" s="258" t="n">
        <v>2.39314452920891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-0.0498554192840857</v>
      </c>
      <c r="D140" s="258" t="n">
        <v>0.139650872817953</v>
      </c>
      <c r="E140" s="258" t="n">
        <v>-0.169356445507077</v>
      </c>
      <c r="F140" s="258" t="n">
        <v>-0.218666136566938</v>
      </c>
      <c r="G140" s="258" t="n">
        <v>-0.0300842358604001</v>
      </c>
      <c r="H140" s="258" t="n">
        <v>1.27280016035279</v>
      </c>
      <c r="I140" s="258" t="n">
        <v>0.771388499298737</v>
      </c>
      <c r="J140" s="258" t="n">
        <v>0.1</v>
      </c>
      <c r="K140" s="258" t="n">
        <v>-0.2</v>
      </c>
      <c r="L140" s="258" t="n">
        <v>1.88295165394401</v>
      </c>
      <c r="M140" s="258" t="n">
        <v>2.64339661155337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0798084596967215</v>
      </c>
      <c r="D141" s="258" t="n">
        <v>-0.31875684829167</v>
      </c>
      <c r="E141" s="258" t="n">
        <v>-0.109769484083415</v>
      </c>
      <c r="F141" s="258" t="n">
        <v>-0.358601454328124</v>
      </c>
      <c r="G141" s="258" t="n">
        <v>0.672083458722057</v>
      </c>
      <c r="H141" s="258" t="n">
        <v>-1.0786739238001</v>
      </c>
      <c r="I141" s="258" t="n">
        <v>-0.815190376777025</v>
      </c>
      <c r="J141" s="258" t="n">
        <v>0</v>
      </c>
      <c r="K141" s="258" t="n">
        <v>0.4</v>
      </c>
      <c r="L141" s="258" t="n">
        <v>6.10389610389611</v>
      </c>
      <c r="M141" s="258" t="n">
        <v>5.1506413443372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1.05661881977672</v>
      </c>
      <c r="D142" s="258" t="n">
        <v>0.119916058758875</v>
      </c>
      <c r="E142" s="258" t="n">
        <v>1.11888111888112</v>
      </c>
      <c r="F142" s="258" t="n">
        <v>1.47955613316006</v>
      </c>
      <c r="G142" s="258" t="n">
        <v>0.0199282582702125</v>
      </c>
      <c r="H142" s="258" t="n">
        <v>-3.47138855542217</v>
      </c>
      <c r="I142" s="258" t="n">
        <v>-0.52119875714142</v>
      </c>
      <c r="J142" s="258" t="n">
        <v>-0.7</v>
      </c>
      <c r="K142" s="258" t="n">
        <v>1.1</v>
      </c>
      <c r="L142" s="258" t="n">
        <v>-0.122399020807833</v>
      </c>
      <c r="M142" s="258" t="n">
        <v>-3.03546099290779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0295916354310606</v>
      </c>
      <c r="D143" s="258" t="n">
        <v>-0.0998103603154021</v>
      </c>
      <c r="E143" s="258" t="n">
        <v>0.513732463939931</v>
      </c>
      <c r="F143" s="258" t="n">
        <v>0.758545956063443</v>
      </c>
      <c r="G143" s="258" t="n">
        <v>-0.288902171747353</v>
      </c>
      <c r="H143" s="258" t="n">
        <v>-2.3733029329464</v>
      </c>
      <c r="I143" s="258" t="n">
        <v>-1.91435768261965</v>
      </c>
      <c r="J143" s="258" t="n">
        <v>-0.1</v>
      </c>
      <c r="K143" s="258" t="n">
        <v>0.2</v>
      </c>
      <c r="L143" s="258" t="n">
        <v>0.461915535444945</v>
      </c>
      <c r="M143" s="258" t="n">
        <v>0.0780183343085668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-0.167636327778325</v>
      </c>
      <c r="D144" s="258" t="n">
        <v>-0.449595364172254</v>
      </c>
      <c r="E144" s="258" t="n">
        <v>0.0884607823864627</v>
      </c>
      <c r="F144" s="258" t="n">
        <v>0.156433320297225</v>
      </c>
      <c r="G144" s="258" t="n">
        <v>-0.109901089019885</v>
      </c>
      <c r="H144" s="258" t="n">
        <v>-2.54777070063696</v>
      </c>
      <c r="I144" s="258" t="n">
        <v>-1.94144838212635</v>
      </c>
      <c r="J144" s="258" t="n">
        <v>-0.1</v>
      </c>
      <c r="K144" s="258" t="n">
        <v>0.2</v>
      </c>
      <c r="L144" s="258" t="n">
        <v>-0.459791686215624</v>
      </c>
      <c r="M144" s="258" t="n">
        <v>-1.29604365620737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0.246937969182142</v>
      </c>
      <c r="D145" s="258" t="n">
        <v>-1.0537936571658</v>
      </c>
      <c r="E145" s="258" t="n">
        <v>-0.265147795345172</v>
      </c>
      <c r="F145" s="258" t="n">
        <v>-0.878563061304178</v>
      </c>
      <c r="G145" s="258" t="n">
        <v>1.68033606721343</v>
      </c>
      <c r="H145" s="258" t="n">
        <v>-4.18300653594773</v>
      </c>
      <c r="I145" s="258" t="n">
        <v>-1.12088833019065</v>
      </c>
      <c r="J145" s="258" t="n">
        <v>-0.6</v>
      </c>
      <c r="K145" s="258" t="n">
        <v>1.3</v>
      </c>
      <c r="L145" s="258" t="n">
        <v>2.17760180995474</v>
      </c>
      <c r="M145" s="258" t="n">
        <v>-1.5796228650409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-0.364567937727841</v>
      </c>
      <c r="D146" s="258" t="n">
        <v>-0.973729587179236</v>
      </c>
      <c r="E146" s="258" t="n">
        <v>-0.699094131547867</v>
      </c>
      <c r="F146" s="258" t="n">
        <v>-0.758321843608442</v>
      </c>
      <c r="G146" s="258" t="n">
        <v>-0.521345662010617</v>
      </c>
      <c r="H146" s="258" t="n">
        <v>-2.21691678035469</v>
      </c>
      <c r="I146" s="258" t="n">
        <v>-2.10827418158702</v>
      </c>
      <c r="J146" s="258" t="n">
        <v>0</v>
      </c>
      <c r="K146" s="258" t="n">
        <v>0.6</v>
      </c>
      <c r="L146" s="258" t="n">
        <v>-0.304456130639352</v>
      </c>
      <c r="M146" s="258" t="n">
        <v>-2.15668572574982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0.168117088607602</v>
      </c>
      <c r="D147" s="258" t="n">
        <v>-0.061456519512447</v>
      </c>
      <c r="E147" s="258" t="n">
        <v>0.466038671294001</v>
      </c>
      <c r="F147" s="258" t="n">
        <v>0.347325592934425</v>
      </c>
      <c r="G147" s="258" t="n">
        <v>0.860278849006235</v>
      </c>
      <c r="H147" s="258" t="n">
        <v>-2.34856412045113</v>
      </c>
      <c r="I147" s="258" t="n">
        <v>-2.09956709956711</v>
      </c>
      <c r="J147" s="258" t="n">
        <v>0</v>
      </c>
      <c r="K147" s="258" t="n">
        <v>0.2</v>
      </c>
      <c r="L147" s="258" t="n">
        <v>2.58189894503053</v>
      </c>
      <c r="M147" s="258" t="n">
        <v>2.18371949969243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365287787540723</v>
      </c>
      <c r="D148" s="258" t="n">
        <v>0.225479143179271</v>
      </c>
      <c r="E148" s="258" t="n">
        <v>0.246742992499009</v>
      </c>
      <c r="F148" s="258" t="n">
        <v>0.316455696202539</v>
      </c>
      <c r="G148" s="258" t="n">
        <v>0.0196078431372655</v>
      </c>
      <c r="H148" s="258" t="n">
        <v>0.142874151684723</v>
      </c>
      <c r="I148" s="258" t="n">
        <v>-0.364802122485074</v>
      </c>
      <c r="J148" s="258" t="n">
        <v>0.1</v>
      </c>
      <c r="K148" s="258" t="n">
        <v>0.1</v>
      </c>
      <c r="L148" s="258" t="n">
        <v>1.43437077131259</v>
      </c>
      <c r="M148" s="258" t="n">
        <v>1.16384067422494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-0.167224080267559</v>
      </c>
      <c r="D149" s="258" t="n">
        <v>-0.276101850905008</v>
      </c>
      <c r="E149" s="258" t="n">
        <v>0.0886088411932633</v>
      </c>
      <c r="F149" s="258" t="n">
        <v>-0.167586750788644</v>
      </c>
      <c r="G149" s="258" t="n">
        <v>0.862575965496973</v>
      </c>
      <c r="H149" s="258" t="n">
        <v>-1.8666032576388</v>
      </c>
      <c r="I149" s="258" t="n">
        <v>-0.477088649728159</v>
      </c>
      <c r="J149" s="258" t="n">
        <v>-0.2</v>
      </c>
      <c r="K149" s="258" t="n">
        <v>0.1</v>
      </c>
      <c r="L149" s="258" t="n">
        <v>1.66310921380293</v>
      </c>
      <c r="M149" s="258" t="n">
        <v>1.54715858375482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258" t="n">
        <v>-0.512365750320214</v>
      </c>
      <c r="D150" s="258" t="n">
        <v>1.03568498769484</v>
      </c>
      <c r="E150" s="258" t="n">
        <v>-0.383631713554991</v>
      </c>
      <c r="F150" s="258" t="n">
        <v>-0.0987459267305155</v>
      </c>
      <c r="G150" s="258" t="n">
        <v>-1.24392614188534</v>
      </c>
      <c r="H150" s="258" t="n">
        <v>7.52362490913497</v>
      </c>
      <c r="I150" s="258" t="n">
        <v>0.53511705685618</v>
      </c>
      <c r="J150" s="258" t="n">
        <v>1.2</v>
      </c>
      <c r="K150" s="258" t="n">
        <v>-1.6</v>
      </c>
      <c r="L150" s="258" t="n">
        <v>-1.25973230688479</v>
      </c>
      <c r="M150" s="258" t="n">
        <v>3.29133704463327</v>
      </c>
    </row>
    <row r="151" customFormat="false" ht="11.1" hidden="true" customHeight="true" outlineLevel="0" collapsed="false">
      <c r="A151" s="100"/>
      <c r="B151" s="101" t="s">
        <v>299</v>
      </c>
      <c r="C151" s="258" t="n">
        <v>-0.207982569079917</v>
      </c>
      <c r="D151" s="258" t="n">
        <v>-0.172536283365474</v>
      </c>
      <c r="E151" s="258" t="n">
        <v>0.483855040979563</v>
      </c>
      <c r="F151" s="258" t="n">
        <v>0.385489769694573</v>
      </c>
      <c r="G151" s="258" t="n">
        <v>0.806927770123991</v>
      </c>
      <c r="H151" s="258" t="n">
        <v>-2.99718309859155</v>
      </c>
      <c r="I151" s="258" t="n">
        <v>0.299401197604794</v>
      </c>
      <c r="J151" s="258" t="n">
        <v>-0.6</v>
      </c>
      <c r="K151" s="258" t="n">
        <v>0</v>
      </c>
      <c r="L151" s="258" t="n">
        <v>-1.18720652077612</v>
      </c>
      <c r="M151" s="258" t="n">
        <v>-1.17246596066568</v>
      </c>
    </row>
    <row r="152" customFormat="false" ht="11.1" hidden="true" customHeight="true" outlineLevel="0" collapsed="false">
      <c r="A152" s="100"/>
      <c r="B152" s="101" t="s">
        <v>300</v>
      </c>
      <c r="C152" s="258" t="n">
        <v>0.476379515680819</v>
      </c>
      <c r="D152" s="258" t="n">
        <v>-0.721838145587626</v>
      </c>
      <c r="E152" s="258" t="n">
        <v>-0.0491352201257911</v>
      </c>
      <c r="F152" s="258" t="n">
        <v>-0.128003150846794</v>
      </c>
      <c r="G152" s="258" t="n">
        <v>0.165950800468579</v>
      </c>
      <c r="H152" s="258" t="n">
        <v>-3.67057730282262</v>
      </c>
      <c r="I152" s="258" t="n">
        <v>0.0995024875621908</v>
      </c>
      <c r="J152" s="258" t="n">
        <v>-0.7</v>
      </c>
      <c r="K152" s="258" t="n">
        <v>1.1</v>
      </c>
      <c r="L152" s="258" t="n">
        <v>3.17403389222631</v>
      </c>
      <c r="M152" s="258" t="n">
        <v>-0.0861079219288001</v>
      </c>
    </row>
    <row r="153" customFormat="false" ht="11.1" hidden="true" customHeight="true" outlineLevel="0" collapsed="false">
      <c r="A153" s="100"/>
      <c r="B153" s="101" t="s">
        <v>301</v>
      </c>
      <c r="C153" s="258" t="n">
        <v>0.404978269458738</v>
      </c>
      <c r="D153" s="258" t="n">
        <v>0.675883256528408</v>
      </c>
      <c r="E153" s="258" t="n">
        <v>-0.334283747910717</v>
      </c>
      <c r="F153" s="258" t="n">
        <v>-0.542245883860801</v>
      </c>
      <c r="G153" s="258" t="n">
        <v>0.311860442452016</v>
      </c>
      <c r="H153" s="258" t="n">
        <v>5.30567948872542</v>
      </c>
      <c r="I153" s="258" t="n">
        <v>-0.165672630881389</v>
      </c>
      <c r="J153" s="258" t="n">
        <v>0.9</v>
      </c>
      <c r="K153" s="258" t="n">
        <v>-0.3</v>
      </c>
      <c r="L153" s="258" t="n">
        <v>1.39045798209787</v>
      </c>
      <c r="M153" s="258" t="n">
        <v>2.31734176003062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255779636005897</v>
      </c>
      <c r="D154" s="258" t="n">
        <v>-0.620486217068461</v>
      </c>
      <c r="E154" s="258" t="n">
        <v>-0.039459406135947</v>
      </c>
      <c r="F154" s="258" t="n">
        <v>0.26764472640761</v>
      </c>
      <c r="G154" s="258" t="n">
        <v>-0.981249392791213</v>
      </c>
      <c r="H154" s="258" t="n">
        <v>-3.1604259704569</v>
      </c>
      <c r="I154" s="258" t="n">
        <v>-0.929306339196828</v>
      </c>
      <c r="J154" s="258" t="n">
        <v>-0.4</v>
      </c>
      <c r="K154" s="258" t="n">
        <v>0.9</v>
      </c>
      <c r="L154" s="258" t="n">
        <v>3.71989371732238</v>
      </c>
      <c r="M154" s="258" t="n">
        <v>1.54422087037904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0.068688058090487</v>
      </c>
      <c r="D155" s="258" t="n">
        <v>-0.900716479017405</v>
      </c>
      <c r="E155" s="258" t="n">
        <v>-0.138162439553938</v>
      </c>
      <c r="F155" s="258" t="n">
        <v>-0.158180919426613</v>
      </c>
      <c r="G155" s="258" t="n">
        <v>-0.0686813186813282</v>
      </c>
      <c r="H155" s="258" t="n">
        <v>-4.4105474754641</v>
      </c>
      <c r="I155" s="258" t="n">
        <v>-0.670016750418753</v>
      </c>
      <c r="J155" s="258" t="n">
        <v>-0.6</v>
      </c>
      <c r="K155" s="258" t="n">
        <v>0.9</v>
      </c>
      <c r="L155" s="258" t="n">
        <v>4.9086852326254</v>
      </c>
      <c r="M155" s="258" t="n">
        <v>2.84792626728112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-0.17650519709747</v>
      </c>
      <c r="D156" s="258" t="n">
        <v>1.26007023342285</v>
      </c>
      <c r="E156" s="258" t="n">
        <v>-0.177883190038528</v>
      </c>
      <c r="F156" s="258" t="n">
        <v>-0.267353203287442</v>
      </c>
      <c r="G156" s="258" t="n">
        <v>0.0981836033382422</v>
      </c>
      <c r="H156" s="258" t="n">
        <v>8.15190499752599</v>
      </c>
      <c r="I156" s="258" t="n">
        <v>0.652051714446316</v>
      </c>
      <c r="J156" s="258" t="n">
        <v>1.2</v>
      </c>
      <c r="K156" s="258" t="n">
        <v>-1.4</v>
      </c>
      <c r="L156" s="258" t="n">
        <v>-1.72508861756597</v>
      </c>
      <c r="M156" s="258" t="n">
        <v>2.03423245810556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0.0294695481335907</v>
      </c>
      <c r="D157" s="258" t="n">
        <v>-0.0407996736026206</v>
      </c>
      <c r="E157" s="258" t="n">
        <v>0.346500346500349</v>
      </c>
      <c r="F157" s="258" t="n">
        <v>0.784352660841932</v>
      </c>
      <c r="G157" s="258" t="n">
        <v>-0.990681706718988</v>
      </c>
      <c r="H157" s="258" t="n">
        <v>-1.7728468489077</v>
      </c>
      <c r="I157" s="258" t="n">
        <v>-0.860046911649732</v>
      </c>
      <c r="J157" s="258" t="n">
        <v>-0.1</v>
      </c>
      <c r="K157" s="258" t="n">
        <v>0</v>
      </c>
      <c r="L157" s="258" t="n">
        <v>1.09810836806668</v>
      </c>
      <c r="M157" s="258" t="n">
        <v>1.053925873880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166944908180298</v>
      </c>
      <c r="D158" s="258" t="n">
        <v>-1.28571428571429</v>
      </c>
      <c r="E158" s="258" t="n">
        <v>-0.236779794790849</v>
      </c>
      <c r="F158" s="258" t="n">
        <v>-0.325091124027182</v>
      </c>
      <c r="G158" s="258" t="n">
        <v>0.00990687537152724</v>
      </c>
      <c r="H158" s="258" t="n">
        <v>-5.99673963670236</v>
      </c>
      <c r="I158" s="258" t="n">
        <v>-0.867507886435348</v>
      </c>
      <c r="J158" s="258" t="n">
        <v>-0.8</v>
      </c>
      <c r="K158" s="258" t="n">
        <v>1.4</v>
      </c>
      <c r="L158" s="258" t="n">
        <v>2.06929358598273</v>
      </c>
      <c r="M158" s="258" t="n">
        <v>-1.71215018251347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705882352941174</v>
      </c>
      <c r="D159" s="258" t="n">
        <v>1.08538350217077</v>
      </c>
      <c r="E159" s="258" t="n">
        <v>0.534018987341753</v>
      </c>
      <c r="F159" s="258" t="n">
        <v>0.118600513935547</v>
      </c>
      <c r="G159" s="258" t="n">
        <v>1.85240217929668</v>
      </c>
      <c r="H159" s="258" t="n">
        <v>3.71609067261241</v>
      </c>
      <c r="I159" s="258" t="n">
        <v>1.65927946357543</v>
      </c>
      <c r="J159" s="258" t="n">
        <v>0.3</v>
      </c>
      <c r="K159" s="258" t="n">
        <v>-0.3</v>
      </c>
      <c r="L159" s="258" t="n">
        <v>3.43327637098025</v>
      </c>
      <c r="M159" s="258" t="n">
        <v>4.9694933239013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515965732087238</v>
      </c>
      <c r="D160" s="258" t="n">
        <v>0.26587585642703</v>
      </c>
      <c r="E160" s="258" t="n">
        <v>0.127877237851678</v>
      </c>
      <c r="F160" s="258" t="n">
        <v>0.32576505429418</v>
      </c>
      <c r="G160" s="258" t="n">
        <v>-0.476560980354009</v>
      </c>
      <c r="H160" s="258" t="n">
        <v>0.9076794458378</v>
      </c>
      <c r="I160" s="258" t="n">
        <v>1.58747903856904</v>
      </c>
      <c r="J160" s="258" t="n">
        <v>-0.1</v>
      </c>
      <c r="K160" s="258" t="n">
        <v>0.2</v>
      </c>
      <c r="L160" s="258" t="n">
        <v>3.05647341544007</v>
      </c>
      <c r="M160" s="258" t="n">
        <v>2.80515542077333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174334140435832</v>
      </c>
      <c r="D161" s="258" t="n">
        <v>0.591534931157582</v>
      </c>
      <c r="E161" s="258" t="n">
        <v>-0.343845171431383</v>
      </c>
      <c r="F161" s="258" t="n">
        <v>-0.432943028633275</v>
      </c>
      <c r="G161" s="258" t="n">
        <v>-0.0684061370077131</v>
      </c>
      <c r="H161" s="258" t="n">
        <v>4.89998816427979</v>
      </c>
      <c r="I161" s="258" t="n">
        <v>2.58611202817211</v>
      </c>
      <c r="J161" s="258" t="n">
        <v>0.3</v>
      </c>
      <c r="K161" s="258" t="n">
        <v>-0.4</v>
      </c>
      <c r="L161" s="258" t="n">
        <v>1.4646943088246</v>
      </c>
      <c r="M161" s="258" t="n">
        <v>2.76958374303507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0.83148022817366</v>
      </c>
      <c r="D162" s="258" t="n">
        <v>0.506945148534925</v>
      </c>
      <c r="E162" s="258" t="n">
        <v>0.571766561514181</v>
      </c>
      <c r="F162" s="258" t="n">
        <v>0.622591165134907</v>
      </c>
      <c r="G162" s="258" t="n">
        <v>0.410717778212401</v>
      </c>
      <c r="H162" s="258" t="n">
        <v>0.236940088006321</v>
      </c>
      <c r="I162" s="258" t="n">
        <v>-0.986912679682476</v>
      </c>
      <c r="J162" s="258" t="n">
        <v>0.2</v>
      </c>
      <c r="K162" s="258" t="n">
        <v>0.4</v>
      </c>
      <c r="L162" s="258" t="n">
        <v>4.20856075840274</v>
      </c>
      <c r="M162" s="258" t="n">
        <v>3.8032211768458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49582893853678</v>
      </c>
      <c r="D163" s="258" t="n">
        <v>1.17018057096743</v>
      </c>
      <c r="E163" s="258" t="n">
        <v>0.196039992158404</v>
      </c>
      <c r="F163" s="258" t="n">
        <v>0.392850127676297</v>
      </c>
      <c r="G163" s="258" t="n">
        <v>-0.41877678223608</v>
      </c>
      <c r="H163" s="258" t="n">
        <v>5.4705087798289</v>
      </c>
      <c r="I163" s="258" t="n">
        <v>6.85807150595883</v>
      </c>
      <c r="J163" s="258" t="n">
        <v>-0.2</v>
      </c>
      <c r="K163" s="258" t="n">
        <v>0.3</v>
      </c>
      <c r="L163" s="258" t="n">
        <v>2.39145416953825</v>
      </c>
      <c r="M163" s="258" t="n">
        <v>1.70520009217299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0.699102503542747</v>
      </c>
      <c r="D164" s="258" t="n">
        <v>0.528467444411191</v>
      </c>
      <c r="E164" s="258" t="n">
        <v>0.117393856388176</v>
      </c>
      <c r="F164" s="258" t="n">
        <v>0</v>
      </c>
      <c r="G164" s="258" t="n">
        <v>0.508557457212703</v>
      </c>
      <c r="H164" s="258" t="n">
        <v>2.23052294557098</v>
      </c>
      <c r="I164" s="258" t="n">
        <v>0.963195782216374</v>
      </c>
      <c r="J164" s="258" t="n">
        <v>0.2</v>
      </c>
      <c r="K164" s="258" t="n">
        <v>0.2</v>
      </c>
      <c r="L164" s="258" t="n">
        <v>2.75964191963385</v>
      </c>
      <c r="M164" s="258" t="n">
        <v>2.63575258666265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05075523032178</v>
      </c>
      <c r="D165" s="258" t="n">
        <v>-0.922436024598284</v>
      </c>
      <c r="E165" s="258" t="n">
        <v>1.28004690248193</v>
      </c>
      <c r="F165" s="258" t="n">
        <v>1.54568577577774</v>
      </c>
      <c r="G165" s="258" t="n">
        <v>0.408679575751677</v>
      </c>
      <c r="H165" s="258" t="n">
        <v>-9.92796742875039</v>
      </c>
      <c r="I165" s="258" t="n">
        <v>2.108857200241</v>
      </c>
      <c r="J165" s="258" t="n">
        <v>-2.2</v>
      </c>
      <c r="K165" s="258" t="n">
        <v>1.9</v>
      </c>
      <c r="L165" s="258" t="n">
        <v>6.32082268946093</v>
      </c>
      <c r="M165" s="258" t="n">
        <v>2.3473142016188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0.408504317147916</v>
      </c>
      <c r="D166" s="258" t="n">
        <v>1.43157473220541</v>
      </c>
      <c r="E166" s="258" t="n">
        <v>-1.30246020260493</v>
      </c>
      <c r="F166" s="258" t="n">
        <v>-2.16763005780348</v>
      </c>
      <c r="G166" s="258" t="n">
        <v>1.49239267370871</v>
      </c>
      <c r="H166" s="258" t="n">
        <v>14.0588780713955</v>
      </c>
      <c r="I166" s="258" t="n">
        <v>0.354051927616041</v>
      </c>
      <c r="J166" s="258" t="n">
        <v>2.2</v>
      </c>
      <c r="K166" s="258" t="n">
        <v>-0.9</v>
      </c>
      <c r="L166" s="258" t="n">
        <v>-1.28758008871365</v>
      </c>
      <c r="M166" s="258" t="n">
        <v>0.754906894816301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351363846509472</v>
      </c>
      <c r="D167" s="258" t="n">
        <v>-0.552704303197785</v>
      </c>
      <c r="E167" s="258" t="n">
        <v>0.52785923753666</v>
      </c>
      <c r="F167" s="258" t="n">
        <v>0.699162973904492</v>
      </c>
      <c r="G167" s="258" t="n">
        <v>0</v>
      </c>
      <c r="H167" s="258" t="n">
        <v>-4.887714663144</v>
      </c>
      <c r="I167" s="258" t="n">
        <v>-0.764406115248931</v>
      </c>
      <c r="J167" s="258" t="n">
        <v>-0.8</v>
      </c>
      <c r="K167" s="258" t="n">
        <v>0.9</v>
      </c>
      <c r="L167" s="258" t="n">
        <v>1.44791861698809</v>
      </c>
      <c r="M167" s="258" t="n">
        <v>-0.463821892393298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0.598912743020378</v>
      </c>
      <c r="D168" s="258" t="n">
        <v>0.942834458118284</v>
      </c>
      <c r="E168" s="258" t="n">
        <v>0.272267600155573</v>
      </c>
      <c r="F168" s="258" t="n">
        <v>0.22491687854486</v>
      </c>
      <c r="G168" s="258" t="n">
        <v>0.41057958560107</v>
      </c>
      <c r="H168" s="258" t="n">
        <v>3.79273504273505</v>
      </c>
      <c r="I168" s="258" t="n">
        <v>1.1060635986569</v>
      </c>
      <c r="J168" s="258" t="n">
        <v>0.5</v>
      </c>
      <c r="K168" s="258" t="n">
        <v>-0.3</v>
      </c>
      <c r="L168" s="258" t="n">
        <v>1.72254690864348</v>
      </c>
      <c r="M168" s="258" t="n">
        <v>2.70270270270269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338889906576284</v>
      </c>
      <c r="D169" s="258" t="n">
        <v>-0.422770622357675</v>
      </c>
      <c r="E169" s="258" t="n">
        <v>-0.0096974398758789</v>
      </c>
      <c r="F169" s="258" t="n">
        <v>-0.0292711484047175</v>
      </c>
      <c r="G169" s="258" t="n">
        <v>0.0665652339292535</v>
      </c>
      <c r="H169" s="258" t="n">
        <v>-2.13072568193516</v>
      </c>
      <c r="I169" s="258" t="n">
        <v>1.95350654424693</v>
      </c>
      <c r="J169" s="258" t="n">
        <v>-0.8</v>
      </c>
      <c r="K169" s="258" t="n">
        <v>0.7</v>
      </c>
      <c r="L169" s="258" t="n">
        <v>1.27003326277593</v>
      </c>
      <c r="M169" s="258" t="n">
        <v>-0.29317325143095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1.52441807393883</v>
      </c>
      <c r="D170" s="258" t="n">
        <v>1.56990521327015</v>
      </c>
      <c r="E170" s="258" t="n">
        <v>0.058190282222867</v>
      </c>
      <c r="F170" s="258" t="n">
        <v>-0.243997657622486</v>
      </c>
      <c r="G170" s="258" t="n">
        <v>0.97880832462225</v>
      </c>
      <c r="H170" s="258" t="n">
        <v>7.85654185948674</v>
      </c>
      <c r="I170" s="258" t="n">
        <v>3.39145430159036</v>
      </c>
      <c r="J170" s="258" t="n">
        <v>0.8</v>
      </c>
      <c r="K170" s="258" t="n">
        <v>0.1</v>
      </c>
      <c r="L170" s="258" t="n">
        <v>2.27530606151089</v>
      </c>
      <c r="M170" s="258" t="n">
        <v>2.50630075609072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-0.503506563567697</v>
      </c>
      <c r="D171" s="258" t="n">
        <v>-1.00126373092252</v>
      </c>
      <c r="E171" s="258" t="n">
        <v>-0.261703983716188</v>
      </c>
      <c r="F171" s="258" t="n">
        <v>-0.596810488210537</v>
      </c>
      <c r="G171" s="258" t="n">
        <v>0.818746470920374</v>
      </c>
      <c r="H171" s="258" t="n">
        <v>-3.86153096050707</v>
      </c>
      <c r="I171" s="258" t="n">
        <v>-1.38991845811712</v>
      </c>
      <c r="J171" s="258" t="n">
        <v>-0.4</v>
      </c>
      <c r="K171" s="258" t="n">
        <v>0.5</v>
      </c>
      <c r="L171" s="258" t="n">
        <v>-0.286114679434775</v>
      </c>
      <c r="M171" s="258" t="n">
        <v>-1.37959295178253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542201337429958</v>
      </c>
      <c r="D172" s="258" t="n">
        <v>1.30597014925374</v>
      </c>
      <c r="E172" s="258" t="n">
        <v>0.291545189504362</v>
      </c>
      <c r="F172" s="258" t="n">
        <v>0.295275590551199</v>
      </c>
      <c r="G172" s="258" t="n">
        <v>0.270699150564752</v>
      </c>
      <c r="H172" s="258" t="n">
        <v>5.34536971295263</v>
      </c>
      <c r="I172" s="258" t="n">
        <v>0.206728058635591</v>
      </c>
      <c r="J172" s="258" t="n">
        <v>1</v>
      </c>
      <c r="K172" s="258" t="n">
        <v>-1.8</v>
      </c>
      <c r="L172" s="258" t="n">
        <v>-0.175674884347373</v>
      </c>
      <c r="M172" s="258" t="n">
        <v>4.12049861495845</v>
      </c>
    </row>
    <row r="173" customFormat="false" ht="11.1" hidden="false" customHeight="true" outlineLevel="0" collapsed="false">
      <c r="A173" s="100"/>
      <c r="B173" s="101" t="s">
        <v>301</v>
      </c>
      <c r="C173" s="258" t="n">
        <v>-2.10794112302382</v>
      </c>
      <c r="D173" s="258" t="n">
        <v>-0.0775419211011013</v>
      </c>
      <c r="E173" s="258" t="n">
        <v>-0.0678294573643399</v>
      </c>
      <c r="F173" s="258" t="n">
        <v>-0.0981354268891153</v>
      </c>
      <c r="G173" s="258" t="n">
        <v>0</v>
      </c>
      <c r="H173" s="258" t="n">
        <v>-0.0962834585018157</v>
      </c>
      <c r="I173" s="258" t="n">
        <v>-2.65378844711177</v>
      </c>
      <c r="J173" s="258" t="n">
        <v>0.5</v>
      </c>
      <c r="K173" s="258" t="n">
        <v>-2</v>
      </c>
      <c r="L173" s="258" t="n">
        <v>-7.32093623511467</v>
      </c>
      <c r="M173" s="258" t="n">
        <v>-3.57166611240439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258"/>
      <c r="K174" s="258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258"/>
      <c r="K175" s="258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258"/>
      <c r="K176" s="258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258"/>
      <c r="K177" s="258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258"/>
      <c r="K178" s="258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258"/>
      <c r="K179" s="258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258"/>
      <c r="K180" s="258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258"/>
      <c r="K181" s="258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9</v>
      </c>
    </row>
    <row r="184" customFormat="false" ht="11.1" hidden="false" customHeight="true" outlineLevel="0" collapsed="false">
      <c r="A184" s="235" t="s">
        <v>474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475</v>
      </c>
      <c r="B2" s="136"/>
      <c r="C2" s="136"/>
      <c r="D2" s="136"/>
      <c r="E2" s="136"/>
      <c r="F2" s="136"/>
      <c r="G2" s="136"/>
      <c r="H2" s="136"/>
      <c r="I2" s="136"/>
      <c r="J2" s="136"/>
    </row>
    <row r="3" customFormat="false" ht="15.75" hidden="false" customHeight="true" outlineLevel="0" collapsed="false">
      <c r="A3" s="138" t="s">
        <v>413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15" hidden="false" customHeight="true" outlineLevel="0" collapsed="false">
      <c r="A6" s="142" t="s">
        <v>287</v>
      </c>
      <c r="B6" s="142"/>
      <c r="C6" s="143" t="s">
        <v>476</v>
      </c>
      <c r="D6" s="142" t="s">
        <v>477</v>
      </c>
      <c r="E6" s="142"/>
      <c r="F6" s="142"/>
      <c r="G6" s="142"/>
      <c r="H6" s="207" t="s">
        <v>478</v>
      </c>
      <c r="I6" s="207"/>
      <c r="J6" s="149" t="s">
        <v>380</v>
      </c>
    </row>
    <row r="7" customFormat="false" ht="15" hidden="false" customHeight="true" outlineLevel="0" collapsed="false">
      <c r="A7" s="142"/>
      <c r="B7" s="142"/>
      <c r="C7" s="143"/>
      <c r="D7" s="148" t="s">
        <v>279</v>
      </c>
      <c r="E7" s="148"/>
      <c r="F7" s="148" t="s">
        <v>479</v>
      </c>
      <c r="G7" s="148"/>
      <c r="H7" s="198" t="s">
        <v>480</v>
      </c>
      <c r="I7" s="198" t="s">
        <v>481</v>
      </c>
      <c r="J7" s="197" t="s">
        <v>482</v>
      </c>
    </row>
    <row r="8" customFormat="false" ht="36" hidden="false" customHeight="true" outlineLevel="0" collapsed="false">
      <c r="A8" s="142"/>
      <c r="B8" s="142"/>
      <c r="C8" s="143"/>
      <c r="D8" s="145" t="s">
        <v>447</v>
      </c>
      <c r="E8" s="253" t="s">
        <v>483</v>
      </c>
      <c r="F8" s="145" t="s">
        <v>447</v>
      </c>
      <c r="G8" s="145" t="s">
        <v>484</v>
      </c>
      <c r="H8" s="198"/>
      <c r="I8" s="198"/>
      <c r="J8" s="197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266" t="n">
        <v>7</v>
      </c>
      <c r="J9" s="149" t="n">
        <v>8</v>
      </c>
    </row>
    <row r="10" s="268" customFormat="true" ht="21.95" hidden="false" customHeight="true" outlineLevel="0" collapsed="false">
      <c r="A10" s="267"/>
      <c r="B10" s="267"/>
      <c r="C10" s="200" t="s">
        <v>343</v>
      </c>
      <c r="D10" s="200"/>
      <c r="E10" s="200"/>
      <c r="F10" s="200"/>
      <c r="G10" s="200"/>
      <c r="H10" s="200"/>
      <c r="I10" s="200"/>
      <c r="J10" s="163" t="s">
        <v>369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83.07</v>
      </c>
      <c r="D11" s="156" t="n">
        <v>214.41</v>
      </c>
      <c r="E11" s="156" t="n">
        <v>209.67</v>
      </c>
      <c r="F11" s="156" t="n">
        <v>68.66</v>
      </c>
      <c r="G11" s="156" t="n">
        <v>37.36</v>
      </c>
      <c r="H11" s="156" t="n">
        <v>251.77</v>
      </c>
      <c r="I11" s="156" t="n">
        <v>31.3</v>
      </c>
      <c r="J11" s="201" t="n">
        <v>2687</v>
      </c>
    </row>
    <row r="12" customFormat="false" ht="11.1" hidden="true" customHeight="true" outlineLevel="0" collapsed="false">
      <c r="A12" s="154"/>
      <c r="B12" s="155" t="s">
        <v>299</v>
      </c>
      <c r="C12" s="156" t="n">
        <v>293.5</v>
      </c>
      <c r="D12" s="156" t="n">
        <v>219.84</v>
      </c>
      <c r="E12" s="156" t="n">
        <v>214.57</v>
      </c>
      <c r="F12" s="156" t="n">
        <v>73.66</v>
      </c>
      <c r="G12" s="156" t="n">
        <v>39.31</v>
      </c>
      <c r="H12" s="156" t="n">
        <v>259.15</v>
      </c>
      <c r="I12" s="156" t="n">
        <v>34.35</v>
      </c>
      <c r="J12" s="201" t="n">
        <v>2751</v>
      </c>
    </row>
    <row r="13" customFormat="false" ht="11.1" hidden="true" customHeight="true" outlineLevel="0" collapsed="false">
      <c r="A13" s="154"/>
      <c r="B13" s="155" t="s">
        <v>300</v>
      </c>
      <c r="C13" s="156" t="n">
        <v>291.85</v>
      </c>
      <c r="D13" s="156" t="n">
        <v>217.87</v>
      </c>
      <c r="E13" s="156" t="n">
        <v>212.73</v>
      </c>
      <c r="F13" s="156" t="n">
        <v>73.98</v>
      </c>
      <c r="G13" s="156" t="n">
        <v>39.7</v>
      </c>
      <c r="H13" s="156" t="n">
        <v>257.57</v>
      </c>
      <c r="I13" s="156" t="n">
        <v>34.28</v>
      </c>
      <c r="J13" s="201" t="n">
        <v>2722</v>
      </c>
    </row>
    <row r="14" customFormat="false" ht="11.1" hidden="true" customHeight="true" outlineLevel="0" collapsed="false">
      <c r="A14" s="154"/>
      <c r="B14" s="155" t="s">
        <v>301</v>
      </c>
      <c r="C14" s="156" t="n">
        <v>305.68</v>
      </c>
      <c r="D14" s="156" t="n">
        <v>229.38</v>
      </c>
      <c r="E14" s="156" t="n">
        <v>223.99</v>
      </c>
      <c r="F14" s="156" t="n">
        <v>76.3</v>
      </c>
      <c r="G14" s="156" t="n">
        <v>41.71</v>
      </c>
      <c r="H14" s="156" t="n">
        <v>271.09</v>
      </c>
      <c r="I14" s="156" t="n">
        <v>34.59</v>
      </c>
      <c r="J14" s="201" t="n">
        <v>2860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309.29</v>
      </c>
      <c r="D15" s="156" t="n">
        <v>231.26</v>
      </c>
      <c r="E15" s="156" t="n">
        <v>225.85</v>
      </c>
      <c r="F15" s="156" t="n">
        <v>78.03</v>
      </c>
      <c r="G15" s="156" t="n">
        <v>43</v>
      </c>
      <c r="H15" s="156" t="n">
        <v>274.26</v>
      </c>
      <c r="I15" s="156" t="n">
        <v>35.03</v>
      </c>
      <c r="J15" s="201" t="n">
        <v>2879</v>
      </c>
    </row>
    <row r="16" customFormat="false" ht="11.1" hidden="true" customHeight="true" outlineLevel="0" collapsed="false">
      <c r="A16" s="154"/>
      <c r="B16" s="155" t="s">
        <v>299</v>
      </c>
      <c r="C16" s="156" t="n">
        <v>313.22</v>
      </c>
      <c r="D16" s="156" t="n">
        <v>233.85</v>
      </c>
      <c r="E16" s="156" t="n">
        <v>228.29</v>
      </c>
      <c r="F16" s="156" t="n">
        <v>79.37</v>
      </c>
      <c r="G16" s="156" t="n">
        <v>43.98</v>
      </c>
      <c r="H16" s="156" t="n">
        <v>277.83</v>
      </c>
      <c r="I16" s="156" t="n">
        <v>35.39</v>
      </c>
      <c r="J16" s="201" t="n">
        <v>2906</v>
      </c>
    </row>
    <row r="17" customFormat="false" ht="11.1" hidden="true" customHeight="true" outlineLevel="0" collapsed="false">
      <c r="A17" s="154"/>
      <c r="B17" s="155" t="s">
        <v>300</v>
      </c>
      <c r="C17" s="156" t="n">
        <v>317.25</v>
      </c>
      <c r="D17" s="156" t="n">
        <v>235.24</v>
      </c>
      <c r="E17" s="156" t="n">
        <v>229.11</v>
      </c>
      <c r="F17" s="156" t="n">
        <v>82.01</v>
      </c>
      <c r="G17" s="156" t="n">
        <v>44.83</v>
      </c>
      <c r="H17" s="156" t="n">
        <v>280.07</v>
      </c>
      <c r="I17" s="156" t="n">
        <v>37.18</v>
      </c>
      <c r="J17" s="201" t="n">
        <v>2915</v>
      </c>
    </row>
    <row r="18" customFormat="false" ht="11.1" hidden="true" customHeight="true" outlineLevel="0" collapsed="false">
      <c r="A18" s="154"/>
      <c r="B18" s="155" t="s">
        <v>301</v>
      </c>
      <c r="C18" s="156" t="n">
        <v>327.68</v>
      </c>
      <c r="D18" s="156" t="n">
        <v>244.72</v>
      </c>
      <c r="E18" s="156" t="n">
        <v>238.89</v>
      </c>
      <c r="F18" s="156" t="n">
        <v>82.96</v>
      </c>
      <c r="G18" s="156" t="n">
        <v>46.11</v>
      </c>
      <c r="H18" s="156" t="n">
        <v>290.83</v>
      </c>
      <c r="I18" s="156" t="n">
        <v>36.85</v>
      </c>
      <c r="J18" s="201" t="n">
        <v>302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323.92</v>
      </c>
      <c r="D19" s="156" t="n">
        <v>241.55</v>
      </c>
      <c r="E19" s="156" t="n">
        <v>235.5</v>
      </c>
      <c r="F19" s="156" t="n">
        <v>82.37</v>
      </c>
      <c r="G19" s="156" t="n">
        <v>44.66</v>
      </c>
      <c r="H19" s="156" t="n">
        <v>286.21</v>
      </c>
      <c r="I19" s="156" t="n">
        <v>37.71</v>
      </c>
      <c r="J19" s="201" t="n">
        <v>2981</v>
      </c>
    </row>
    <row r="20" customFormat="false" ht="11.1" hidden="true" customHeight="true" outlineLevel="0" collapsed="false">
      <c r="A20" s="154"/>
      <c r="B20" s="155" t="s">
        <v>299</v>
      </c>
      <c r="C20" s="156" t="n">
        <v>327.12</v>
      </c>
      <c r="D20" s="156" t="n">
        <v>243.78</v>
      </c>
      <c r="E20" s="156" t="n">
        <v>237.43</v>
      </c>
      <c r="F20" s="156" t="n">
        <v>83.34</v>
      </c>
      <c r="G20" s="156" t="n">
        <v>45.41</v>
      </c>
      <c r="H20" s="156" t="n">
        <v>289.19</v>
      </c>
      <c r="I20" s="156" t="n">
        <v>37.93</v>
      </c>
      <c r="J20" s="201" t="n">
        <v>3004</v>
      </c>
    </row>
    <row r="21" customFormat="false" ht="11.1" hidden="true" customHeight="true" outlineLevel="0" collapsed="false">
      <c r="A21" s="154"/>
      <c r="B21" s="155" t="s">
        <v>300</v>
      </c>
      <c r="C21" s="156" t="n">
        <v>330.84</v>
      </c>
      <c r="D21" s="156" t="n">
        <v>247.48</v>
      </c>
      <c r="E21" s="156" t="n">
        <v>241.22</v>
      </c>
      <c r="F21" s="156" t="n">
        <v>83.36</v>
      </c>
      <c r="G21" s="156" t="n">
        <v>46.19</v>
      </c>
      <c r="H21" s="156" t="n">
        <v>293.67</v>
      </c>
      <c r="I21" s="156" t="n">
        <v>37.17</v>
      </c>
      <c r="J21" s="201" t="n">
        <v>3046</v>
      </c>
    </row>
    <row r="22" customFormat="false" ht="11.1" hidden="true" customHeight="true" outlineLevel="0" collapsed="false">
      <c r="A22" s="154"/>
      <c r="B22" s="155" t="s">
        <v>301</v>
      </c>
      <c r="C22" s="156" t="n">
        <v>336.69</v>
      </c>
      <c r="D22" s="156" t="n">
        <v>253.08</v>
      </c>
      <c r="E22" s="156" t="n">
        <v>246.69</v>
      </c>
      <c r="F22" s="156" t="n">
        <v>83.61</v>
      </c>
      <c r="G22" s="156" t="n">
        <v>46.57</v>
      </c>
      <c r="H22" s="156" t="n">
        <v>299.65</v>
      </c>
      <c r="I22" s="156" t="n">
        <v>37.04</v>
      </c>
      <c r="J22" s="201" t="n">
        <v>3113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341.15</v>
      </c>
      <c r="D23" s="156" t="n">
        <v>254.87</v>
      </c>
      <c r="E23" s="156" t="n">
        <v>248.17</v>
      </c>
      <c r="F23" s="156" t="n">
        <v>86.28</v>
      </c>
      <c r="G23" s="156" t="n">
        <v>47.16</v>
      </c>
      <c r="H23" s="156" t="n">
        <v>302.03</v>
      </c>
      <c r="I23" s="156" t="n">
        <v>39.12</v>
      </c>
      <c r="J23" s="201" t="n">
        <v>3133</v>
      </c>
    </row>
    <row r="24" customFormat="false" ht="11.1" hidden="true" customHeight="true" outlineLevel="0" collapsed="false">
      <c r="A24" s="154"/>
      <c r="B24" s="155" t="s">
        <v>299</v>
      </c>
      <c r="C24" s="156" t="n">
        <v>341.2</v>
      </c>
      <c r="D24" s="156" t="n">
        <v>255.2</v>
      </c>
      <c r="E24" s="156" t="n">
        <v>248.53</v>
      </c>
      <c r="F24" s="156" t="n">
        <v>86</v>
      </c>
      <c r="G24" s="156" t="n">
        <v>47.71</v>
      </c>
      <c r="H24" s="156" t="n">
        <v>302.91</v>
      </c>
      <c r="I24" s="156" t="n">
        <v>38.29</v>
      </c>
      <c r="J24" s="201" t="n">
        <v>3135</v>
      </c>
    </row>
    <row r="25" customFormat="false" ht="11.1" hidden="true" customHeight="true" outlineLevel="0" collapsed="false">
      <c r="A25" s="154"/>
      <c r="B25" s="155" t="s">
        <v>300</v>
      </c>
      <c r="C25" s="156" t="n">
        <v>344.54</v>
      </c>
      <c r="D25" s="156" t="n">
        <v>258.3</v>
      </c>
      <c r="E25" s="156" t="n">
        <v>251.34</v>
      </c>
      <c r="F25" s="156" t="n">
        <v>86.24</v>
      </c>
      <c r="G25" s="156" t="n">
        <v>49.04</v>
      </c>
      <c r="H25" s="156" t="n">
        <v>307.34</v>
      </c>
      <c r="I25" s="156" t="n">
        <v>37.2</v>
      </c>
      <c r="J25" s="201" t="n">
        <v>3172</v>
      </c>
    </row>
    <row r="26" customFormat="false" ht="11.1" hidden="true" customHeight="true" outlineLevel="0" collapsed="false">
      <c r="A26" s="154"/>
      <c r="B26" s="155" t="s">
        <v>301</v>
      </c>
      <c r="C26" s="156" t="n">
        <v>349.75</v>
      </c>
      <c r="D26" s="156" t="n">
        <v>261.36</v>
      </c>
      <c r="E26" s="156" t="n">
        <v>254.26</v>
      </c>
      <c r="F26" s="156" t="n">
        <v>88.39</v>
      </c>
      <c r="G26" s="156" t="n">
        <v>50.69</v>
      </c>
      <c r="H26" s="156" t="n">
        <v>312.05</v>
      </c>
      <c r="I26" s="156" t="n">
        <v>37.7</v>
      </c>
      <c r="J26" s="201" t="n">
        <v>3207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349.58</v>
      </c>
      <c r="D27" s="156" t="n">
        <v>261.92</v>
      </c>
      <c r="E27" s="156" t="n">
        <v>254.74</v>
      </c>
      <c r="F27" s="156" t="n">
        <v>87.66</v>
      </c>
      <c r="G27" s="156" t="n">
        <v>49.55</v>
      </c>
      <c r="H27" s="156" t="n">
        <v>311.47</v>
      </c>
      <c r="I27" s="156" t="n">
        <v>38.11</v>
      </c>
      <c r="J27" s="201" t="n">
        <v>3212</v>
      </c>
    </row>
    <row r="28" customFormat="false" ht="11.1" hidden="true" customHeight="true" outlineLevel="0" collapsed="false">
      <c r="A28" s="154"/>
      <c r="B28" s="155" t="s">
        <v>299</v>
      </c>
      <c r="C28" s="156" t="n">
        <v>356.97</v>
      </c>
      <c r="D28" s="156" t="n">
        <v>267.39</v>
      </c>
      <c r="E28" s="156" t="n">
        <v>260.02</v>
      </c>
      <c r="F28" s="156" t="n">
        <v>89.58</v>
      </c>
      <c r="G28" s="156" t="n">
        <v>51</v>
      </c>
      <c r="H28" s="156" t="n">
        <v>318.39</v>
      </c>
      <c r="I28" s="156" t="n">
        <v>38.58</v>
      </c>
      <c r="J28" s="201" t="n">
        <v>3276</v>
      </c>
    </row>
    <row r="29" customFormat="false" ht="11.1" hidden="true" customHeight="true" outlineLevel="0" collapsed="false">
      <c r="A29" s="154"/>
      <c r="B29" s="155" t="s">
        <v>300</v>
      </c>
      <c r="C29" s="156" t="n">
        <v>359.9</v>
      </c>
      <c r="D29" s="156" t="n">
        <v>268.49</v>
      </c>
      <c r="E29" s="156" t="n">
        <v>261.01</v>
      </c>
      <c r="F29" s="156" t="n">
        <v>91.41</v>
      </c>
      <c r="G29" s="156" t="n">
        <v>52.34</v>
      </c>
      <c r="H29" s="156" t="n">
        <v>320.83</v>
      </c>
      <c r="I29" s="156" t="n">
        <v>39.07</v>
      </c>
      <c r="J29" s="201" t="n">
        <v>3286</v>
      </c>
    </row>
    <row r="30" customFormat="false" ht="11.1" hidden="true" customHeight="true" outlineLevel="0" collapsed="false">
      <c r="A30" s="154"/>
      <c r="B30" s="155" t="s">
        <v>301</v>
      </c>
      <c r="C30" s="156" t="n">
        <v>362.79</v>
      </c>
      <c r="D30" s="156" t="n">
        <v>269.62</v>
      </c>
      <c r="E30" s="156" t="n">
        <v>262.07</v>
      </c>
      <c r="F30" s="156" t="n">
        <v>93.17</v>
      </c>
      <c r="G30" s="156" t="n">
        <v>52.75</v>
      </c>
      <c r="H30" s="156" t="n">
        <v>322.37</v>
      </c>
      <c r="I30" s="156" t="n">
        <v>40.42</v>
      </c>
      <c r="J30" s="201" t="n">
        <v>3297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62</v>
      </c>
      <c r="D31" s="156" t="n">
        <v>270.41</v>
      </c>
      <c r="E31" s="156" t="n">
        <v>263.65</v>
      </c>
      <c r="F31" s="156" t="n">
        <v>91.59</v>
      </c>
      <c r="G31" s="156" t="n">
        <v>52.4</v>
      </c>
      <c r="H31" s="156" t="n">
        <v>322.81</v>
      </c>
      <c r="I31" s="156" t="n">
        <v>39.19</v>
      </c>
      <c r="J31" s="201" t="n">
        <v>3305</v>
      </c>
    </row>
    <row r="32" customFormat="false" ht="11.1" hidden="true" customHeight="true" outlineLevel="0" collapsed="false">
      <c r="A32" s="154"/>
      <c r="B32" s="155" t="s">
        <v>299</v>
      </c>
      <c r="C32" s="156" t="n">
        <v>364.95</v>
      </c>
      <c r="D32" s="156" t="n">
        <v>272.45</v>
      </c>
      <c r="E32" s="156" t="n">
        <v>265.63</v>
      </c>
      <c r="F32" s="156" t="n">
        <v>92.5</v>
      </c>
      <c r="G32" s="156" t="n">
        <v>52.53</v>
      </c>
      <c r="H32" s="156" t="n">
        <v>324.98</v>
      </c>
      <c r="I32" s="156" t="n">
        <v>39.97</v>
      </c>
      <c r="J32" s="201" t="n">
        <v>3328</v>
      </c>
    </row>
    <row r="33" customFormat="false" ht="11.1" hidden="true" customHeight="true" outlineLevel="0" collapsed="false">
      <c r="A33" s="154"/>
      <c r="B33" s="155" t="s">
        <v>300</v>
      </c>
      <c r="C33" s="156" t="n">
        <v>367.43</v>
      </c>
      <c r="D33" s="156" t="n">
        <v>273.69</v>
      </c>
      <c r="E33" s="156" t="n">
        <v>266.74</v>
      </c>
      <c r="F33" s="156" t="n">
        <v>93.74</v>
      </c>
      <c r="G33" s="156" t="n">
        <v>53.75</v>
      </c>
      <c r="H33" s="156" t="n">
        <v>327.44</v>
      </c>
      <c r="I33" s="156" t="n">
        <v>39.99</v>
      </c>
      <c r="J33" s="201" t="n">
        <v>3341</v>
      </c>
    </row>
    <row r="34" customFormat="false" ht="11.1" hidden="true" customHeight="true" outlineLevel="0" collapsed="false">
      <c r="A34" s="154"/>
      <c r="B34" s="155" t="s">
        <v>301</v>
      </c>
      <c r="C34" s="156" t="n">
        <v>368.6</v>
      </c>
      <c r="D34" s="156" t="n">
        <v>274.68</v>
      </c>
      <c r="E34" s="156" t="n">
        <v>267.77</v>
      </c>
      <c r="F34" s="156" t="n">
        <v>93.92</v>
      </c>
      <c r="G34" s="156" t="n">
        <v>53.29</v>
      </c>
      <c r="H34" s="156" t="n">
        <v>327.97</v>
      </c>
      <c r="I34" s="156" t="n">
        <v>40.63</v>
      </c>
      <c r="J34" s="201" t="n">
        <v>3351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70.95</v>
      </c>
      <c r="D35" s="156" t="n">
        <v>277.58</v>
      </c>
      <c r="E35" s="156" t="n">
        <v>270.43</v>
      </c>
      <c r="F35" s="156" t="n">
        <v>93.37</v>
      </c>
      <c r="G35" s="156" t="n">
        <v>54.29</v>
      </c>
      <c r="H35" s="156" t="n">
        <v>331.87</v>
      </c>
      <c r="I35" s="156" t="n">
        <v>39.08</v>
      </c>
      <c r="J35" s="201" t="n">
        <v>3384</v>
      </c>
    </row>
    <row r="36" customFormat="false" ht="11.1" hidden="true" customHeight="true" outlineLevel="0" collapsed="false">
      <c r="A36" s="154"/>
      <c r="B36" s="155" t="s">
        <v>299</v>
      </c>
      <c r="C36" s="156" t="n">
        <v>372.31</v>
      </c>
      <c r="D36" s="156" t="n">
        <v>278.81</v>
      </c>
      <c r="E36" s="156" t="n">
        <v>271.73</v>
      </c>
      <c r="F36" s="156" t="n">
        <v>93.5</v>
      </c>
      <c r="G36" s="156" t="n">
        <v>53.75</v>
      </c>
      <c r="H36" s="156" t="n">
        <v>332.56</v>
      </c>
      <c r="I36" s="156" t="n">
        <v>39.75</v>
      </c>
      <c r="J36" s="201" t="n">
        <v>3398</v>
      </c>
    </row>
    <row r="37" customFormat="false" ht="11.1" hidden="true" customHeight="true" outlineLevel="0" collapsed="false">
      <c r="A37" s="154"/>
      <c r="B37" s="155" t="s">
        <v>300</v>
      </c>
      <c r="C37" s="156" t="n">
        <v>371.45</v>
      </c>
      <c r="D37" s="156" t="n">
        <v>278.9</v>
      </c>
      <c r="E37" s="156" t="n">
        <v>271.81</v>
      </c>
      <c r="F37" s="156" t="n">
        <v>92.55</v>
      </c>
      <c r="G37" s="156" t="n">
        <v>52.7</v>
      </c>
      <c r="H37" s="156" t="n">
        <v>331.6</v>
      </c>
      <c r="I37" s="156" t="n">
        <v>39.85</v>
      </c>
      <c r="J37" s="201" t="n">
        <v>3398</v>
      </c>
    </row>
    <row r="38" customFormat="false" ht="11.1" hidden="true" customHeight="true" outlineLevel="0" collapsed="false">
      <c r="A38" s="154"/>
      <c r="B38" s="155" t="s">
        <v>301</v>
      </c>
      <c r="C38" s="156" t="n">
        <v>373.16</v>
      </c>
      <c r="D38" s="156" t="n">
        <v>281.11</v>
      </c>
      <c r="E38" s="156" t="n">
        <v>273.95</v>
      </c>
      <c r="F38" s="156" t="n">
        <v>92.05</v>
      </c>
      <c r="G38" s="156" t="n">
        <v>51.52</v>
      </c>
      <c r="H38" s="156" t="n">
        <v>332.63</v>
      </c>
      <c r="I38" s="156" t="n">
        <v>40.53</v>
      </c>
      <c r="J38" s="201" t="n">
        <v>3426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75.9</v>
      </c>
      <c r="D39" s="156" t="n">
        <v>282.01</v>
      </c>
      <c r="E39" s="156" t="n">
        <v>274.81</v>
      </c>
      <c r="F39" s="156" t="n">
        <v>93.89</v>
      </c>
      <c r="G39" s="156" t="n">
        <v>54.32</v>
      </c>
      <c r="H39" s="156" t="n">
        <v>336.33</v>
      </c>
      <c r="I39" s="156" t="n">
        <v>39.57</v>
      </c>
      <c r="J39" s="201" t="n">
        <v>3437</v>
      </c>
    </row>
    <row r="40" customFormat="false" ht="11.1" hidden="true" customHeight="true" outlineLevel="0" collapsed="false">
      <c r="A40" s="154"/>
      <c r="B40" s="155" t="s">
        <v>299</v>
      </c>
      <c r="C40" s="156" t="n">
        <v>376.32</v>
      </c>
      <c r="D40" s="156" t="n">
        <v>282.23</v>
      </c>
      <c r="E40" s="156" t="n">
        <v>274.79</v>
      </c>
      <c r="F40" s="156" t="n">
        <v>94.09</v>
      </c>
      <c r="G40" s="156" t="n">
        <v>54.01</v>
      </c>
      <c r="H40" s="156" t="n">
        <v>336.24</v>
      </c>
      <c r="I40" s="156" t="n">
        <v>40.08</v>
      </c>
      <c r="J40" s="201" t="n">
        <v>3440</v>
      </c>
    </row>
    <row r="41" customFormat="false" ht="11.1" hidden="true" customHeight="true" outlineLevel="0" collapsed="false">
      <c r="A41" s="154"/>
      <c r="B41" s="155" t="s">
        <v>300</v>
      </c>
      <c r="C41" s="156" t="n">
        <v>379.27</v>
      </c>
      <c r="D41" s="156" t="n">
        <v>285.01</v>
      </c>
      <c r="E41" s="156" t="n">
        <v>277.49</v>
      </c>
      <c r="F41" s="156" t="n">
        <v>94.26</v>
      </c>
      <c r="G41" s="156" t="n">
        <v>53.51</v>
      </c>
      <c r="H41" s="156" t="n">
        <v>338.52</v>
      </c>
      <c r="I41" s="156" t="n">
        <v>40.75</v>
      </c>
      <c r="J41" s="201" t="n">
        <v>3475</v>
      </c>
    </row>
    <row r="42" customFormat="false" ht="11.1" hidden="true" customHeight="true" outlineLevel="0" collapsed="false">
      <c r="A42" s="154"/>
      <c r="B42" s="155" t="s">
        <v>301</v>
      </c>
      <c r="C42" s="156" t="n">
        <v>382.1</v>
      </c>
      <c r="D42" s="156" t="n">
        <v>287.97</v>
      </c>
      <c r="E42" s="156" t="n">
        <v>280.29</v>
      </c>
      <c r="F42" s="156" t="n">
        <v>94.13</v>
      </c>
      <c r="G42" s="156" t="n">
        <v>53.49</v>
      </c>
      <c r="H42" s="156" t="n">
        <v>341.46</v>
      </c>
      <c r="I42" s="156" t="n">
        <v>40.64</v>
      </c>
      <c r="J42" s="201" t="n">
        <v>3511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87.44</v>
      </c>
      <c r="D43" s="156" t="n">
        <v>291.29</v>
      </c>
      <c r="E43" s="156" t="n">
        <v>283.45</v>
      </c>
      <c r="F43" s="156" t="n">
        <v>96.15</v>
      </c>
      <c r="G43" s="156" t="n">
        <v>55.28</v>
      </c>
      <c r="H43" s="156" t="n">
        <v>346.57</v>
      </c>
      <c r="I43" s="156" t="n">
        <v>40.87</v>
      </c>
      <c r="J43" s="201" t="n">
        <v>3551</v>
      </c>
    </row>
    <row r="44" customFormat="false" ht="11.1" hidden="true" customHeight="true" outlineLevel="0" collapsed="false">
      <c r="A44" s="154"/>
      <c r="B44" s="155" t="s">
        <v>299</v>
      </c>
      <c r="C44" s="156" t="n">
        <v>388.65</v>
      </c>
      <c r="D44" s="156" t="n">
        <v>292.32</v>
      </c>
      <c r="E44" s="156" t="n">
        <v>284.07</v>
      </c>
      <c r="F44" s="156" t="n">
        <v>96.33</v>
      </c>
      <c r="G44" s="156" t="n">
        <v>54.62</v>
      </c>
      <c r="H44" s="156" t="n">
        <v>346.94</v>
      </c>
      <c r="I44" s="156" t="n">
        <v>41.71</v>
      </c>
      <c r="J44" s="201" t="n">
        <v>3562</v>
      </c>
    </row>
    <row r="45" customFormat="false" ht="11.1" hidden="true" customHeight="true" outlineLevel="0" collapsed="false">
      <c r="A45" s="154"/>
      <c r="B45" s="155" t="s">
        <v>300</v>
      </c>
      <c r="C45" s="156" t="n">
        <v>390.7</v>
      </c>
      <c r="D45" s="156" t="n">
        <v>293.07</v>
      </c>
      <c r="E45" s="156" t="n">
        <v>284.98</v>
      </c>
      <c r="F45" s="156" t="n">
        <v>97.63</v>
      </c>
      <c r="G45" s="156" t="n">
        <v>54.79</v>
      </c>
      <c r="H45" s="156" t="n">
        <v>347.86</v>
      </c>
      <c r="I45" s="156" t="n">
        <v>42.84</v>
      </c>
      <c r="J45" s="201" t="n">
        <v>3569</v>
      </c>
    </row>
    <row r="46" customFormat="false" ht="11.1" hidden="true" customHeight="true" outlineLevel="0" collapsed="false">
      <c r="A46" s="154"/>
      <c r="B46" s="155" t="s">
        <v>301</v>
      </c>
      <c r="C46" s="156" t="n">
        <v>394.47</v>
      </c>
      <c r="D46" s="156" t="n">
        <v>297.34</v>
      </c>
      <c r="E46" s="156" t="n">
        <v>289.19</v>
      </c>
      <c r="F46" s="156" t="n">
        <v>97.13</v>
      </c>
      <c r="G46" s="156" t="n">
        <v>55.14</v>
      </c>
      <c r="H46" s="156" t="n">
        <v>352.48</v>
      </c>
      <c r="I46" s="156" t="n">
        <v>41.99</v>
      </c>
      <c r="J46" s="201" t="n">
        <v>3620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97.63</v>
      </c>
      <c r="D47" s="156" t="n">
        <v>299.29</v>
      </c>
      <c r="E47" s="156" t="n">
        <v>290.97</v>
      </c>
      <c r="F47" s="156" t="n">
        <v>98.34</v>
      </c>
      <c r="G47" s="156" t="n">
        <v>56.38</v>
      </c>
      <c r="H47" s="156" t="n">
        <v>355.67</v>
      </c>
      <c r="I47" s="156" t="n">
        <v>41.96</v>
      </c>
      <c r="J47" s="201" t="n">
        <v>3643</v>
      </c>
    </row>
    <row r="48" customFormat="false" ht="11.1" hidden="true" customHeight="true" outlineLevel="0" collapsed="false">
      <c r="A48" s="154"/>
      <c r="B48" s="155" t="s">
        <v>299</v>
      </c>
      <c r="C48" s="156" t="n">
        <v>401.36</v>
      </c>
      <c r="D48" s="156" t="n">
        <v>303.91</v>
      </c>
      <c r="E48" s="156" t="n">
        <v>295.62</v>
      </c>
      <c r="F48" s="156" t="n">
        <v>97.45</v>
      </c>
      <c r="G48" s="156" t="n">
        <v>55.88</v>
      </c>
      <c r="H48" s="156" t="n">
        <v>359.79</v>
      </c>
      <c r="I48" s="156" t="n">
        <v>41.57</v>
      </c>
      <c r="J48" s="201" t="n">
        <v>3698</v>
      </c>
    </row>
    <row r="49" customFormat="false" ht="11.1" hidden="true" customHeight="true" outlineLevel="0" collapsed="false">
      <c r="A49" s="154"/>
      <c r="B49" s="155" t="s">
        <v>300</v>
      </c>
      <c r="C49" s="156" t="n">
        <v>403.03</v>
      </c>
      <c r="D49" s="156" t="n">
        <v>305.41</v>
      </c>
      <c r="E49" s="156" t="n">
        <v>296.74</v>
      </c>
      <c r="F49" s="156" t="n">
        <v>97.62</v>
      </c>
      <c r="G49" s="156" t="n">
        <v>55.32</v>
      </c>
      <c r="H49" s="156" t="n">
        <v>360.73</v>
      </c>
      <c r="I49" s="156" t="n">
        <v>42.3</v>
      </c>
      <c r="J49" s="201" t="n">
        <v>3715</v>
      </c>
    </row>
    <row r="50" customFormat="false" ht="11.1" hidden="true" customHeight="true" outlineLevel="0" collapsed="false">
      <c r="A50" s="154"/>
      <c r="B50" s="155" t="s">
        <v>301</v>
      </c>
      <c r="C50" s="156" t="n">
        <v>404.24</v>
      </c>
      <c r="D50" s="156" t="n">
        <v>305.75</v>
      </c>
      <c r="E50" s="156" t="n">
        <v>297.17</v>
      </c>
      <c r="F50" s="156" t="n">
        <v>98.49</v>
      </c>
      <c r="G50" s="156" t="n">
        <v>57.26</v>
      </c>
      <c r="H50" s="156" t="n">
        <v>363.01</v>
      </c>
      <c r="I50" s="156" t="n">
        <v>41.23</v>
      </c>
      <c r="J50" s="201" t="n">
        <v>371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411.06</v>
      </c>
      <c r="D51" s="156" t="n">
        <v>311.65</v>
      </c>
      <c r="E51" s="156" t="n">
        <v>303.25</v>
      </c>
      <c r="F51" s="156" t="n">
        <v>99.41</v>
      </c>
      <c r="G51" s="156" t="n">
        <v>57.45</v>
      </c>
      <c r="H51" s="156" t="n">
        <v>369.1</v>
      </c>
      <c r="I51" s="156" t="n">
        <v>41.96</v>
      </c>
      <c r="J51" s="201" t="n">
        <v>3788</v>
      </c>
    </row>
    <row r="52" customFormat="false" ht="11.1" hidden="true" customHeight="true" outlineLevel="0" collapsed="false">
      <c r="A52" s="154"/>
      <c r="B52" s="155" t="s">
        <v>299</v>
      </c>
      <c r="C52" s="156" t="n">
        <v>414.86</v>
      </c>
      <c r="D52" s="156" t="n">
        <v>315.58</v>
      </c>
      <c r="E52" s="156" t="n">
        <v>307.12</v>
      </c>
      <c r="F52" s="156" t="n">
        <v>99.28</v>
      </c>
      <c r="G52" s="156" t="n">
        <v>57.4</v>
      </c>
      <c r="H52" s="156" t="n">
        <v>372.98</v>
      </c>
      <c r="I52" s="156" t="n">
        <v>41.88</v>
      </c>
      <c r="J52" s="201" t="n">
        <v>3834</v>
      </c>
    </row>
    <row r="53" customFormat="false" ht="11.1" hidden="true" customHeight="true" outlineLevel="0" collapsed="false">
      <c r="A53" s="154"/>
      <c r="B53" s="155" t="s">
        <v>300</v>
      </c>
      <c r="C53" s="156" t="n">
        <v>416.13</v>
      </c>
      <c r="D53" s="156" t="n">
        <v>316.71</v>
      </c>
      <c r="E53" s="156" t="n">
        <v>308.12</v>
      </c>
      <c r="F53" s="156" t="n">
        <v>99.42</v>
      </c>
      <c r="G53" s="156" t="n">
        <v>57.64</v>
      </c>
      <c r="H53" s="156" t="n">
        <v>374.35</v>
      </c>
      <c r="I53" s="156" t="n">
        <v>41.78</v>
      </c>
      <c r="J53" s="201" t="n">
        <v>3845</v>
      </c>
    </row>
    <row r="54" customFormat="false" ht="11.1" hidden="true" customHeight="true" outlineLevel="0" collapsed="false">
      <c r="A54" s="154"/>
      <c r="B54" s="155" t="s">
        <v>301</v>
      </c>
      <c r="C54" s="156" t="n">
        <v>417.59</v>
      </c>
      <c r="D54" s="156" t="n">
        <v>315.47</v>
      </c>
      <c r="E54" s="156" t="n">
        <v>306.62</v>
      </c>
      <c r="F54" s="156" t="n">
        <v>102.12</v>
      </c>
      <c r="G54" s="156" t="n">
        <v>59.38</v>
      </c>
      <c r="H54" s="156" t="n">
        <v>374.85</v>
      </c>
      <c r="I54" s="156" t="n">
        <v>42.74</v>
      </c>
      <c r="J54" s="201" t="n">
        <v>382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415.96</v>
      </c>
      <c r="D55" s="156" t="n">
        <v>314.09</v>
      </c>
      <c r="E55" s="156" t="n">
        <v>305.23</v>
      </c>
      <c r="F55" s="156" t="n">
        <v>101.87</v>
      </c>
      <c r="G55" s="156" t="n">
        <v>58.39</v>
      </c>
      <c r="H55" s="156" t="n">
        <v>372.48</v>
      </c>
      <c r="I55" s="156" t="n">
        <v>43.48</v>
      </c>
      <c r="J55" s="201" t="n">
        <v>3810</v>
      </c>
    </row>
    <row r="56" customFormat="false" ht="11.1" hidden="true" customHeight="true" outlineLevel="0" collapsed="false">
      <c r="A56" s="154"/>
      <c r="B56" s="155" t="s">
        <v>299</v>
      </c>
      <c r="C56" s="156" t="n">
        <v>418.32</v>
      </c>
      <c r="D56" s="156" t="n">
        <v>315.56</v>
      </c>
      <c r="E56" s="156" t="n">
        <v>306.64</v>
      </c>
      <c r="F56" s="156" t="n">
        <v>102.76</v>
      </c>
      <c r="G56" s="156" t="n">
        <v>59.5</v>
      </c>
      <c r="H56" s="156" t="n">
        <v>375.06</v>
      </c>
      <c r="I56" s="156" t="n">
        <v>43.26</v>
      </c>
      <c r="J56" s="201" t="n">
        <v>3826</v>
      </c>
    </row>
    <row r="57" customFormat="false" ht="11.1" hidden="true" customHeight="true" outlineLevel="0" collapsed="false">
      <c r="A57" s="154"/>
      <c r="B57" s="155" t="s">
        <v>300</v>
      </c>
      <c r="C57" s="156" t="n">
        <v>419.67</v>
      </c>
      <c r="D57" s="156" t="n">
        <v>317.01</v>
      </c>
      <c r="E57" s="156" t="n">
        <v>308.09</v>
      </c>
      <c r="F57" s="156" t="n">
        <v>102.66</v>
      </c>
      <c r="G57" s="156" t="n">
        <v>59.37</v>
      </c>
      <c r="H57" s="156" t="n">
        <v>376.38</v>
      </c>
      <c r="I57" s="156" t="n">
        <v>43.29</v>
      </c>
      <c r="J57" s="201" t="n">
        <v>3843</v>
      </c>
    </row>
    <row r="58" customFormat="false" ht="11.1" hidden="true" customHeight="true" outlineLevel="0" collapsed="false">
      <c r="A58" s="154"/>
      <c r="B58" s="155" t="s">
        <v>301</v>
      </c>
      <c r="C58" s="156" t="n">
        <v>422.28</v>
      </c>
      <c r="D58" s="156" t="n">
        <v>317.78</v>
      </c>
      <c r="E58" s="156" t="n">
        <v>308.79</v>
      </c>
      <c r="F58" s="156" t="n">
        <v>104.5</v>
      </c>
      <c r="G58" s="156" t="n">
        <v>60.99</v>
      </c>
      <c r="H58" s="156" t="n">
        <v>378.77</v>
      </c>
      <c r="I58" s="156" t="n">
        <v>43.51</v>
      </c>
      <c r="J58" s="201" t="n">
        <v>3851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423.59</v>
      </c>
      <c r="D59" s="156" t="n">
        <v>320.43</v>
      </c>
      <c r="E59" s="156" t="n">
        <v>310.97</v>
      </c>
      <c r="F59" s="156" t="n">
        <v>103.16</v>
      </c>
      <c r="G59" s="156" t="n">
        <v>59.74</v>
      </c>
      <c r="H59" s="156" t="n">
        <v>380.17</v>
      </c>
      <c r="I59" s="156" t="n">
        <v>43.42</v>
      </c>
      <c r="J59" s="201" t="n">
        <v>3883</v>
      </c>
    </row>
    <row r="60" customFormat="false" ht="11.1" hidden="true" customHeight="true" outlineLevel="0" collapsed="false">
      <c r="A60" s="154"/>
      <c r="B60" s="155" t="s">
        <v>299</v>
      </c>
      <c r="C60" s="156" t="n">
        <v>425.24</v>
      </c>
      <c r="D60" s="156" t="n">
        <v>321.36</v>
      </c>
      <c r="E60" s="156" t="n">
        <v>312.04</v>
      </c>
      <c r="F60" s="156" t="n">
        <v>103.88</v>
      </c>
      <c r="G60" s="156" t="n">
        <v>60.46</v>
      </c>
      <c r="H60" s="156" t="n">
        <v>381.82</v>
      </c>
      <c r="I60" s="156" t="n">
        <v>43.42</v>
      </c>
      <c r="J60" s="201" t="n">
        <v>3894</v>
      </c>
    </row>
    <row r="61" customFormat="false" ht="11.1" hidden="true" customHeight="true" outlineLevel="0" collapsed="false">
      <c r="A61" s="154"/>
      <c r="B61" s="155" t="s">
        <v>300</v>
      </c>
      <c r="C61" s="156" t="n">
        <v>427.38</v>
      </c>
      <c r="D61" s="156" t="n">
        <v>322.2</v>
      </c>
      <c r="E61" s="156" t="n">
        <v>312.92</v>
      </c>
      <c r="F61" s="156" t="n">
        <v>105.18</v>
      </c>
      <c r="G61" s="156" t="n">
        <v>60.79</v>
      </c>
      <c r="H61" s="156" t="n">
        <v>382.99</v>
      </c>
      <c r="I61" s="156" t="n">
        <v>44.39</v>
      </c>
      <c r="J61" s="201" t="n">
        <v>3905</v>
      </c>
    </row>
    <row r="62" customFormat="false" ht="11.1" hidden="true" customHeight="true" outlineLevel="0" collapsed="false">
      <c r="A62" s="154"/>
      <c r="B62" s="155" t="s">
        <v>301</v>
      </c>
      <c r="C62" s="156" t="n">
        <v>426.02</v>
      </c>
      <c r="D62" s="156" t="n">
        <v>321.38</v>
      </c>
      <c r="E62" s="156" t="n">
        <v>312.05</v>
      </c>
      <c r="F62" s="156" t="n">
        <v>104.64</v>
      </c>
      <c r="G62" s="156" t="n">
        <v>61.36</v>
      </c>
      <c r="H62" s="156" t="n">
        <v>382.74</v>
      </c>
      <c r="I62" s="156" t="n">
        <v>43.28</v>
      </c>
      <c r="J62" s="201" t="n">
        <v>3895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427.17</v>
      </c>
      <c r="D63" s="156" t="n">
        <v>323.31</v>
      </c>
      <c r="E63" s="156" t="n">
        <v>313.93</v>
      </c>
      <c r="F63" s="156" t="n">
        <v>103.86</v>
      </c>
      <c r="G63" s="156" t="n">
        <v>59.8</v>
      </c>
      <c r="H63" s="156" t="n">
        <v>383.11</v>
      </c>
      <c r="I63" s="156" t="n">
        <v>44.06</v>
      </c>
      <c r="J63" s="201" t="n">
        <v>3918</v>
      </c>
    </row>
    <row r="64" customFormat="false" ht="11.1" hidden="false" customHeight="true" outlineLevel="0" collapsed="false">
      <c r="A64" s="154"/>
      <c r="B64" s="155" t="s">
        <v>299</v>
      </c>
      <c r="C64" s="156" t="n">
        <v>429.13</v>
      </c>
      <c r="D64" s="156" t="n">
        <v>324.83</v>
      </c>
      <c r="E64" s="156" t="n">
        <v>315.33</v>
      </c>
      <c r="F64" s="156" t="n">
        <v>104.3</v>
      </c>
      <c r="G64" s="156" t="n">
        <v>60.15</v>
      </c>
      <c r="H64" s="156" t="n">
        <v>384.98</v>
      </c>
      <c r="I64" s="156" t="n">
        <v>44.15</v>
      </c>
      <c r="J64" s="201" t="n">
        <v>3937</v>
      </c>
    </row>
    <row r="65" customFormat="false" ht="11.1" hidden="false" customHeight="true" outlineLevel="0" collapsed="false">
      <c r="A65" s="154"/>
      <c r="B65" s="155" t="s">
        <v>300</v>
      </c>
      <c r="C65" s="156" t="n">
        <v>428.89</v>
      </c>
      <c r="D65" s="156" t="n">
        <v>324.76</v>
      </c>
      <c r="E65" s="156" t="n">
        <v>315.29</v>
      </c>
      <c r="F65" s="156" t="n">
        <v>104.13</v>
      </c>
      <c r="G65" s="156" t="n">
        <v>60.64</v>
      </c>
      <c r="H65" s="156" t="n">
        <v>385.4</v>
      </c>
      <c r="I65" s="156" t="n">
        <v>43.49</v>
      </c>
      <c r="J65" s="201" t="n">
        <v>3937</v>
      </c>
    </row>
    <row r="66" customFormat="false" ht="11.1" hidden="false" customHeight="true" outlineLevel="0" collapsed="false">
      <c r="A66" s="154"/>
      <c r="B66" s="155" t="s">
        <v>301</v>
      </c>
      <c r="C66" s="156" t="n">
        <v>431.18</v>
      </c>
      <c r="D66" s="156" t="n">
        <v>327.62</v>
      </c>
      <c r="E66" s="156" t="n">
        <v>318.24</v>
      </c>
      <c r="F66" s="156" t="n">
        <v>103.56</v>
      </c>
      <c r="G66" s="156" t="n">
        <v>59.24</v>
      </c>
      <c r="H66" s="156" t="n">
        <v>386.86</v>
      </c>
      <c r="I66" s="156" t="n">
        <v>44.32</v>
      </c>
      <c r="J66" s="201" t="n">
        <v>3972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431.54</v>
      </c>
      <c r="D67" s="156" t="n">
        <v>327.96</v>
      </c>
      <c r="E67" s="156" t="n">
        <v>318.77</v>
      </c>
      <c r="F67" s="156" t="n">
        <v>103.58</v>
      </c>
      <c r="G67" s="156" t="n">
        <v>60.9</v>
      </c>
      <c r="H67" s="156" t="n">
        <v>388.86</v>
      </c>
      <c r="I67" s="156" t="n">
        <v>42.68</v>
      </c>
      <c r="J67" s="201" t="n">
        <v>3976</v>
      </c>
    </row>
    <row r="68" customFormat="false" ht="11.1" hidden="false" customHeight="true" outlineLevel="0" collapsed="false">
      <c r="A68" s="154"/>
      <c r="B68" s="155" t="s">
        <v>299</v>
      </c>
      <c r="C68" s="156" t="n">
        <v>435.08</v>
      </c>
      <c r="D68" s="156" t="n">
        <v>329.52</v>
      </c>
      <c r="E68" s="156" t="n">
        <v>320.45</v>
      </c>
      <c r="F68" s="156" t="n">
        <v>105.56</v>
      </c>
      <c r="G68" s="156" t="n">
        <v>62.02</v>
      </c>
      <c r="H68" s="156" t="n">
        <v>391.54</v>
      </c>
      <c r="I68" s="156" t="n">
        <v>43.54</v>
      </c>
      <c r="J68" s="201" t="n">
        <v>3996</v>
      </c>
    </row>
    <row r="69" customFormat="false" ht="11.1" hidden="false" customHeight="true" outlineLevel="0" collapsed="false">
      <c r="A69" s="154"/>
      <c r="B69" s="155" t="s">
        <v>300</v>
      </c>
      <c r="C69" s="156" t="n">
        <v>438.16</v>
      </c>
      <c r="D69" s="156" t="n">
        <v>332.72</v>
      </c>
      <c r="E69" s="156" t="n">
        <v>323.69</v>
      </c>
      <c r="F69" s="156" t="n">
        <v>105.44</v>
      </c>
      <c r="G69" s="156" t="n">
        <v>62.17</v>
      </c>
      <c r="H69" s="156" t="n">
        <v>394.89</v>
      </c>
      <c r="I69" s="156" t="n">
        <v>43.27</v>
      </c>
      <c r="J69" s="201" t="n">
        <v>4035</v>
      </c>
    </row>
    <row r="70" customFormat="false" ht="11.1" hidden="false" customHeight="true" outlineLevel="0" collapsed="false">
      <c r="A70" s="154"/>
      <c r="B70" s="155" t="s">
        <v>301</v>
      </c>
      <c r="C70" s="156" t="n">
        <v>438.22</v>
      </c>
      <c r="D70" s="156" t="n">
        <v>332.83</v>
      </c>
      <c r="E70" s="156" t="n">
        <v>323.75</v>
      </c>
      <c r="F70" s="156" t="n">
        <v>105.39</v>
      </c>
      <c r="G70" s="156" t="n">
        <v>61.92</v>
      </c>
      <c r="H70" s="156" t="n">
        <v>394.75</v>
      </c>
      <c r="I70" s="156" t="n">
        <v>43.47</v>
      </c>
      <c r="J70" s="201" t="n">
        <v>403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441.45</v>
      </c>
      <c r="D71" s="156" t="n">
        <v>335.17</v>
      </c>
      <c r="E71" s="156" t="n">
        <v>326.31</v>
      </c>
      <c r="F71" s="156" t="n">
        <v>106.28</v>
      </c>
      <c r="G71" s="156" t="n">
        <v>63.1</v>
      </c>
      <c r="H71" s="156" t="n">
        <v>398.27</v>
      </c>
      <c r="I71" s="156" t="n">
        <v>43.18</v>
      </c>
      <c r="J71" s="201" t="n">
        <v>4067</v>
      </c>
    </row>
    <row r="72" customFormat="false" ht="11.1" hidden="false" customHeight="true" outlineLevel="0" collapsed="false">
      <c r="A72" s="154"/>
      <c r="B72" s="155" t="s">
        <v>299</v>
      </c>
      <c r="C72" s="156" t="n">
        <v>443.37</v>
      </c>
      <c r="D72" s="156" t="n">
        <v>337.45</v>
      </c>
      <c r="E72" s="156" t="n">
        <v>328.44</v>
      </c>
      <c r="F72" s="156" t="n">
        <v>105.92</v>
      </c>
      <c r="G72" s="156" t="n">
        <v>62.86</v>
      </c>
      <c r="H72" s="156" t="n">
        <v>400.31</v>
      </c>
      <c r="I72" s="156" t="n">
        <v>43.06</v>
      </c>
      <c r="J72" s="201" t="n">
        <v>4096</v>
      </c>
    </row>
    <row r="73" customFormat="false" ht="11.1" hidden="false" customHeight="true" outlineLevel="0" collapsed="false">
      <c r="A73" s="154"/>
      <c r="B73" s="155" t="s">
        <v>300</v>
      </c>
      <c r="C73" s="156" t="n">
        <v>444.5</v>
      </c>
      <c r="D73" s="156" t="n">
        <v>338.29</v>
      </c>
      <c r="E73" s="156" t="n">
        <v>329.32</v>
      </c>
      <c r="F73" s="156" t="n">
        <v>106.21</v>
      </c>
      <c r="G73" s="156" t="n">
        <v>63.36</v>
      </c>
      <c r="H73" s="156" t="n">
        <v>401.65</v>
      </c>
      <c r="I73" s="156" t="n">
        <v>42.85</v>
      </c>
      <c r="J73" s="201" t="n">
        <v>4108</v>
      </c>
    </row>
    <row r="74" customFormat="false" ht="11.1" hidden="false" customHeight="true" outlineLevel="0" collapsed="false">
      <c r="A74" s="154"/>
      <c r="B74" s="155" t="s">
        <v>301</v>
      </c>
      <c r="C74" s="156" t="n">
        <v>451.6</v>
      </c>
      <c r="D74" s="156" t="n">
        <v>344.59</v>
      </c>
      <c r="E74" s="156" t="n">
        <v>335.42</v>
      </c>
      <c r="F74" s="156" t="n">
        <v>107.01</v>
      </c>
      <c r="G74" s="156" t="n">
        <v>63.27</v>
      </c>
      <c r="H74" s="156" t="n">
        <v>407.86</v>
      </c>
      <c r="I74" s="156" t="n">
        <v>43.74</v>
      </c>
      <c r="J74" s="201" t="n">
        <v>418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447.03</v>
      </c>
      <c r="D75" s="156" t="n">
        <v>338.61</v>
      </c>
      <c r="E75" s="156" t="n">
        <v>329.51</v>
      </c>
      <c r="F75" s="156" t="n">
        <v>108.42</v>
      </c>
      <c r="G75" s="156" t="n">
        <v>64.51</v>
      </c>
      <c r="H75" s="156" t="n">
        <v>403.12</v>
      </c>
      <c r="I75" s="156" t="n">
        <v>43.91</v>
      </c>
      <c r="J75" s="201" t="n">
        <v>4114</v>
      </c>
    </row>
    <row r="76" customFormat="false" ht="11.1" hidden="false" customHeight="true" outlineLevel="0" collapsed="false">
      <c r="A76" s="154"/>
      <c r="B76" s="155" t="s">
        <v>299</v>
      </c>
      <c r="C76" s="156" t="n">
        <v>451.46</v>
      </c>
      <c r="D76" s="156" t="n">
        <v>342.92</v>
      </c>
      <c r="E76" s="156" t="n">
        <v>333.91</v>
      </c>
      <c r="F76" s="156" t="n">
        <v>108.54</v>
      </c>
      <c r="G76" s="156" t="n">
        <v>64.07</v>
      </c>
      <c r="H76" s="156" t="n">
        <v>406.99</v>
      </c>
      <c r="I76" s="156" t="n">
        <v>44.47</v>
      </c>
      <c r="J76" s="201" t="n">
        <v>4168</v>
      </c>
    </row>
    <row r="77" customFormat="false" ht="11.1" hidden="false" customHeight="true" outlineLevel="0" collapsed="false">
      <c r="A77" s="154"/>
      <c r="B77" s="155" t="s">
        <v>300</v>
      </c>
      <c r="C77" s="156" t="n">
        <v>454.55</v>
      </c>
      <c r="D77" s="156" t="n">
        <v>345.43</v>
      </c>
      <c r="E77" s="156" t="n">
        <v>336.2</v>
      </c>
      <c r="F77" s="156" t="n">
        <v>109.12</v>
      </c>
      <c r="G77" s="156" t="n">
        <v>65.26</v>
      </c>
      <c r="H77" s="156" t="n">
        <v>410.69</v>
      </c>
      <c r="I77" s="156" t="n">
        <v>43.86</v>
      </c>
      <c r="J77" s="201" t="n">
        <v>4200</v>
      </c>
    </row>
    <row r="78" customFormat="false" ht="11.1" hidden="false" customHeight="true" outlineLevel="0" collapsed="false">
      <c r="A78" s="154"/>
      <c r="B78" s="155" t="s">
        <v>301</v>
      </c>
      <c r="C78" s="156" t="n">
        <v>457.34</v>
      </c>
      <c r="D78" s="156" t="n">
        <v>347.78</v>
      </c>
      <c r="E78" s="156" t="n">
        <v>338.81</v>
      </c>
      <c r="F78" s="156" t="n">
        <v>109.56</v>
      </c>
      <c r="G78" s="156" t="n">
        <v>64.91</v>
      </c>
      <c r="H78" s="156" t="n">
        <v>412.69</v>
      </c>
      <c r="I78" s="156" t="n">
        <v>44.65</v>
      </c>
      <c r="J78" s="201" t="n">
        <v>4230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460.07</v>
      </c>
      <c r="D79" s="156" t="n">
        <v>348.56</v>
      </c>
      <c r="E79" s="156" t="n">
        <v>339.4</v>
      </c>
      <c r="F79" s="156" t="n">
        <v>111.51</v>
      </c>
      <c r="G79" s="156" t="n">
        <v>65.42</v>
      </c>
      <c r="H79" s="156" t="n">
        <v>413.98</v>
      </c>
      <c r="I79" s="156" t="n">
        <v>46.09</v>
      </c>
      <c r="J79" s="201" t="n">
        <v>4241</v>
      </c>
    </row>
    <row r="80" customFormat="false" ht="11.1" hidden="false" customHeight="true" outlineLevel="0" collapsed="false">
      <c r="A80" s="154"/>
      <c r="B80" s="155" t="s">
        <v>299</v>
      </c>
      <c r="C80" s="156" t="n">
        <v>462.19</v>
      </c>
      <c r="D80" s="156" t="n">
        <v>348.88</v>
      </c>
      <c r="E80" s="156" t="n">
        <v>339.56</v>
      </c>
      <c r="F80" s="156" t="n">
        <v>113.31</v>
      </c>
      <c r="G80" s="156" t="n">
        <v>66.65</v>
      </c>
      <c r="H80" s="156" t="n">
        <v>415.53</v>
      </c>
      <c r="I80" s="156" t="n">
        <v>46.66</v>
      </c>
      <c r="J80" s="201" t="n">
        <v>4247</v>
      </c>
    </row>
    <row r="81" customFormat="false" ht="11.1" hidden="false" customHeight="true" outlineLevel="0" collapsed="false">
      <c r="A81" s="154"/>
      <c r="B81" s="155" t="s">
        <v>300</v>
      </c>
      <c r="C81" s="156" t="n">
        <v>465.93</v>
      </c>
      <c r="D81" s="156" t="n">
        <v>352.48</v>
      </c>
      <c r="E81" s="156" t="n">
        <v>343.26</v>
      </c>
      <c r="F81" s="156" t="n">
        <v>113.45</v>
      </c>
      <c r="G81" s="156" t="n">
        <v>66.62</v>
      </c>
      <c r="H81" s="156" t="n">
        <v>419.1</v>
      </c>
      <c r="I81" s="156" t="n">
        <v>46.83</v>
      </c>
      <c r="J81" s="201" t="n">
        <v>4293</v>
      </c>
    </row>
    <row r="82" customFormat="false" ht="11.1" hidden="false" customHeight="true" outlineLevel="0" collapsed="false">
      <c r="A82" s="154"/>
      <c r="B82" s="155" t="s">
        <v>301</v>
      </c>
      <c r="C82" s="156" t="n">
        <v>464.09</v>
      </c>
      <c r="D82" s="156" t="n">
        <v>350.31</v>
      </c>
      <c r="E82" s="156" t="n">
        <v>340.98</v>
      </c>
      <c r="F82" s="156" t="n">
        <v>113.78</v>
      </c>
      <c r="G82" s="156" t="n">
        <v>66.38</v>
      </c>
      <c r="H82" s="156" t="n">
        <v>416.69</v>
      </c>
      <c r="I82" s="156" t="n">
        <v>47.4</v>
      </c>
      <c r="J82" s="201" t="n">
        <v>4268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  <c r="J91" s="158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  <c r="J92" s="158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  <c r="J93" s="158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  <c r="J94" s="158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  <c r="J95" s="158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  <c r="J96" s="158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  <c r="J97" s="158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  <c r="J98" s="158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  <c r="J99" s="158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</row>
    <row r="101" s="164" customFormat="true" ht="13.5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68460098208925</v>
      </c>
      <c r="D103" s="167" t="n">
        <v>2.53253113194347</v>
      </c>
      <c r="E103" s="167" t="n">
        <v>2.33700577097345</v>
      </c>
      <c r="F103" s="167" t="n">
        <v>7.2822604136324</v>
      </c>
      <c r="G103" s="167" t="n">
        <v>5.21948608137046</v>
      </c>
      <c r="H103" s="167" t="n">
        <v>2.93124677284824</v>
      </c>
      <c r="I103" s="167" t="n">
        <v>9.74440894568689</v>
      </c>
      <c r="J103" s="167" t="n">
        <v>2.38183848157796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0.562180579216346</v>
      </c>
      <c r="D104" s="167" t="n">
        <v>-0.896106259097536</v>
      </c>
      <c r="E104" s="167" t="n">
        <v>-0.857529011511389</v>
      </c>
      <c r="F104" s="167" t="n">
        <v>0.434428455063809</v>
      </c>
      <c r="G104" s="167" t="n">
        <v>0.992113965911983</v>
      </c>
      <c r="H104" s="167" t="n">
        <v>-0.609685510322194</v>
      </c>
      <c r="I104" s="167" t="n">
        <v>-0.203784570596781</v>
      </c>
      <c r="J104" s="167" t="n">
        <v>-1.05416212286441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4.73873565187594</v>
      </c>
      <c r="D105" s="167" t="n">
        <v>5.28296690687107</v>
      </c>
      <c r="E105" s="167" t="n">
        <v>5.29309453297606</v>
      </c>
      <c r="F105" s="167" t="n">
        <v>3.13598269802648</v>
      </c>
      <c r="G105" s="167" t="n">
        <v>5.06297229219143</v>
      </c>
      <c r="H105" s="167" t="n">
        <v>5.24905850836666</v>
      </c>
      <c r="I105" s="167" t="n">
        <v>0.904317386231028</v>
      </c>
      <c r="J105" s="167" t="n">
        <v>5.06980161645849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180973567129</v>
      </c>
      <c r="D106" s="167" t="n">
        <v>0.819600662655844</v>
      </c>
      <c r="E106" s="167" t="n">
        <v>0.830394214027393</v>
      </c>
      <c r="F106" s="167" t="n">
        <v>2.26736566186108</v>
      </c>
      <c r="G106" s="167" t="n">
        <v>3.09278350515463</v>
      </c>
      <c r="H106" s="167" t="n">
        <v>1.16935335128557</v>
      </c>
      <c r="I106" s="167" t="n">
        <v>1.27204394333624</v>
      </c>
      <c r="J106" s="167" t="n">
        <v>0.664335664335653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27065213876946</v>
      </c>
      <c r="D107" s="167" t="n">
        <v>1.11995156966185</v>
      </c>
      <c r="E107" s="167" t="n">
        <v>1.08036307283595</v>
      </c>
      <c r="F107" s="167" t="n">
        <v>1.71728822247854</v>
      </c>
      <c r="G107" s="167" t="n">
        <v>2.27906976744185</v>
      </c>
      <c r="H107" s="167" t="n">
        <v>1.30168453292497</v>
      </c>
      <c r="I107" s="167" t="n">
        <v>1.02769055095635</v>
      </c>
      <c r="J107" s="167" t="n">
        <v>0.93782563390065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28663559159693</v>
      </c>
      <c r="D108" s="167" t="n">
        <v>0.594398118452006</v>
      </c>
      <c r="E108" s="167" t="n">
        <v>0.359192255464549</v>
      </c>
      <c r="F108" s="167" t="n">
        <v>3.32619377598589</v>
      </c>
      <c r="G108" s="167" t="n">
        <v>1.93269668030925</v>
      </c>
      <c r="H108" s="167" t="n">
        <v>0.806248425296047</v>
      </c>
      <c r="I108" s="167" t="n">
        <v>5.05792596778751</v>
      </c>
      <c r="J108" s="167" t="n">
        <v>0.309704060564343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3.28762805358551</v>
      </c>
      <c r="D109" s="167" t="n">
        <v>4.02992688318314</v>
      </c>
      <c r="E109" s="167" t="n">
        <v>4.26869189472305</v>
      </c>
      <c r="F109" s="167" t="n">
        <v>1.15839531764416</v>
      </c>
      <c r="G109" s="167" t="n">
        <v>2.8552308721838</v>
      </c>
      <c r="H109" s="167" t="n">
        <v>3.84189666868997</v>
      </c>
      <c r="I109" s="167" t="n">
        <v>-0.887573964497079</v>
      </c>
      <c r="J109" s="167" t="n">
        <v>3.80789022298455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1.1474609375</v>
      </c>
      <c r="D110" s="167" t="n">
        <v>-1.29535796011768</v>
      </c>
      <c r="E110" s="167" t="n">
        <v>-1.41906316714805</v>
      </c>
      <c r="F110" s="167" t="n">
        <v>-0.711186113789765</v>
      </c>
      <c r="G110" s="167" t="n">
        <v>-3.14465408805033</v>
      </c>
      <c r="H110" s="167" t="n">
        <v>-1.58855688890415</v>
      </c>
      <c r="I110" s="167" t="n">
        <v>2.33378561736774</v>
      </c>
      <c r="J110" s="167" t="n">
        <v>-1.48711169861203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987898246480597</v>
      </c>
      <c r="D111" s="167" t="n">
        <v>0.923204305526795</v>
      </c>
      <c r="E111" s="167" t="n">
        <v>0.819532908704886</v>
      </c>
      <c r="F111" s="167" t="n">
        <v>1.17761320869248</v>
      </c>
      <c r="G111" s="167" t="n">
        <v>1.679355127631</v>
      </c>
      <c r="H111" s="167" t="n">
        <v>1.04119352922677</v>
      </c>
      <c r="I111" s="167" t="n">
        <v>0.583399628745696</v>
      </c>
      <c r="J111" s="167" t="n">
        <v>0.771553170077155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13719735876741</v>
      </c>
      <c r="D112" s="167" t="n">
        <v>1.51776191648207</v>
      </c>
      <c r="E112" s="167" t="n">
        <v>1.59625995030115</v>
      </c>
      <c r="F112" s="167" t="n">
        <v>0.0239980801535893</v>
      </c>
      <c r="G112" s="167" t="n">
        <v>1.71768332966306</v>
      </c>
      <c r="H112" s="167" t="n">
        <v>1.54915453508073</v>
      </c>
      <c r="I112" s="167" t="n">
        <v>-2.00369100975483</v>
      </c>
      <c r="J112" s="167" t="n">
        <v>1.39813581890813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1.76822633297063</v>
      </c>
      <c r="D113" s="167" t="n">
        <v>2.26280911588816</v>
      </c>
      <c r="E113" s="167" t="n">
        <v>2.26763949921236</v>
      </c>
      <c r="F113" s="167" t="n">
        <v>0.299904030710167</v>
      </c>
      <c r="G113" s="167" t="n">
        <v>0.822688893699947</v>
      </c>
      <c r="H113" s="167" t="n">
        <v>2.03629924745465</v>
      </c>
      <c r="I113" s="167" t="n">
        <v>-0.349744417541032</v>
      </c>
      <c r="J113" s="167" t="n">
        <v>2.1996060407091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32466066708248</v>
      </c>
      <c r="D114" s="167" t="n">
        <v>0.707286233602005</v>
      </c>
      <c r="E114" s="167" t="n">
        <v>0.599943248611609</v>
      </c>
      <c r="F114" s="167" t="n">
        <v>3.19339791890923</v>
      </c>
      <c r="G114" s="167" t="n">
        <v>1.26691002791497</v>
      </c>
      <c r="H114" s="167" t="n">
        <v>0.794259969964941</v>
      </c>
      <c r="I114" s="167" t="n">
        <v>5.61555075593954</v>
      </c>
      <c r="J114" s="167" t="n">
        <v>0.642467073562486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0146563095412517</v>
      </c>
      <c r="D115" s="167" t="n">
        <v>0.129477772982284</v>
      </c>
      <c r="E115" s="167" t="n">
        <v>0.145061852762211</v>
      </c>
      <c r="F115" s="167" t="n">
        <v>-0.32452480296709</v>
      </c>
      <c r="G115" s="167" t="n">
        <v>1.16624257845632</v>
      </c>
      <c r="H115" s="167" t="n">
        <v>0.291361785253102</v>
      </c>
      <c r="I115" s="167" t="n">
        <v>-2.12167689161555</v>
      </c>
      <c r="J115" s="167" t="n">
        <v>0.0638365783593997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978898007034019</v>
      </c>
      <c r="D116" s="167" t="n">
        <v>1.21473354231976</v>
      </c>
      <c r="E116" s="167" t="n">
        <v>1.13064821148352</v>
      </c>
      <c r="F116" s="167" t="n">
        <v>0.279069767441854</v>
      </c>
      <c r="G116" s="167" t="n">
        <v>2.78767553971913</v>
      </c>
      <c r="H116" s="167" t="n">
        <v>1.46248060480012</v>
      </c>
      <c r="I116" s="167" t="n">
        <v>-2.84669626534344</v>
      </c>
      <c r="J116" s="167" t="n">
        <v>1.18022328548643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51216114239274</v>
      </c>
      <c r="D117" s="167" t="n">
        <v>1.18466898954703</v>
      </c>
      <c r="E117" s="167" t="n">
        <v>1.16177289727064</v>
      </c>
      <c r="F117" s="167" t="n">
        <v>2.49304267161409</v>
      </c>
      <c r="G117" s="167" t="n">
        <v>3.36460032626427</v>
      </c>
      <c r="H117" s="167" t="n">
        <v>1.53250471790199</v>
      </c>
      <c r="I117" s="167" t="n">
        <v>1.3440860215054</v>
      </c>
      <c r="J117" s="167" t="n">
        <v>1.10340479192939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0.048606147248023</v>
      </c>
      <c r="D118" s="167" t="n">
        <v>0.214263850627489</v>
      </c>
      <c r="E118" s="167" t="n">
        <v>0.188783135373228</v>
      </c>
      <c r="F118" s="167" t="n">
        <v>-0.825885281140401</v>
      </c>
      <c r="G118" s="167" t="n">
        <v>-2.24896429275991</v>
      </c>
      <c r="H118" s="167" t="n">
        <v>-0.185867649415144</v>
      </c>
      <c r="I118" s="167" t="n">
        <v>1.08753315649865</v>
      </c>
      <c r="J118" s="167" t="n">
        <v>0.15590894917367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2.11396532982432</v>
      </c>
      <c r="D119" s="167" t="n">
        <v>2.08842394624311</v>
      </c>
      <c r="E119" s="167" t="n">
        <v>2.07270157807959</v>
      </c>
      <c r="F119" s="167" t="n">
        <v>2.19028062970568</v>
      </c>
      <c r="G119" s="167" t="n">
        <v>2.9263370332997</v>
      </c>
      <c r="H119" s="167" t="n">
        <v>2.22172279834332</v>
      </c>
      <c r="I119" s="167" t="n">
        <v>1.2332721070585</v>
      </c>
      <c r="J119" s="167" t="n">
        <v>1.99252801992529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820797265876692</v>
      </c>
      <c r="D120" s="167" t="n">
        <v>0.411384120572961</v>
      </c>
      <c r="E120" s="167" t="n">
        <v>0.380739943081295</v>
      </c>
      <c r="F120" s="167" t="n">
        <v>2.04286671131948</v>
      </c>
      <c r="G120" s="167" t="n">
        <v>2.62745098039217</v>
      </c>
      <c r="H120" s="167" t="n">
        <v>0.766355727252773</v>
      </c>
      <c r="I120" s="167" t="n">
        <v>1.27008812856401</v>
      </c>
      <c r="J120" s="167" t="n">
        <v>0.305250305250297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80300083356488</v>
      </c>
      <c r="D121" s="167" t="n">
        <v>0.420872285746214</v>
      </c>
      <c r="E121" s="167" t="n">
        <v>0.406114708248722</v>
      </c>
      <c r="F121" s="167" t="n">
        <v>1.9253910950662</v>
      </c>
      <c r="G121" s="167" t="n">
        <v>0.78333970194879</v>
      </c>
      <c r="H121" s="167" t="n">
        <v>0.480004987064802</v>
      </c>
      <c r="I121" s="167" t="n">
        <v>3.45533657537756</v>
      </c>
      <c r="J121" s="167" t="n">
        <v>0.334753499695665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21775682901955</v>
      </c>
      <c r="D122" s="167" t="n">
        <v>0.293004969957721</v>
      </c>
      <c r="E122" s="167" t="n">
        <v>0.602892357003853</v>
      </c>
      <c r="F122" s="167" t="n">
        <v>-1.6958248363207</v>
      </c>
      <c r="G122" s="167" t="n">
        <v>-0.66350710900474</v>
      </c>
      <c r="H122" s="167" t="n">
        <v>0.136489127400182</v>
      </c>
      <c r="I122" s="167" t="n">
        <v>-3.04304799604157</v>
      </c>
      <c r="J122" s="167" t="n">
        <v>0.242644828632095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814917127071823</v>
      </c>
      <c r="D123" s="167" t="n">
        <v>0.754409970045472</v>
      </c>
      <c r="E123" s="167" t="n">
        <v>0.750995638156638</v>
      </c>
      <c r="F123" s="167" t="n">
        <v>0.993558248717093</v>
      </c>
      <c r="G123" s="167" t="n">
        <v>0.248091603053439</v>
      </c>
      <c r="H123" s="167" t="n">
        <v>0.672222050122358</v>
      </c>
      <c r="I123" s="167" t="n">
        <v>1.99030364889001</v>
      </c>
      <c r="J123" s="167" t="n">
        <v>0.695915279878975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79545143170302</v>
      </c>
      <c r="D124" s="167" t="n">
        <v>0.455129381537915</v>
      </c>
      <c r="E124" s="167" t="n">
        <v>0.417874487068488</v>
      </c>
      <c r="F124" s="167" t="n">
        <v>1.34054054054053</v>
      </c>
      <c r="G124" s="167" t="n">
        <v>2.32248239101465</v>
      </c>
      <c r="H124" s="167" t="n">
        <v>0.756969659671356</v>
      </c>
      <c r="I124" s="167" t="n">
        <v>0.0500375281460919</v>
      </c>
      <c r="J124" s="167" t="n">
        <v>0.390625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318427999891142</v>
      </c>
      <c r="D125" s="167" t="n">
        <v>0.361723117395599</v>
      </c>
      <c r="E125" s="167" t="n">
        <v>0.386143810452126</v>
      </c>
      <c r="F125" s="167" t="n">
        <v>0.192020482184759</v>
      </c>
      <c r="G125" s="167" t="n">
        <v>-0.855813953488365</v>
      </c>
      <c r="H125" s="167" t="n">
        <v>0.161861715123408</v>
      </c>
      <c r="I125" s="167" t="n">
        <v>1.60040010002503</v>
      </c>
      <c r="J125" s="167" t="n">
        <v>0.299311583358275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637547476939758</v>
      </c>
      <c r="D126" s="167" t="n">
        <v>1.05577399155381</v>
      </c>
      <c r="E126" s="167" t="n">
        <v>0.993389849497703</v>
      </c>
      <c r="F126" s="167" t="n">
        <v>-0.585604770017028</v>
      </c>
      <c r="G126" s="167" t="n">
        <v>1.87652467629948</v>
      </c>
      <c r="H126" s="167" t="n">
        <v>1.18913315242246</v>
      </c>
      <c r="I126" s="167" t="n">
        <v>-3.81491508737385</v>
      </c>
      <c r="J126" s="167" t="n">
        <v>0.984780662488817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366626229950143</v>
      </c>
      <c r="D127" s="167" t="n">
        <v>0.443115498234747</v>
      </c>
      <c r="E127" s="167" t="n">
        <v>0.480715896904925</v>
      </c>
      <c r="F127" s="167" t="n">
        <v>0.139231016386418</v>
      </c>
      <c r="G127" s="167" t="n">
        <v>-0.994658316448707</v>
      </c>
      <c r="H127" s="167" t="n">
        <v>0.207912736915048</v>
      </c>
      <c r="I127" s="167" t="n">
        <v>1.71443193449335</v>
      </c>
      <c r="J127" s="167" t="n">
        <v>0.413711583924354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230990303779109</v>
      </c>
      <c r="D128" s="167" t="n">
        <v>0.0322800473440594</v>
      </c>
      <c r="E128" s="167" t="n">
        <v>0.0294409892172212</v>
      </c>
      <c r="F128" s="167" t="n">
        <v>-1.01604278074868</v>
      </c>
      <c r="G128" s="167" t="n">
        <v>-1.95348837209302</v>
      </c>
      <c r="H128" s="167" t="n">
        <v>-0.288669713735885</v>
      </c>
      <c r="I128" s="167" t="n">
        <v>0.251572327044002</v>
      </c>
      <c r="J128" s="167" t="n">
        <v>0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460358056265989</v>
      </c>
      <c r="D129" s="167" t="n">
        <v>0.792398709214794</v>
      </c>
      <c r="E129" s="167" t="n">
        <v>0.787314668334489</v>
      </c>
      <c r="F129" s="167" t="n">
        <v>-0.540248514316588</v>
      </c>
      <c r="G129" s="167" t="n">
        <v>-2.23908918406072</v>
      </c>
      <c r="H129" s="167" t="n">
        <v>0.310615199034999</v>
      </c>
      <c r="I129" s="167" t="n">
        <v>1.70639899623588</v>
      </c>
      <c r="J129" s="167" t="n">
        <v>0.824014125956452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34269482259606</v>
      </c>
      <c r="D130" s="167" t="n">
        <v>0.320159368218825</v>
      </c>
      <c r="E130" s="167" t="n">
        <v>0.313925898886652</v>
      </c>
      <c r="F130" s="167" t="n">
        <v>1.99891363389462</v>
      </c>
      <c r="G130" s="167" t="n">
        <v>5.43478260869566</v>
      </c>
      <c r="H130" s="167" t="n">
        <v>1.11234705228031</v>
      </c>
      <c r="I130" s="167" t="n">
        <v>-2.36861584011841</v>
      </c>
      <c r="J130" s="167" t="n">
        <v>0.321074138937533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111731843575441</v>
      </c>
      <c r="D131" s="167" t="n">
        <v>0.0780114180348335</v>
      </c>
      <c r="E131" s="167" t="n">
        <v>-0.00727775554018706</v>
      </c>
      <c r="F131" s="167" t="n">
        <v>0.213015230588979</v>
      </c>
      <c r="G131" s="167" t="n">
        <v>-0.570692194403549</v>
      </c>
      <c r="H131" s="167" t="n">
        <v>-0.0267594327000182</v>
      </c>
      <c r="I131" s="167" t="n">
        <v>1.28885519332829</v>
      </c>
      <c r="J131" s="167" t="n">
        <v>0.0872854233342935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83907312925152</v>
      </c>
      <c r="D132" s="167" t="n">
        <v>0.985012224072548</v>
      </c>
      <c r="E132" s="167" t="n">
        <v>0.982568506859778</v>
      </c>
      <c r="F132" s="167" t="n">
        <v>0.1806780741843</v>
      </c>
      <c r="G132" s="167" t="n">
        <v>-0.925754489909281</v>
      </c>
      <c r="H132" s="167" t="n">
        <v>0.678087080656667</v>
      </c>
      <c r="I132" s="167" t="n">
        <v>1.67165668662675</v>
      </c>
      <c r="J132" s="167" t="n">
        <v>1.01744186046511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4617027447465</v>
      </c>
      <c r="D133" s="167" t="n">
        <v>1.03856005052457</v>
      </c>
      <c r="E133" s="167" t="n">
        <v>1.00904537100436</v>
      </c>
      <c r="F133" s="167" t="n">
        <v>-0.137916401442823</v>
      </c>
      <c r="G133" s="167" t="n">
        <v>-0.0373761913660928</v>
      </c>
      <c r="H133" s="167" t="n">
        <v>0.868486352357351</v>
      </c>
      <c r="I133" s="167" t="n">
        <v>-0.269938650306784</v>
      </c>
      <c r="J133" s="167" t="n">
        <v>1.03597122302159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1.39753991101807</v>
      </c>
      <c r="D134" s="167" t="n">
        <v>1.15289787130604</v>
      </c>
      <c r="E134" s="167" t="n">
        <v>1.12740376039102</v>
      </c>
      <c r="F134" s="167" t="n">
        <v>2.14596834165516</v>
      </c>
      <c r="G134" s="167" t="n">
        <v>3.34641989156852</v>
      </c>
      <c r="H134" s="167" t="n">
        <v>1.49651496514966</v>
      </c>
      <c r="I134" s="167" t="n">
        <v>0.565944881889791</v>
      </c>
      <c r="J134" s="167" t="n">
        <v>1.139276559384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312306421639462</v>
      </c>
      <c r="D135" s="167" t="n">
        <v>0.353599505647281</v>
      </c>
      <c r="E135" s="167" t="n">
        <v>0.218733462691816</v>
      </c>
      <c r="F135" s="167" t="n">
        <v>0.187207488299521</v>
      </c>
      <c r="G135" s="167" t="n">
        <v>-1.19392185238785</v>
      </c>
      <c r="H135" s="167" t="n">
        <v>0.106760538996426</v>
      </c>
      <c r="I135" s="167" t="n">
        <v>2.05529728407143</v>
      </c>
      <c r="J135" s="167" t="n">
        <v>0.309771895240772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527466872507404</v>
      </c>
      <c r="D136" s="167" t="n">
        <v>0.25656814449917</v>
      </c>
      <c r="E136" s="167" t="n">
        <v>0.320343577287304</v>
      </c>
      <c r="F136" s="167" t="n">
        <v>1.34952766531713</v>
      </c>
      <c r="G136" s="167" t="n">
        <v>0.311241303551824</v>
      </c>
      <c r="H136" s="167" t="n">
        <v>0.265175534674583</v>
      </c>
      <c r="I136" s="167" t="n">
        <v>2.70918245025173</v>
      </c>
      <c r="J136" s="167" t="n">
        <v>0.19651880965750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964934732531347</v>
      </c>
      <c r="D137" s="167" t="n">
        <v>1.45698979765925</v>
      </c>
      <c r="E137" s="167" t="n">
        <v>1.47729665239665</v>
      </c>
      <c r="F137" s="167" t="n">
        <v>-0.512137662603706</v>
      </c>
      <c r="G137" s="167" t="n">
        <v>0.638802701222858</v>
      </c>
      <c r="H137" s="167" t="n">
        <v>1.32812050825044</v>
      </c>
      <c r="I137" s="167" t="n">
        <v>-1.98412698412699</v>
      </c>
      <c r="J137" s="167" t="n">
        <v>1.42897170075651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801074859938652</v>
      </c>
      <c r="D138" s="167" t="n">
        <v>0.655814892042798</v>
      </c>
      <c r="E138" s="167" t="n">
        <v>0.615512292956197</v>
      </c>
      <c r="F138" s="167" t="n">
        <v>1.24575311438279</v>
      </c>
      <c r="G138" s="167" t="n">
        <v>2.24882118244469</v>
      </c>
      <c r="H138" s="167" t="n">
        <v>0.905015887426245</v>
      </c>
      <c r="I138" s="167" t="n">
        <v>-0.0714455822814841</v>
      </c>
      <c r="J138" s="167" t="n">
        <v>0.635359116022102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938057993612148</v>
      </c>
      <c r="D139" s="167" t="n">
        <v>1.54365331284039</v>
      </c>
      <c r="E139" s="167" t="n">
        <v>1.59810289720591</v>
      </c>
      <c r="F139" s="167" t="n">
        <v>-0.905023388244857</v>
      </c>
      <c r="G139" s="167" t="n">
        <v>-0.886839304717995</v>
      </c>
      <c r="H139" s="167" t="n">
        <v>1.15837714735569</v>
      </c>
      <c r="I139" s="167" t="n">
        <v>-0.929456625357489</v>
      </c>
      <c r="J139" s="167" t="n">
        <v>1.50974471589349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416085309946197</v>
      </c>
      <c r="D140" s="167" t="n">
        <v>0.493567174492455</v>
      </c>
      <c r="E140" s="167" t="n">
        <v>0.378864758811986</v>
      </c>
      <c r="F140" s="167" t="n">
        <v>0.174448435094931</v>
      </c>
      <c r="G140" s="167" t="n">
        <v>-1.00214745884037</v>
      </c>
      <c r="H140" s="167" t="n">
        <v>0.261263514828087</v>
      </c>
      <c r="I140" s="167" t="n">
        <v>1.7560740918932</v>
      </c>
      <c r="J140" s="167" t="n">
        <v>0.45970795024337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300225789643434</v>
      </c>
      <c r="D141" s="167" t="n">
        <v>0.111325758816008</v>
      </c>
      <c r="E141" s="167" t="n">
        <v>0.144908000269609</v>
      </c>
      <c r="F141" s="167" t="n">
        <v>0.891210817455431</v>
      </c>
      <c r="G141" s="167" t="n">
        <v>3.50686912509038</v>
      </c>
      <c r="H141" s="167" t="n">
        <v>0.632051672996425</v>
      </c>
      <c r="I141" s="167" t="n">
        <v>-2.52955082742319</v>
      </c>
      <c r="J141" s="167" t="n">
        <v>0.0807537012113073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68711656441715</v>
      </c>
      <c r="D142" s="167" t="n">
        <v>1.92968111201961</v>
      </c>
      <c r="E142" s="167" t="n">
        <v>2.04596695494162</v>
      </c>
      <c r="F142" s="167" t="n">
        <v>0.934104985277685</v>
      </c>
      <c r="G142" s="167" t="n">
        <v>0.331819769472588</v>
      </c>
      <c r="H142" s="167" t="n">
        <v>1.67763973444256</v>
      </c>
      <c r="I142" s="167" t="n">
        <v>1.77055542081008</v>
      </c>
      <c r="J142" s="167" t="n">
        <v>1.88273265196341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92443925461005</v>
      </c>
      <c r="D143" s="167" t="n">
        <v>1.26103000160435</v>
      </c>
      <c r="E143" s="167" t="n">
        <v>1.27617477328937</v>
      </c>
      <c r="F143" s="167" t="n">
        <v>-0.130771552157725</v>
      </c>
      <c r="G143" s="167" t="n">
        <v>-0.0870322019147096</v>
      </c>
      <c r="H143" s="167" t="n">
        <v>1.05120563532918</v>
      </c>
      <c r="I143" s="167" t="n">
        <v>-0.190657769304082</v>
      </c>
      <c r="J143" s="167" t="n">
        <v>1.21436114044351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306127368268804</v>
      </c>
      <c r="D144" s="167" t="n">
        <v>0.358070853666263</v>
      </c>
      <c r="E144" s="167" t="n">
        <v>0.325605626465219</v>
      </c>
      <c r="F144" s="167" t="n">
        <v>0.141015310233698</v>
      </c>
      <c r="G144" s="167" t="n">
        <v>0.41811846689896</v>
      </c>
      <c r="H144" s="167" t="n">
        <v>0.367311920210199</v>
      </c>
      <c r="I144" s="167" t="n">
        <v>-0.238777459407828</v>
      </c>
      <c r="J144" s="167" t="n">
        <v>0.286906624934801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350851897243672</v>
      </c>
      <c r="D145" s="167" t="n">
        <v>-0.391525370212491</v>
      </c>
      <c r="E145" s="167" t="n">
        <v>-0.486823315591323</v>
      </c>
      <c r="F145" s="167" t="n">
        <v>2.71575135787568</v>
      </c>
      <c r="G145" s="167" t="n">
        <v>3.01873698820263</v>
      </c>
      <c r="H145" s="167" t="n">
        <v>0.133564845732622</v>
      </c>
      <c r="I145" s="167" t="n">
        <v>2.29775011967448</v>
      </c>
      <c r="J145" s="167" t="n">
        <v>-0.442132639791936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390335017601004</v>
      </c>
      <c r="D146" s="167" t="n">
        <v>-0.437442546042433</v>
      </c>
      <c r="E146" s="167" t="n">
        <v>-0.4533298545431</v>
      </c>
      <c r="F146" s="167" t="n">
        <v>-0.244810027418723</v>
      </c>
      <c r="G146" s="167" t="n">
        <v>-1.66722802290333</v>
      </c>
      <c r="H146" s="167" t="n">
        <v>-0.632252901160484</v>
      </c>
      <c r="I146" s="167" t="n">
        <v>1.73139915769771</v>
      </c>
      <c r="J146" s="167" t="n">
        <v>-0.47021943573668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567362246369839</v>
      </c>
      <c r="D147" s="167" t="n">
        <v>0.468018720748844</v>
      </c>
      <c r="E147" s="167" t="n">
        <v>0.46194672869639</v>
      </c>
      <c r="F147" s="167" t="n">
        <v>0.873662511043477</v>
      </c>
      <c r="G147" s="167" t="n">
        <v>1.90101044699435</v>
      </c>
      <c r="H147" s="167" t="n">
        <v>0.692654639175274</v>
      </c>
      <c r="I147" s="167" t="n">
        <v>-0.505979760809566</v>
      </c>
      <c r="J147" s="167" t="n">
        <v>0.41994750656169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32271944922546</v>
      </c>
      <c r="D148" s="167" t="n">
        <v>0.459500570414505</v>
      </c>
      <c r="E148" s="167" t="n">
        <v>0.472867205843983</v>
      </c>
      <c r="F148" s="167" t="n">
        <v>-0.0973141300116822</v>
      </c>
      <c r="G148" s="167" t="n">
        <v>-0.21848739495799</v>
      </c>
      <c r="H148" s="167" t="n">
        <v>0.351943689009744</v>
      </c>
      <c r="I148" s="167" t="n">
        <v>0.0693481276005343</v>
      </c>
      <c r="J148" s="167" t="n">
        <v>0.444328280188188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621917220673396</v>
      </c>
      <c r="D149" s="167" t="n">
        <v>0.242894545913373</v>
      </c>
      <c r="E149" s="167" t="n">
        <v>0.227206335810976</v>
      </c>
      <c r="F149" s="167" t="n">
        <v>1.79232417689461</v>
      </c>
      <c r="G149" s="167" t="n">
        <v>2.72865083375442</v>
      </c>
      <c r="H149" s="167" t="n">
        <v>0.63499654604388</v>
      </c>
      <c r="I149" s="167" t="n">
        <v>0.508200508200503</v>
      </c>
      <c r="J149" s="167" t="n">
        <v>0.208170699973991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0.310220706640152</v>
      </c>
      <c r="D150" s="167" t="n">
        <v>0.833910252375873</v>
      </c>
      <c r="E150" s="167" t="n">
        <v>0.70598141131515</v>
      </c>
      <c r="F150" s="167" t="n">
        <v>-1.28229665071771</v>
      </c>
      <c r="G150" s="167" t="n">
        <v>-2.04951631414986</v>
      </c>
      <c r="H150" s="167" t="n">
        <v>0.369617445943462</v>
      </c>
      <c r="I150" s="167" t="n">
        <v>-0.206849000229838</v>
      </c>
      <c r="J150" s="167" t="n">
        <v>0.830952999220983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.38952760924478</v>
      </c>
      <c r="D151" s="167" t="n">
        <v>0.290234996723157</v>
      </c>
      <c r="E151" s="167" t="n">
        <v>0.344084638389546</v>
      </c>
      <c r="F151" s="167" t="n">
        <v>0.697944939899188</v>
      </c>
      <c r="G151" s="167" t="n">
        <v>1.20522263140275</v>
      </c>
      <c r="H151" s="167" t="n">
        <v>0.434016361101612</v>
      </c>
      <c r="I151" s="167" t="n">
        <v>0</v>
      </c>
      <c r="J151" s="167" t="n">
        <v>0.283286118980158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503245226225175</v>
      </c>
      <c r="D152" s="167" t="n">
        <v>0.261389096340551</v>
      </c>
      <c r="E152" s="167" t="n">
        <v>0.282015126265861</v>
      </c>
      <c r="F152" s="167" t="n">
        <v>1.25144397381595</v>
      </c>
      <c r="G152" s="167" t="n">
        <v>0.545815415150514</v>
      </c>
      <c r="H152" s="167" t="n">
        <v>0.306427112251868</v>
      </c>
      <c r="I152" s="167" t="n">
        <v>2.23399355135885</v>
      </c>
      <c r="J152" s="167" t="n">
        <v>0.2824858757062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318217979315833</v>
      </c>
      <c r="D153" s="167" t="n">
        <v>-0.25450031036624</v>
      </c>
      <c r="E153" s="167" t="n">
        <v>-0.278026332608974</v>
      </c>
      <c r="F153" s="167" t="n">
        <v>-0.51340559041644</v>
      </c>
      <c r="G153" s="167" t="n">
        <v>0.937654219443985</v>
      </c>
      <c r="H153" s="167" t="n">
        <v>-0.0652758557664726</v>
      </c>
      <c r="I153" s="167" t="n">
        <v>-2.50056318990765</v>
      </c>
      <c r="J153" s="167" t="n">
        <v>-0.256081946222793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269940378385996</v>
      </c>
      <c r="D154" s="167" t="n">
        <v>0.600535191984577</v>
      </c>
      <c r="E154" s="167" t="n">
        <v>0.602467553276711</v>
      </c>
      <c r="F154" s="167" t="n">
        <v>-0.745412844036693</v>
      </c>
      <c r="G154" s="167" t="n">
        <v>-2.54237288135593</v>
      </c>
      <c r="H154" s="167" t="n">
        <v>0.0966713695981696</v>
      </c>
      <c r="I154" s="167" t="n">
        <v>1.8022181146026</v>
      </c>
      <c r="J154" s="167" t="n">
        <v>0.590500641848536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458833719596413</v>
      </c>
      <c r="D155" s="167" t="n">
        <v>0.470137020197342</v>
      </c>
      <c r="E155" s="167" t="n">
        <v>0.445959290287632</v>
      </c>
      <c r="F155" s="167" t="n">
        <v>0.423647217408046</v>
      </c>
      <c r="G155" s="167" t="n">
        <v>0.585284280936449</v>
      </c>
      <c r="H155" s="167" t="n">
        <v>0.488110464357476</v>
      </c>
      <c r="I155" s="167" t="n">
        <v>0.204266908760758</v>
      </c>
      <c r="J155" s="167" t="n">
        <v>0.484941296579876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559271083354673</v>
      </c>
      <c r="D156" s="167" t="n">
        <v>-0.0215497337068626</v>
      </c>
      <c r="E156" s="167" t="n">
        <v>-0.0126851235213934</v>
      </c>
      <c r="F156" s="167" t="n">
        <v>-0.162991371045067</v>
      </c>
      <c r="G156" s="167" t="n">
        <v>0.814630091438076</v>
      </c>
      <c r="H156" s="167" t="n">
        <v>0.109096576445538</v>
      </c>
      <c r="I156" s="167" t="n">
        <v>-1.49490373725936</v>
      </c>
      <c r="J156" s="167" t="n">
        <v>0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533936440579168</v>
      </c>
      <c r="D157" s="167" t="n">
        <v>0.880650326394886</v>
      </c>
      <c r="E157" s="167" t="n">
        <v>0.935646547622838</v>
      </c>
      <c r="F157" s="167" t="n">
        <v>-0.547392682224128</v>
      </c>
      <c r="G157" s="167" t="n">
        <v>-2.30870712401055</v>
      </c>
      <c r="H157" s="167" t="n">
        <v>0.378827192527268</v>
      </c>
      <c r="I157" s="167" t="n">
        <v>1.90848470912854</v>
      </c>
      <c r="J157" s="167" t="n">
        <v>0.889001778003546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0834918131638744</v>
      </c>
      <c r="D158" s="167" t="n">
        <v>0.103778768084965</v>
      </c>
      <c r="E158" s="167" t="n">
        <v>0.166540975364498</v>
      </c>
      <c r="F158" s="167" t="n">
        <v>0.0193124758594081</v>
      </c>
      <c r="G158" s="167" t="n">
        <v>2.80216070222824</v>
      </c>
      <c r="H158" s="167" t="n">
        <v>0.516982887866391</v>
      </c>
      <c r="I158" s="167" t="n">
        <v>-3.70036101083032</v>
      </c>
      <c r="J158" s="167" t="n">
        <v>0.100704934541795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820317931130376</v>
      </c>
      <c r="D159" s="167" t="n">
        <v>0.475667764361504</v>
      </c>
      <c r="E159" s="167" t="n">
        <v>0.527025755246726</v>
      </c>
      <c r="F159" s="167" t="n">
        <v>1.91156593937055</v>
      </c>
      <c r="G159" s="167" t="n">
        <v>1.83908045977013</v>
      </c>
      <c r="H159" s="167" t="n">
        <v>0.689194054415481</v>
      </c>
      <c r="I159" s="167" t="n">
        <v>2.01499531396439</v>
      </c>
      <c r="J159" s="167" t="n">
        <v>0.503018108651915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707915785602651</v>
      </c>
      <c r="D160" s="167" t="n">
        <v>0.971109492595318</v>
      </c>
      <c r="E160" s="167" t="n">
        <v>1.0110781713216</v>
      </c>
      <c r="F160" s="167" t="n">
        <v>-0.113679424024255</v>
      </c>
      <c r="G160" s="167" t="n">
        <v>0.241857465333766</v>
      </c>
      <c r="H160" s="167" t="n">
        <v>0.855595852275656</v>
      </c>
      <c r="I160" s="167" t="n">
        <v>-0.620119430408835</v>
      </c>
      <c r="J160" s="167" t="n">
        <v>0.975975975975985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0136936278984763</v>
      </c>
      <c r="D161" s="167" t="n">
        <v>0.033060831930726</v>
      </c>
      <c r="E161" s="167" t="n">
        <v>0.0185362538230862</v>
      </c>
      <c r="F161" s="167" t="n">
        <v>-0.0474203338391419</v>
      </c>
      <c r="G161" s="167" t="n">
        <v>-0.402123210551707</v>
      </c>
      <c r="H161" s="167" t="n">
        <v>-0.0354529109372379</v>
      </c>
      <c r="I161" s="167" t="n">
        <v>0.462214005084377</v>
      </c>
      <c r="J161" s="167" t="n">
        <v>0.0495662949194582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73707270320844</v>
      </c>
      <c r="D162" s="167" t="n">
        <v>0.703061623050829</v>
      </c>
      <c r="E162" s="167" t="n">
        <v>0.790733590733581</v>
      </c>
      <c r="F162" s="167" t="n">
        <v>0.844482398709559</v>
      </c>
      <c r="G162" s="167" t="n">
        <v>1.90568475452196</v>
      </c>
      <c r="H162" s="167" t="n">
        <v>0.891703609879684</v>
      </c>
      <c r="I162" s="167" t="n">
        <v>-0.66712675408327</v>
      </c>
      <c r="J162" s="167" t="n">
        <v>0.74312608372552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434930343187219</v>
      </c>
      <c r="D163" s="167" t="n">
        <v>0.680251812513049</v>
      </c>
      <c r="E163" s="167" t="n">
        <v>0.652753516594643</v>
      </c>
      <c r="F163" s="167" t="n">
        <v>-0.338727888596154</v>
      </c>
      <c r="G163" s="167" t="n">
        <v>-0.380348652931858</v>
      </c>
      <c r="H163" s="167" t="n">
        <v>0.5122153313079</v>
      </c>
      <c r="I163" s="167" t="n">
        <v>-0.277906438165815</v>
      </c>
      <c r="J163" s="167" t="n">
        <v>0.713056306860096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254866138890762</v>
      </c>
      <c r="D164" s="167" t="n">
        <v>0.248925766780289</v>
      </c>
      <c r="E164" s="167" t="n">
        <v>0.26793326026062</v>
      </c>
      <c r="F164" s="167" t="n">
        <v>0.273791540785481</v>
      </c>
      <c r="G164" s="167" t="n">
        <v>0.795418390073181</v>
      </c>
      <c r="H164" s="167" t="n">
        <v>0.334740576053562</v>
      </c>
      <c r="I164" s="167" t="n">
        <v>-0.487691593125888</v>
      </c>
      <c r="J164" s="167" t="n">
        <v>0.29296875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59730033745782</v>
      </c>
      <c r="D165" s="167" t="n">
        <v>1.8623074876585</v>
      </c>
      <c r="E165" s="167" t="n">
        <v>1.85230171261995</v>
      </c>
      <c r="F165" s="167" t="n">
        <v>0.753224743432824</v>
      </c>
      <c r="G165" s="167" t="n">
        <v>-0.142045454545453</v>
      </c>
      <c r="H165" s="167" t="n">
        <v>1.54612224573631</v>
      </c>
      <c r="I165" s="167" t="n">
        <v>2.07701283547259</v>
      </c>
      <c r="J165" s="167" t="n">
        <v>1.8987341772152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1.01195748449955</v>
      </c>
      <c r="D166" s="167" t="n">
        <v>-1.73539568762877</v>
      </c>
      <c r="E166" s="167" t="n">
        <v>-1.7619700673782</v>
      </c>
      <c r="F166" s="167" t="n">
        <v>1.31763386599384</v>
      </c>
      <c r="G166" s="167" t="n">
        <v>1.95985459143355</v>
      </c>
      <c r="H166" s="167" t="n">
        <v>-1.16216348747118</v>
      </c>
      <c r="I166" s="167" t="n">
        <v>0.388660265203455</v>
      </c>
      <c r="J166" s="167" t="n">
        <v>-1.72001911132345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990984945081991</v>
      </c>
      <c r="D167" s="167" t="n">
        <v>1.27285077227488</v>
      </c>
      <c r="E167" s="167" t="n">
        <v>1.33531607538467</v>
      </c>
      <c r="F167" s="167" t="n">
        <v>0.110680686220263</v>
      </c>
      <c r="G167" s="167" t="n">
        <v>-0.682064796155657</v>
      </c>
      <c r="H167" s="167" t="n">
        <v>0.960011907124425</v>
      </c>
      <c r="I167" s="167" t="n">
        <v>1.27533591437034</v>
      </c>
      <c r="J167" s="167" t="n">
        <v>1.31259115216334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684446019580904</v>
      </c>
      <c r="D168" s="167" t="n">
        <v>0.731949142657172</v>
      </c>
      <c r="E168" s="167" t="n">
        <v>0.685813542571339</v>
      </c>
      <c r="F168" s="167" t="n">
        <v>0.534365210982131</v>
      </c>
      <c r="G168" s="167" t="n">
        <v>1.85734353051352</v>
      </c>
      <c r="H168" s="167" t="n">
        <v>0.909113246025697</v>
      </c>
      <c r="I168" s="167" t="n">
        <v>-1.37171126602208</v>
      </c>
      <c r="J168" s="167" t="n">
        <v>0.767754318618046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613793862061371</v>
      </c>
      <c r="D169" s="167" t="n">
        <v>0.680311495816795</v>
      </c>
      <c r="E169" s="167" t="n">
        <v>0.7763236168947</v>
      </c>
      <c r="F169" s="167" t="n">
        <v>0.403225806451601</v>
      </c>
      <c r="G169" s="167" t="n">
        <v>-0.536316273368072</v>
      </c>
      <c r="H169" s="167" t="n">
        <v>0.486985317392666</v>
      </c>
      <c r="I169" s="167" t="n">
        <v>1.8011855905153</v>
      </c>
      <c r="J169" s="167" t="n">
        <v>0.71428571428570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596930073905625</v>
      </c>
      <c r="D170" s="167" t="n">
        <v>0.224279717062515</v>
      </c>
      <c r="E170" s="167" t="n">
        <v>0.174138897907383</v>
      </c>
      <c r="F170" s="167" t="n">
        <v>1.77984665936472</v>
      </c>
      <c r="G170" s="167" t="n">
        <v>0.785703281466653</v>
      </c>
      <c r="H170" s="167" t="n">
        <v>0.312583294967197</v>
      </c>
      <c r="I170" s="167" t="n">
        <v>3.22508398656214</v>
      </c>
      <c r="J170" s="167" t="n">
        <v>0.26004728132387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460799443562948</v>
      </c>
      <c r="D171" s="167" t="n">
        <v>0.0918062887307798</v>
      </c>
      <c r="E171" s="167" t="n">
        <v>0.047142015321171</v>
      </c>
      <c r="F171" s="167" t="n">
        <v>1.61420500403551</v>
      </c>
      <c r="G171" s="167" t="n">
        <v>1.88015897279119</v>
      </c>
      <c r="H171" s="167" t="n">
        <v>0.374414222909309</v>
      </c>
      <c r="I171" s="167" t="n">
        <v>1.23671078325015</v>
      </c>
      <c r="J171" s="167" t="n">
        <v>0.141476066965325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809191025335892</v>
      </c>
      <c r="D172" s="167" t="n">
        <v>1.03187342352673</v>
      </c>
      <c r="E172" s="167" t="n">
        <v>1.08964542348922</v>
      </c>
      <c r="F172" s="167" t="n">
        <v>0.123554849527835</v>
      </c>
      <c r="G172" s="167" t="n">
        <v>-0.0450112528132109</v>
      </c>
      <c r="H172" s="167" t="n">
        <v>0.859143744134002</v>
      </c>
      <c r="I172" s="167" t="n">
        <v>0.364337762537502</v>
      </c>
      <c r="J172" s="167" t="n">
        <v>1.08311749470214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0.394909106518142</v>
      </c>
      <c r="D173" s="167" t="n">
        <v>-0.6156377666818</v>
      </c>
      <c r="E173" s="167" t="n">
        <v>-0.664219542038097</v>
      </c>
      <c r="F173" s="167" t="n">
        <v>0.29087703834287</v>
      </c>
      <c r="G173" s="167" t="n">
        <v>-0.360252176523574</v>
      </c>
      <c r="H173" s="167" t="n">
        <v>-0.575041756144117</v>
      </c>
      <c r="I173" s="167" t="n">
        <v>1.21716848174249</v>
      </c>
      <c r="J173" s="167" t="n">
        <v>-0.582343349638947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485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1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80" t="s">
        <v>287</v>
      </c>
      <c r="B6" s="180"/>
      <c r="C6" s="177" t="s">
        <v>440</v>
      </c>
      <c r="D6" s="180" t="s">
        <v>477</v>
      </c>
      <c r="E6" s="180"/>
      <c r="F6" s="180"/>
      <c r="G6" s="180"/>
      <c r="H6" s="176" t="s">
        <v>478</v>
      </c>
      <c r="I6" s="176"/>
    </row>
    <row r="7" customFormat="false" ht="15" hidden="false" customHeight="true" outlineLevel="0" collapsed="false">
      <c r="A7" s="180"/>
      <c r="B7" s="180"/>
      <c r="C7" s="177"/>
      <c r="D7" s="181" t="s">
        <v>279</v>
      </c>
      <c r="E7" s="181"/>
      <c r="F7" s="181" t="s">
        <v>479</v>
      </c>
      <c r="G7" s="181"/>
      <c r="H7" s="257" t="s">
        <v>486</v>
      </c>
      <c r="I7" s="90" t="s">
        <v>487</v>
      </c>
    </row>
    <row r="8" customFormat="false" ht="36" hidden="false" customHeight="true" outlineLevel="0" collapsed="false">
      <c r="A8" s="180"/>
      <c r="B8" s="180"/>
      <c r="C8" s="177"/>
      <c r="D8" s="254" t="s">
        <v>447</v>
      </c>
      <c r="E8" s="254" t="s">
        <v>483</v>
      </c>
      <c r="F8" s="254" t="s">
        <v>447</v>
      </c>
      <c r="G8" s="254" t="s">
        <v>484</v>
      </c>
      <c r="H8" s="257"/>
      <c r="I8" s="90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2" t="n">
        <v>7</v>
      </c>
    </row>
    <row r="10" s="118" customFormat="true" ht="21.75" hidden="false" customHeight="true" outlineLevel="0" collapsed="false">
      <c r="A10" s="262"/>
      <c r="B10" s="262"/>
      <c r="C10" s="247" t="s">
        <v>450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3.55</v>
      </c>
      <c r="D11" s="186" t="n">
        <v>84.18</v>
      </c>
      <c r="E11" s="186" t="n">
        <v>84.6</v>
      </c>
      <c r="F11" s="186" t="n">
        <v>81.73</v>
      </c>
      <c r="G11" s="186" t="n">
        <v>74.85</v>
      </c>
      <c r="H11" s="186" t="n">
        <v>82.63</v>
      </c>
      <c r="I11" s="186" t="n">
        <v>91.51</v>
      </c>
    </row>
    <row r="12" customFormat="false" ht="11.1" hidden="true" customHeight="true" outlineLevel="0" collapsed="false">
      <c r="A12" s="100"/>
      <c r="B12" s="101" t="s">
        <v>299</v>
      </c>
      <c r="C12" s="186" t="n">
        <v>84.94</v>
      </c>
      <c r="D12" s="186" t="n">
        <v>85.29</v>
      </c>
      <c r="E12" s="186" t="n">
        <v>85.69</v>
      </c>
      <c r="F12" s="186" t="n">
        <v>83.95</v>
      </c>
      <c r="G12" s="186" t="n">
        <v>76.54</v>
      </c>
      <c r="H12" s="186" t="n">
        <v>83.84</v>
      </c>
      <c r="I12" s="186" t="n">
        <v>94.49</v>
      </c>
    </row>
    <row r="13" customFormat="false" ht="11.1" hidden="true" customHeight="true" outlineLevel="0" collapsed="false">
      <c r="A13" s="100"/>
      <c r="B13" s="101" t="s">
        <v>300</v>
      </c>
      <c r="C13" s="186" t="n">
        <v>83.62</v>
      </c>
      <c r="D13" s="186" t="n">
        <v>82.94</v>
      </c>
      <c r="E13" s="186" t="n">
        <v>83.25</v>
      </c>
      <c r="F13" s="186" t="n">
        <v>85.75</v>
      </c>
      <c r="G13" s="186" t="n">
        <v>77.55</v>
      </c>
      <c r="H13" s="186" t="n">
        <v>82.04</v>
      </c>
      <c r="I13" s="186" t="n">
        <v>97.43</v>
      </c>
    </row>
    <row r="14" customFormat="false" ht="11.1" hidden="true" customHeight="true" outlineLevel="0" collapsed="false">
      <c r="A14" s="100"/>
      <c r="B14" s="101" t="s">
        <v>301</v>
      </c>
      <c r="C14" s="186" t="n">
        <v>85.95</v>
      </c>
      <c r="D14" s="186" t="n">
        <v>85.58</v>
      </c>
      <c r="E14" s="186" t="n">
        <v>85.91</v>
      </c>
      <c r="F14" s="186" t="n">
        <v>87.16</v>
      </c>
      <c r="G14" s="186" t="n">
        <v>79.75</v>
      </c>
      <c r="H14" s="186" t="n">
        <v>84.61</v>
      </c>
      <c r="I14" s="186" t="n">
        <v>97.6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6.83</v>
      </c>
      <c r="D15" s="186" t="n">
        <v>86.48</v>
      </c>
      <c r="E15" s="186" t="n">
        <v>86.8</v>
      </c>
      <c r="F15" s="186" t="n">
        <v>87.98</v>
      </c>
      <c r="G15" s="186" t="n">
        <v>81.1</v>
      </c>
      <c r="H15" s="186" t="n">
        <v>85.58</v>
      </c>
      <c r="I15" s="186" t="n">
        <v>97.74</v>
      </c>
    </row>
    <row r="16" customFormat="false" ht="11.1" hidden="true" customHeight="true" outlineLevel="0" collapsed="false">
      <c r="A16" s="100"/>
      <c r="B16" s="101" t="s">
        <v>299</v>
      </c>
      <c r="C16" s="186" t="n">
        <v>86.73</v>
      </c>
      <c r="D16" s="186" t="n">
        <v>86.21</v>
      </c>
      <c r="E16" s="186" t="n">
        <v>86.49</v>
      </c>
      <c r="F16" s="186" t="n">
        <v>88.38</v>
      </c>
      <c r="G16" s="186" t="n">
        <v>82.89</v>
      </c>
      <c r="H16" s="186" t="n">
        <v>85.65</v>
      </c>
      <c r="I16" s="186" t="n">
        <v>96.12</v>
      </c>
    </row>
    <row r="17" customFormat="false" ht="11.1" hidden="true" customHeight="true" outlineLevel="0" collapsed="false">
      <c r="A17" s="100"/>
      <c r="B17" s="101" t="s">
        <v>300</v>
      </c>
      <c r="C17" s="186" t="n">
        <v>87.09</v>
      </c>
      <c r="D17" s="186" t="n">
        <v>86.2</v>
      </c>
      <c r="E17" s="186" t="n">
        <v>86.46</v>
      </c>
      <c r="F17" s="186" t="n">
        <v>89.85</v>
      </c>
      <c r="G17" s="186" t="n">
        <v>83.38</v>
      </c>
      <c r="H17" s="186" t="n">
        <v>85.72</v>
      </c>
      <c r="I17" s="186" t="n">
        <v>99.01</v>
      </c>
    </row>
    <row r="18" customFormat="false" ht="11.1" hidden="true" customHeight="true" outlineLevel="0" collapsed="false">
      <c r="A18" s="100"/>
      <c r="B18" s="101" t="s">
        <v>301</v>
      </c>
      <c r="C18" s="186" t="n">
        <v>89.38</v>
      </c>
      <c r="D18" s="186" t="n">
        <v>89.07</v>
      </c>
      <c r="E18" s="186" t="n">
        <v>89.4</v>
      </c>
      <c r="F18" s="186" t="n">
        <v>90.4</v>
      </c>
      <c r="G18" s="186" t="n">
        <v>84.1</v>
      </c>
      <c r="H18" s="186" t="n">
        <v>88.24</v>
      </c>
      <c r="I18" s="186" t="n">
        <v>99.3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7.69</v>
      </c>
      <c r="D19" s="186" t="n">
        <v>86.95</v>
      </c>
      <c r="E19" s="186" t="n">
        <v>87.13</v>
      </c>
      <c r="F19" s="186" t="n">
        <v>90</v>
      </c>
      <c r="G19" s="186" t="n">
        <v>83.58</v>
      </c>
      <c r="H19" s="186" t="n">
        <v>86.38</v>
      </c>
      <c r="I19" s="186" t="n">
        <v>99.09</v>
      </c>
    </row>
    <row r="20" customFormat="false" ht="11.1" hidden="true" customHeight="true" outlineLevel="0" collapsed="false">
      <c r="A20" s="100"/>
      <c r="B20" s="101" t="s">
        <v>299</v>
      </c>
      <c r="C20" s="186" t="n">
        <v>87.66</v>
      </c>
      <c r="D20" s="186" t="n">
        <v>87.11</v>
      </c>
      <c r="E20" s="186" t="n">
        <v>87.27</v>
      </c>
      <c r="F20" s="186" t="n">
        <v>89.41</v>
      </c>
      <c r="G20" s="186" t="n">
        <v>83.23</v>
      </c>
      <c r="H20" s="186" t="n">
        <v>86.46</v>
      </c>
      <c r="I20" s="186" t="n">
        <v>98.15</v>
      </c>
    </row>
    <row r="21" customFormat="false" ht="11.1" hidden="true" customHeight="true" outlineLevel="0" collapsed="false">
      <c r="A21" s="100"/>
      <c r="B21" s="101" t="s">
        <v>300</v>
      </c>
      <c r="C21" s="186" t="n">
        <v>88.09</v>
      </c>
      <c r="D21" s="186" t="n">
        <v>87.85</v>
      </c>
      <c r="E21" s="186" t="n">
        <v>88.01</v>
      </c>
      <c r="F21" s="186" t="n">
        <v>88.89</v>
      </c>
      <c r="G21" s="186" t="n">
        <v>83.81</v>
      </c>
      <c r="H21" s="186" t="n">
        <v>87.17</v>
      </c>
      <c r="I21" s="186" t="n">
        <v>96.03</v>
      </c>
    </row>
    <row r="22" customFormat="false" ht="11.1" hidden="true" customHeight="true" outlineLevel="0" collapsed="false">
      <c r="A22" s="100"/>
      <c r="B22" s="101" t="s">
        <v>301</v>
      </c>
      <c r="C22" s="186" t="n">
        <v>89.05</v>
      </c>
      <c r="D22" s="186" t="n">
        <v>89.2</v>
      </c>
      <c r="E22" s="186" t="n">
        <v>89.38</v>
      </c>
      <c r="F22" s="186" t="n">
        <v>88.69</v>
      </c>
      <c r="G22" s="186" t="n">
        <v>84.08</v>
      </c>
      <c r="H22" s="186" t="n">
        <v>88.34</v>
      </c>
      <c r="I22" s="186" t="n">
        <v>95.15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9.63</v>
      </c>
      <c r="D23" s="186" t="n">
        <v>89.06</v>
      </c>
      <c r="E23" s="186" t="n">
        <v>89.18</v>
      </c>
      <c r="F23" s="186" t="n">
        <v>91.41</v>
      </c>
      <c r="G23" s="186" t="n">
        <v>85.2</v>
      </c>
      <c r="H23" s="186" t="n">
        <v>88.41</v>
      </c>
      <c r="I23" s="186" t="n">
        <v>100.17</v>
      </c>
    </row>
    <row r="24" customFormat="false" ht="11.1" hidden="true" customHeight="true" outlineLevel="0" collapsed="false">
      <c r="A24" s="100"/>
      <c r="B24" s="101" t="s">
        <v>299</v>
      </c>
      <c r="C24" s="186" t="n">
        <v>89.48</v>
      </c>
      <c r="D24" s="186" t="n">
        <v>88.81</v>
      </c>
      <c r="E24" s="186" t="n">
        <v>88.87</v>
      </c>
      <c r="F24" s="186" t="n">
        <v>91.59</v>
      </c>
      <c r="G24" s="186" t="n">
        <v>86.66</v>
      </c>
      <c r="H24" s="186" t="n">
        <v>88.44</v>
      </c>
      <c r="I24" s="186" t="n">
        <v>98.54</v>
      </c>
    </row>
    <row r="25" customFormat="false" ht="11.1" hidden="true" customHeight="true" outlineLevel="0" collapsed="false">
      <c r="A25" s="100"/>
      <c r="B25" s="101" t="s">
        <v>300</v>
      </c>
      <c r="C25" s="186" t="n">
        <v>89.98</v>
      </c>
      <c r="D25" s="186" t="n">
        <v>89.55</v>
      </c>
      <c r="E25" s="186" t="n">
        <v>89.59</v>
      </c>
      <c r="F25" s="186" t="n">
        <v>91.34</v>
      </c>
      <c r="G25" s="186" t="n">
        <v>87.93</v>
      </c>
      <c r="H25" s="186" t="n">
        <v>89.26</v>
      </c>
      <c r="I25" s="186" t="n">
        <v>96.13</v>
      </c>
    </row>
    <row r="26" customFormat="false" ht="11.1" hidden="true" customHeight="true" outlineLevel="0" collapsed="false">
      <c r="A26" s="100"/>
      <c r="B26" s="101" t="s">
        <v>301</v>
      </c>
      <c r="C26" s="186" t="n">
        <v>90.85</v>
      </c>
      <c r="D26" s="186" t="n">
        <v>90.37</v>
      </c>
      <c r="E26" s="186" t="n">
        <v>90.39</v>
      </c>
      <c r="F26" s="186" t="n">
        <v>92.37</v>
      </c>
      <c r="G26" s="186" t="n">
        <v>89.51</v>
      </c>
      <c r="H26" s="186" t="n">
        <v>90.21</v>
      </c>
      <c r="I26" s="186" t="n">
        <v>96.3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90.47</v>
      </c>
      <c r="D27" s="186" t="n">
        <v>90.4</v>
      </c>
      <c r="E27" s="186" t="n">
        <v>90.4</v>
      </c>
      <c r="F27" s="186" t="n">
        <v>90.77</v>
      </c>
      <c r="G27" s="186" t="n">
        <v>86.8</v>
      </c>
      <c r="H27" s="186" t="n">
        <v>89.79</v>
      </c>
      <c r="I27" s="186" t="n">
        <v>96.35</v>
      </c>
    </row>
    <row r="28" customFormat="false" ht="11.1" hidden="true" customHeight="true" outlineLevel="0" collapsed="false">
      <c r="A28" s="100"/>
      <c r="B28" s="101" t="s">
        <v>299</v>
      </c>
      <c r="C28" s="186" t="n">
        <v>92.12</v>
      </c>
      <c r="D28" s="186" t="n">
        <v>92</v>
      </c>
      <c r="E28" s="186" t="n">
        <v>91.99</v>
      </c>
      <c r="F28" s="186" t="n">
        <v>92.55</v>
      </c>
      <c r="G28" s="186" t="n">
        <v>89.34</v>
      </c>
      <c r="H28" s="186" t="n">
        <v>91.54</v>
      </c>
      <c r="I28" s="186" t="n">
        <v>97.04</v>
      </c>
    </row>
    <row r="29" customFormat="false" ht="11.1" hidden="true" customHeight="true" outlineLevel="0" collapsed="false">
      <c r="A29" s="100"/>
      <c r="B29" s="101" t="s">
        <v>300</v>
      </c>
      <c r="C29" s="186" t="n">
        <v>92.37</v>
      </c>
      <c r="D29" s="186" t="n">
        <v>91.87</v>
      </c>
      <c r="E29" s="186" t="n">
        <v>91.83</v>
      </c>
      <c r="F29" s="186" t="n">
        <v>93.95</v>
      </c>
      <c r="G29" s="186" t="n">
        <v>91.97</v>
      </c>
      <c r="H29" s="186" t="n">
        <v>91.86</v>
      </c>
      <c r="I29" s="186" t="n">
        <v>96.68</v>
      </c>
    </row>
    <row r="30" customFormat="false" ht="11.1" hidden="true" customHeight="true" outlineLevel="0" collapsed="false">
      <c r="A30" s="100"/>
      <c r="B30" s="101" t="s">
        <v>301</v>
      </c>
      <c r="C30" s="186" t="n">
        <v>92.96</v>
      </c>
      <c r="D30" s="186" t="n">
        <v>91.88</v>
      </c>
      <c r="E30" s="186" t="n">
        <v>91.82</v>
      </c>
      <c r="F30" s="186" t="n">
        <v>96.3</v>
      </c>
      <c r="G30" s="186" t="n">
        <v>92.87</v>
      </c>
      <c r="H30" s="186" t="n">
        <v>92.02</v>
      </c>
      <c r="I30" s="186" t="n">
        <v>101.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92.58</v>
      </c>
      <c r="D31" s="186" t="n">
        <v>92.16</v>
      </c>
      <c r="E31" s="186" t="n">
        <v>92.38</v>
      </c>
      <c r="F31" s="186" t="n">
        <v>93.91</v>
      </c>
      <c r="G31" s="186" t="n">
        <v>91.7</v>
      </c>
      <c r="H31" s="186" t="n">
        <v>92.06</v>
      </c>
      <c r="I31" s="186" t="n">
        <v>96.97</v>
      </c>
    </row>
    <row r="32" customFormat="false" ht="11.1" hidden="true" customHeight="true" outlineLevel="0" collapsed="false">
      <c r="A32" s="100"/>
      <c r="B32" s="101" t="s">
        <v>299</v>
      </c>
      <c r="C32" s="186" t="n">
        <v>93.24</v>
      </c>
      <c r="D32" s="186" t="n">
        <v>92.68</v>
      </c>
      <c r="E32" s="186" t="n">
        <v>92.86</v>
      </c>
      <c r="F32" s="186" t="n">
        <v>95.02</v>
      </c>
      <c r="G32" s="186" t="n">
        <v>92.37</v>
      </c>
      <c r="H32" s="186" t="n">
        <v>92.61</v>
      </c>
      <c r="I32" s="186" t="n">
        <v>98.71</v>
      </c>
    </row>
    <row r="33" customFormat="false" ht="11.1" hidden="true" customHeight="true" outlineLevel="0" collapsed="false">
      <c r="A33" s="100"/>
      <c r="B33" s="101" t="s">
        <v>300</v>
      </c>
      <c r="C33" s="186" t="n">
        <v>93.74</v>
      </c>
      <c r="D33" s="186" t="n">
        <v>92.93</v>
      </c>
      <c r="E33" s="186" t="n">
        <v>93.11</v>
      </c>
      <c r="F33" s="186" t="n">
        <v>96.26</v>
      </c>
      <c r="G33" s="186" t="n">
        <v>94.38</v>
      </c>
      <c r="H33" s="186" t="n">
        <v>93.14</v>
      </c>
      <c r="I33" s="186" t="n">
        <v>98.85</v>
      </c>
    </row>
    <row r="34" customFormat="false" ht="11.1" hidden="true" customHeight="true" outlineLevel="0" collapsed="false">
      <c r="A34" s="100"/>
      <c r="B34" s="101" t="s">
        <v>301</v>
      </c>
      <c r="C34" s="186" t="n">
        <v>93.79</v>
      </c>
      <c r="D34" s="186" t="n">
        <v>93.05</v>
      </c>
      <c r="E34" s="186" t="n">
        <v>93.24</v>
      </c>
      <c r="F34" s="186" t="n">
        <v>96.11</v>
      </c>
      <c r="G34" s="186" t="n">
        <v>93.89</v>
      </c>
      <c r="H34" s="186" t="n">
        <v>93.16</v>
      </c>
      <c r="I34" s="186" t="n">
        <v>99.1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4.06</v>
      </c>
      <c r="D35" s="186" t="n">
        <v>93.5</v>
      </c>
      <c r="E35" s="186" t="n">
        <v>93.67</v>
      </c>
      <c r="F35" s="186" t="n">
        <v>95.84</v>
      </c>
      <c r="G35" s="186" t="n">
        <v>96.4</v>
      </c>
      <c r="H35" s="186" t="n">
        <v>93.95</v>
      </c>
      <c r="I35" s="186" t="n">
        <v>95.02</v>
      </c>
    </row>
    <row r="36" customFormat="false" ht="11.1" hidden="true" customHeight="true" outlineLevel="0" collapsed="false">
      <c r="A36" s="100"/>
      <c r="B36" s="101" t="s">
        <v>299</v>
      </c>
      <c r="C36" s="186" t="n">
        <v>94.57</v>
      </c>
      <c r="D36" s="186" t="n">
        <v>93.98</v>
      </c>
      <c r="E36" s="186" t="n">
        <v>94.16</v>
      </c>
      <c r="F36" s="186" t="n">
        <v>96.45</v>
      </c>
      <c r="G36" s="186" t="n">
        <v>96.46</v>
      </c>
      <c r="H36" s="186" t="n">
        <v>94.36</v>
      </c>
      <c r="I36" s="186" t="n">
        <v>96.4</v>
      </c>
    </row>
    <row r="37" customFormat="false" ht="11.1" hidden="true" customHeight="true" outlineLevel="0" collapsed="false">
      <c r="A37" s="100"/>
      <c r="B37" s="101" t="s">
        <v>300</v>
      </c>
      <c r="C37" s="186" t="n">
        <v>93.74</v>
      </c>
      <c r="D37" s="186" t="n">
        <v>93.02</v>
      </c>
      <c r="E37" s="186" t="n">
        <v>93.17</v>
      </c>
      <c r="F37" s="186" t="n">
        <v>96.01</v>
      </c>
      <c r="G37" s="186" t="n">
        <v>95.09</v>
      </c>
      <c r="H37" s="186" t="n">
        <v>93.33</v>
      </c>
      <c r="I37" s="186" t="n">
        <v>97.26</v>
      </c>
    </row>
    <row r="38" customFormat="false" ht="11.1" hidden="true" customHeight="true" outlineLevel="0" collapsed="false">
      <c r="A38" s="100"/>
      <c r="B38" s="101" t="s">
        <v>301</v>
      </c>
      <c r="C38" s="186" t="n">
        <v>93.99</v>
      </c>
      <c r="D38" s="186" t="n">
        <v>93.69</v>
      </c>
      <c r="E38" s="186" t="n">
        <v>93.86</v>
      </c>
      <c r="F38" s="186" t="n">
        <v>94.96</v>
      </c>
      <c r="G38" s="186" t="n">
        <v>92.59</v>
      </c>
      <c r="H38" s="186" t="n">
        <v>93.49</v>
      </c>
      <c r="I38" s="186" t="n">
        <v>98.2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5.06</v>
      </c>
      <c r="D39" s="186" t="n">
        <v>94.36</v>
      </c>
      <c r="E39" s="186" t="n">
        <v>94.49</v>
      </c>
      <c r="F39" s="186" t="n">
        <v>97.26</v>
      </c>
      <c r="G39" s="186" t="n">
        <v>98.05</v>
      </c>
      <c r="H39" s="186" t="n">
        <v>94.93</v>
      </c>
      <c r="I39" s="186" t="n">
        <v>96.18</v>
      </c>
    </row>
    <row r="40" customFormat="false" ht="11.1" hidden="true" customHeight="true" outlineLevel="0" collapsed="false">
      <c r="A40" s="100"/>
      <c r="B40" s="101" t="s">
        <v>299</v>
      </c>
      <c r="C40" s="186" t="n">
        <v>94.96</v>
      </c>
      <c r="D40" s="186" t="n">
        <v>94.17</v>
      </c>
      <c r="E40" s="186" t="n">
        <v>94.25</v>
      </c>
      <c r="F40" s="186" t="n">
        <v>97.44</v>
      </c>
      <c r="G40" s="186" t="n">
        <v>97.44</v>
      </c>
      <c r="H40" s="186" t="n">
        <v>94.67</v>
      </c>
      <c r="I40" s="186" t="n">
        <v>97.43</v>
      </c>
    </row>
    <row r="41" customFormat="false" ht="11.1" hidden="true" customHeight="true" outlineLevel="0" collapsed="false">
      <c r="A41" s="100"/>
      <c r="B41" s="101" t="s">
        <v>300</v>
      </c>
      <c r="C41" s="186" t="n">
        <v>95.62</v>
      </c>
      <c r="D41" s="186" t="n">
        <v>94.94</v>
      </c>
      <c r="E41" s="186" t="n">
        <v>94.99</v>
      </c>
      <c r="F41" s="186" t="n">
        <v>97.76</v>
      </c>
      <c r="G41" s="186" t="n">
        <v>97.24</v>
      </c>
      <c r="H41" s="186" t="n">
        <v>95.29</v>
      </c>
      <c r="I41" s="186" t="n">
        <v>98.46</v>
      </c>
    </row>
    <row r="42" customFormat="false" ht="11.1" hidden="true" customHeight="true" outlineLevel="0" collapsed="false">
      <c r="A42" s="100"/>
      <c r="B42" s="101" t="s">
        <v>301</v>
      </c>
      <c r="C42" s="186" t="n">
        <v>96.31</v>
      </c>
      <c r="D42" s="186" t="n">
        <v>95.89</v>
      </c>
      <c r="E42" s="186" t="n">
        <v>95.95</v>
      </c>
      <c r="F42" s="186" t="n">
        <v>97.64</v>
      </c>
      <c r="G42" s="186" t="n">
        <v>97.17</v>
      </c>
      <c r="H42" s="186" t="n">
        <v>96.08</v>
      </c>
      <c r="I42" s="186" t="n">
        <v>98.2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7.56</v>
      </c>
      <c r="D43" s="186" t="n">
        <v>97.11</v>
      </c>
      <c r="E43" s="186" t="n">
        <v>97.14</v>
      </c>
      <c r="F43" s="186" t="n">
        <v>98.97</v>
      </c>
      <c r="G43" s="186" t="n">
        <v>99.48</v>
      </c>
      <c r="H43" s="186" t="n">
        <v>97.47</v>
      </c>
      <c r="I43" s="186" t="n">
        <v>98.28</v>
      </c>
    </row>
    <row r="44" customFormat="false" ht="11.1" hidden="true" customHeight="true" outlineLevel="0" collapsed="false">
      <c r="A44" s="100"/>
      <c r="B44" s="101" t="s">
        <v>299</v>
      </c>
      <c r="C44" s="186" t="n">
        <v>97.31</v>
      </c>
      <c r="D44" s="186" t="n">
        <v>97.07</v>
      </c>
      <c r="E44" s="186" t="n">
        <v>97.08</v>
      </c>
      <c r="F44" s="186" t="n">
        <v>98.07</v>
      </c>
      <c r="G44" s="186" t="n">
        <v>97.7</v>
      </c>
      <c r="H44" s="186" t="n">
        <v>97.16</v>
      </c>
      <c r="I44" s="186" t="n">
        <v>98.56</v>
      </c>
    </row>
    <row r="45" customFormat="false" ht="11.1" hidden="true" customHeight="true" outlineLevel="0" collapsed="false">
      <c r="A45" s="100"/>
      <c r="B45" s="101" t="s">
        <v>300</v>
      </c>
      <c r="C45" s="186" t="n">
        <v>97.77</v>
      </c>
      <c r="D45" s="186" t="n">
        <v>97.42</v>
      </c>
      <c r="E45" s="186" t="n">
        <v>97.44</v>
      </c>
      <c r="F45" s="186" t="n">
        <v>98.9</v>
      </c>
      <c r="G45" s="186" t="n">
        <v>97.5</v>
      </c>
      <c r="H45" s="186" t="n">
        <v>97.42</v>
      </c>
      <c r="I45" s="186" t="n">
        <v>100.77</v>
      </c>
    </row>
    <row r="46" customFormat="false" ht="11.1" hidden="true" customHeight="true" outlineLevel="0" collapsed="false">
      <c r="A46" s="100"/>
      <c r="B46" s="101" t="s">
        <v>301</v>
      </c>
      <c r="C46" s="186" t="n">
        <v>98.76</v>
      </c>
      <c r="D46" s="186" t="n">
        <v>98.8</v>
      </c>
      <c r="E46" s="186" t="n">
        <v>98.83</v>
      </c>
      <c r="F46" s="186" t="n">
        <v>98.66</v>
      </c>
      <c r="G46" s="186" t="n">
        <v>98.16</v>
      </c>
      <c r="H46" s="186" t="n">
        <v>98.69</v>
      </c>
      <c r="I46" s="186" t="n">
        <v>99.32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31</v>
      </c>
      <c r="D47" s="186" t="n">
        <v>99.02</v>
      </c>
      <c r="E47" s="186" t="n">
        <v>99.02</v>
      </c>
      <c r="F47" s="186" t="n">
        <v>100.24</v>
      </c>
      <c r="G47" s="186" t="n">
        <v>100.69</v>
      </c>
      <c r="H47" s="186" t="n">
        <v>99.27</v>
      </c>
      <c r="I47" s="186" t="n">
        <v>99.64</v>
      </c>
    </row>
    <row r="48" customFormat="false" ht="11.1" hidden="true" customHeight="true" outlineLevel="0" collapsed="false">
      <c r="A48" s="100"/>
      <c r="B48" s="101" t="s">
        <v>299</v>
      </c>
      <c r="C48" s="186" t="n">
        <v>100.38</v>
      </c>
      <c r="D48" s="186" t="n">
        <v>100.61</v>
      </c>
      <c r="E48" s="186" t="n">
        <v>100.61</v>
      </c>
      <c r="F48" s="186" t="n">
        <v>99.72</v>
      </c>
      <c r="G48" s="186" t="n">
        <v>99.69</v>
      </c>
      <c r="H48" s="186" t="n">
        <v>100.45</v>
      </c>
      <c r="I48" s="186" t="n">
        <v>99.76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21</v>
      </c>
      <c r="D49" s="186" t="n">
        <v>100.39</v>
      </c>
      <c r="E49" s="186" t="n">
        <v>100.38</v>
      </c>
      <c r="F49" s="186" t="n">
        <v>99.69</v>
      </c>
      <c r="G49" s="186" t="n">
        <v>98.25</v>
      </c>
      <c r="H49" s="186" t="n">
        <v>100.04</v>
      </c>
      <c r="I49" s="186" t="n">
        <v>101.6</v>
      </c>
    </row>
    <row r="50" customFormat="false" ht="11.1" hidden="true" customHeight="true" outlineLevel="0" collapsed="false">
      <c r="A50" s="100"/>
      <c r="B50" s="101" t="s">
        <v>301</v>
      </c>
      <c r="C50" s="186" t="n">
        <v>100.1</v>
      </c>
      <c r="D50" s="186" t="n">
        <v>100.03</v>
      </c>
      <c r="E50" s="186" t="n">
        <v>99.99</v>
      </c>
      <c r="F50" s="186" t="n">
        <v>100.36</v>
      </c>
      <c r="G50" s="186" t="n">
        <v>101.39</v>
      </c>
      <c r="H50" s="186" t="n">
        <v>100.23</v>
      </c>
      <c r="I50" s="186" t="n">
        <v>98.9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22</v>
      </c>
      <c r="D51" s="186" t="n">
        <v>101.51</v>
      </c>
      <c r="E51" s="186" t="n">
        <v>101.6</v>
      </c>
      <c r="F51" s="186" t="n">
        <v>100.38</v>
      </c>
      <c r="G51" s="186" t="n">
        <v>100.96</v>
      </c>
      <c r="H51" s="186" t="n">
        <v>101.41</v>
      </c>
      <c r="I51" s="186" t="n">
        <v>99.6</v>
      </c>
    </row>
    <row r="52" customFormat="false" ht="11.1" hidden="true" customHeight="true" outlineLevel="0" collapsed="false">
      <c r="A52" s="100"/>
      <c r="B52" s="101" t="s">
        <v>299</v>
      </c>
      <c r="C52" s="186" t="n">
        <v>101.74</v>
      </c>
      <c r="D52" s="186" t="n">
        <v>102.28</v>
      </c>
      <c r="E52" s="186" t="n">
        <v>102.36</v>
      </c>
      <c r="F52" s="186" t="n">
        <v>100.09</v>
      </c>
      <c r="G52" s="186" t="n">
        <v>100.56</v>
      </c>
      <c r="H52" s="186" t="n">
        <v>102</v>
      </c>
      <c r="I52" s="186" t="n">
        <v>99.46</v>
      </c>
    </row>
    <row r="53" customFormat="false" ht="11.1" hidden="true" customHeight="true" outlineLevel="0" collapsed="false">
      <c r="A53" s="100"/>
      <c r="B53" s="101" t="s">
        <v>300</v>
      </c>
      <c r="C53" s="186" t="n">
        <v>101.83</v>
      </c>
      <c r="D53" s="186" t="n">
        <v>102.44</v>
      </c>
      <c r="E53" s="186" t="n">
        <v>102.51</v>
      </c>
      <c r="F53" s="186" t="n">
        <v>99.98</v>
      </c>
      <c r="G53" s="186" t="n">
        <v>100.86</v>
      </c>
      <c r="H53" s="186" t="n">
        <v>102.18</v>
      </c>
      <c r="I53" s="186" t="n">
        <v>98.8</v>
      </c>
    </row>
    <row r="54" customFormat="false" ht="11.1" hidden="true" customHeight="true" outlineLevel="0" collapsed="false">
      <c r="A54" s="100"/>
      <c r="B54" s="101" t="s">
        <v>301</v>
      </c>
      <c r="C54" s="186" t="n">
        <v>101.56</v>
      </c>
      <c r="D54" s="186" t="n">
        <v>101.54</v>
      </c>
      <c r="E54" s="186" t="n">
        <v>101.58</v>
      </c>
      <c r="F54" s="186" t="n">
        <v>101.66</v>
      </c>
      <c r="G54" s="186" t="n">
        <v>103.06</v>
      </c>
      <c r="H54" s="186" t="n">
        <v>101.77</v>
      </c>
      <c r="I54" s="186" t="n">
        <v>99.78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0.85</v>
      </c>
      <c r="D55" s="186" t="n">
        <v>100.77</v>
      </c>
      <c r="E55" s="186" t="n">
        <v>100.77</v>
      </c>
      <c r="F55" s="186" t="n">
        <v>101.13</v>
      </c>
      <c r="G55" s="186" t="n">
        <v>101.04</v>
      </c>
      <c r="H55" s="186" t="n">
        <v>100.8</v>
      </c>
      <c r="I55" s="186" t="n">
        <v>101.26</v>
      </c>
    </row>
    <row r="56" customFormat="false" ht="11.1" hidden="true" customHeight="true" outlineLevel="0" collapsed="false">
      <c r="A56" s="100"/>
      <c r="B56" s="101" t="s">
        <v>299</v>
      </c>
      <c r="C56" s="186" t="n">
        <v>101.32</v>
      </c>
      <c r="D56" s="186" t="n">
        <v>101.12</v>
      </c>
      <c r="E56" s="186" t="n">
        <v>101.12</v>
      </c>
      <c r="F56" s="186" t="n">
        <v>102</v>
      </c>
      <c r="G56" s="186" t="n">
        <v>103.07</v>
      </c>
      <c r="H56" s="186" t="n">
        <v>101.41</v>
      </c>
      <c r="I56" s="186" t="n">
        <v>100.56</v>
      </c>
    </row>
    <row r="57" customFormat="false" ht="11.1" hidden="true" customHeight="true" outlineLevel="0" collapsed="false">
      <c r="A57" s="100"/>
      <c r="B57" s="101" t="s">
        <v>300</v>
      </c>
      <c r="C57" s="186" t="n">
        <v>101.57</v>
      </c>
      <c r="D57" s="186" t="n">
        <v>101.44</v>
      </c>
      <c r="E57" s="186" t="n">
        <v>101.45</v>
      </c>
      <c r="F57" s="186" t="n">
        <v>102.02</v>
      </c>
      <c r="G57" s="186" t="n">
        <v>102.86</v>
      </c>
      <c r="H57" s="186" t="n">
        <v>101.65</v>
      </c>
      <c r="I57" s="186" t="n">
        <v>100.89</v>
      </c>
    </row>
    <row r="58" customFormat="false" ht="11.1" hidden="true" customHeight="true" outlineLevel="0" collapsed="false">
      <c r="A58" s="100"/>
      <c r="B58" s="101" t="s">
        <v>301</v>
      </c>
      <c r="C58" s="186" t="n">
        <v>101.66</v>
      </c>
      <c r="D58" s="186" t="n">
        <v>101.27</v>
      </c>
      <c r="E58" s="186" t="n">
        <v>101.28</v>
      </c>
      <c r="F58" s="186" t="n">
        <v>102.9</v>
      </c>
      <c r="G58" s="186" t="n">
        <v>104.87</v>
      </c>
      <c r="H58" s="186" t="n">
        <v>101.82</v>
      </c>
      <c r="I58" s="186" t="n">
        <v>100.24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101.27</v>
      </c>
      <c r="D59" s="186" t="n">
        <v>101.17</v>
      </c>
      <c r="E59" s="186" t="n">
        <v>101.12</v>
      </c>
      <c r="F59" s="186" t="n">
        <v>101.62</v>
      </c>
      <c r="G59" s="186" t="n">
        <v>102.43</v>
      </c>
      <c r="H59" s="186" t="n">
        <v>101.36</v>
      </c>
      <c r="I59" s="186" t="n">
        <v>100.53</v>
      </c>
    </row>
    <row r="60" customFormat="false" ht="11.1" hidden="true" customHeight="true" outlineLevel="0" collapsed="false">
      <c r="A60" s="100"/>
      <c r="B60" s="101" t="s">
        <v>299</v>
      </c>
      <c r="C60" s="186" t="n">
        <v>101.76</v>
      </c>
      <c r="D60" s="186" t="n">
        <v>101.56</v>
      </c>
      <c r="E60" s="186" t="n">
        <v>101.54</v>
      </c>
      <c r="F60" s="186" t="n">
        <v>102.44</v>
      </c>
      <c r="G60" s="186" t="n">
        <v>104.19</v>
      </c>
      <c r="H60" s="186" t="n">
        <v>101.96</v>
      </c>
      <c r="I60" s="186" t="n">
        <v>100.09</v>
      </c>
    </row>
    <row r="61" customFormat="false" ht="11.1" hidden="true" customHeight="true" outlineLevel="0" collapsed="false">
      <c r="A61" s="100"/>
      <c r="B61" s="101" t="s">
        <v>300</v>
      </c>
      <c r="C61" s="186" t="n">
        <v>101.71</v>
      </c>
      <c r="D61" s="186" t="n">
        <v>101.43</v>
      </c>
      <c r="E61" s="186" t="n">
        <v>101.41</v>
      </c>
      <c r="F61" s="186" t="n">
        <v>102.61</v>
      </c>
      <c r="G61" s="186" t="n">
        <v>104.21</v>
      </c>
      <c r="H61" s="186" t="n">
        <v>101.85</v>
      </c>
      <c r="I61" s="186" t="n">
        <v>100.46</v>
      </c>
    </row>
    <row r="62" customFormat="false" ht="11.1" hidden="true" customHeight="true" outlineLevel="0" collapsed="false">
      <c r="A62" s="100"/>
      <c r="B62" s="101" t="s">
        <v>301</v>
      </c>
      <c r="C62" s="186" t="n">
        <v>101.37</v>
      </c>
      <c r="D62" s="186" t="n">
        <v>100.88</v>
      </c>
      <c r="E62" s="186" t="n">
        <v>100.85</v>
      </c>
      <c r="F62" s="186" t="n">
        <v>102.93</v>
      </c>
      <c r="G62" s="186" t="n">
        <v>105.84</v>
      </c>
      <c r="H62" s="186" t="n">
        <v>101.64</v>
      </c>
      <c r="I62" s="186" t="n">
        <v>99.0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1.33</v>
      </c>
      <c r="D63" s="186" t="n">
        <v>101.15</v>
      </c>
      <c r="E63" s="186" t="n">
        <v>101.1</v>
      </c>
      <c r="F63" s="186" t="n">
        <v>101.92</v>
      </c>
      <c r="G63" s="186" t="n">
        <v>103.03</v>
      </c>
      <c r="H63" s="186" t="n">
        <v>101.43</v>
      </c>
      <c r="I63" s="186" t="n">
        <v>100.42</v>
      </c>
    </row>
    <row r="64" customFormat="false" ht="11.1" hidden="false" customHeight="true" outlineLevel="0" collapsed="false">
      <c r="A64" s="100"/>
      <c r="B64" s="101" t="s">
        <v>299</v>
      </c>
      <c r="C64" s="186" t="n">
        <v>101.19</v>
      </c>
      <c r="D64" s="186" t="n">
        <v>100.99</v>
      </c>
      <c r="E64" s="186" t="n">
        <v>100.94</v>
      </c>
      <c r="F64" s="186" t="n">
        <v>101.85</v>
      </c>
      <c r="G64" s="186" t="n">
        <v>102.96</v>
      </c>
      <c r="H64" s="186" t="n">
        <v>101.29</v>
      </c>
      <c r="I64" s="186" t="n">
        <v>100.35</v>
      </c>
    </row>
    <row r="65" customFormat="false" ht="11.1" hidden="false" customHeight="true" outlineLevel="0" collapsed="false">
      <c r="A65" s="100"/>
      <c r="B65" s="101" t="s">
        <v>300</v>
      </c>
      <c r="C65" s="186" t="n">
        <v>101.01</v>
      </c>
      <c r="D65" s="186" t="n">
        <v>100.72</v>
      </c>
      <c r="E65" s="186" t="n">
        <v>100.68</v>
      </c>
      <c r="F65" s="186" t="n">
        <v>101.95</v>
      </c>
      <c r="G65" s="186" t="n">
        <v>104.29</v>
      </c>
      <c r="H65" s="186" t="n">
        <v>101.27</v>
      </c>
      <c r="I65" s="186" t="n">
        <v>98.81</v>
      </c>
    </row>
    <row r="66" customFormat="false" ht="11.1" hidden="false" customHeight="true" outlineLevel="0" collapsed="false">
      <c r="A66" s="100"/>
      <c r="B66" s="101" t="s">
        <v>301</v>
      </c>
      <c r="C66" s="186" t="n">
        <v>101.36</v>
      </c>
      <c r="D66" s="186" t="n">
        <v>101.51</v>
      </c>
      <c r="E66" s="186" t="n">
        <v>101.48</v>
      </c>
      <c r="F66" s="186" t="n">
        <v>100.94</v>
      </c>
      <c r="G66" s="186" t="n">
        <v>101.55</v>
      </c>
      <c r="H66" s="186" t="n">
        <v>101.51</v>
      </c>
      <c r="I66" s="186" t="n">
        <v>100.1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1.12</v>
      </c>
      <c r="D67" s="186" t="n">
        <v>101.18</v>
      </c>
      <c r="E67" s="186" t="n">
        <v>101.23</v>
      </c>
      <c r="F67" s="186" t="n">
        <v>100.95</v>
      </c>
      <c r="G67" s="186" t="n">
        <v>103.98</v>
      </c>
      <c r="H67" s="186" t="n">
        <v>101.6</v>
      </c>
      <c r="I67" s="186" t="n">
        <v>96.91</v>
      </c>
    </row>
    <row r="68" customFormat="false" ht="11.1" hidden="false" customHeight="true" outlineLevel="0" collapsed="false">
      <c r="A68" s="100"/>
      <c r="B68" s="101" t="s">
        <v>299</v>
      </c>
      <c r="C68" s="186" t="n">
        <v>101.66</v>
      </c>
      <c r="D68" s="186" t="n">
        <v>101.3</v>
      </c>
      <c r="E68" s="186" t="n">
        <v>101.37</v>
      </c>
      <c r="F68" s="186" t="n">
        <v>102.82</v>
      </c>
      <c r="G68" s="186" t="n">
        <v>106.17</v>
      </c>
      <c r="H68" s="186" t="n">
        <v>102.04</v>
      </c>
      <c r="I68" s="186" t="n">
        <v>98.36</v>
      </c>
    </row>
    <row r="69" customFormat="false" ht="11.1" hidden="false" customHeight="true" outlineLevel="0" collapsed="false">
      <c r="A69" s="100"/>
      <c r="B69" s="101" t="s">
        <v>300</v>
      </c>
      <c r="C69" s="186" t="n">
        <v>101.79</v>
      </c>
      <c r="D69" s="186" t="n">
        <v>101.63</v>
      </c>
      <c r="E69" s="186" t="n">
        <v>101.66</v>
      </c>
      <c r="F69" s="186" t="n">
        <v>102.33</v>
      </c>
      <c r="G69" s="186" t="n">
        <v>105.83</v>
      </c>
      <c r="H69" s="186" t="n">
        <v>102.27</v>
      </c>
      <c r="I69" s="186" t="n">
        <v>97.67</v>
      </c>
    </row>
    <row r="70" customFormat="false" ht="11.1" hidden="false" customHeight="true" outlineLevel="0" collapsed="false">
      <c r="A70" s="100"/>
      <c r="B70" s="101" t="s">
        <v>301</v>
      </c>
      <c r="C70" s="186" t="n">
        <v>101.44</v>
      </c>
      <c r="D70" s="186" t="n">
        <v>101.19</v>
      </c>
      <c r="E70" s="186" t="n">
        <v>101.21</v>
      </c>
      <c r="F70" s="186" t="n">
        <v>102.26</v>
      </c>
      <c r="G70" s="186" t="n">
        <v>105.54</v>
      </c>
      <c r="H70" s="186" t="n">
        <v>101.85</v>
      </c>
      <c r="I70" s="186" t="n">
        <v>97.89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2.02</v>
      </c>
      <c r="D71" s="186" t="n">
        <v>101.82</v>
      </c>
      <c r="E71" s="186" t="n">
        <v>101.93</v>
      </c>
      <c r="F71" s="186" t="n">
        <v>102.68</v>
      </c>
      <c r="G71" s="186" t="n">
        <v>106.94</v>
      </c>
      <c r="H71" s="186" t="n">
        <v>102.6</v>
      </c>
      <c r="I71" s="186" t="n">
        <v>97.01</v>
      </c>
    </row>
    <row r="72" customFormat="false" ht="11.1" hidden="false" customHeight="true" outlineLevel="0" collapsed="false">
      <c r="A72" s="100"/>
      <c r="B72" s="101" t="s">
        <v>299</v>
      </c>
      <c r="C72" s="186" t="n">
        <v>102.22</v>
      </c>
      <c r="D72" s="186" t="n">
        <v>102.22</v>
      </c>
      <c r="E72" s="186" t="n">
        <v>102.33</v>
      </c>
      <c r="F72" s="186" t="n">
        <v>102.25</v>
      </c>
      <c r="G72" s="186" t="n">
        <v>106.04</v>
      </c>
      <c r="H72" s="186" t="n">
        <v>102.8</v>
      </c>
      <c r="I72" s="186" t="n">
        <v>97.2</v>
      </c>
    </row>
    <row r="73" customFormat="false" ht="11.1" hidden="false" customHeight="true" outlineLevel="0" collapsed="false">
      <c r="A73" s="100"/>
      <c r="B73" s="101" t="s">
        <v>300</v>
      </c>
      <c r="C73" s="186" t="n">
        <v>102.34</v>
      </c>
      <c r="D73" s="186" t="n">
        <v>102.22</v>
      </c>
      <c r="E73" s="186" t="n">
        <v>102.34</v>
      </c>
      <c r="F73" s="186" t="n">
        <v>102.77</v>
      </c>
      <c r="G73" s="186" t="n">
        <v>107.25</v>
      </c>
      <c r="H73" s="186" t="n">
        <v>102.99</v>
      </c>
      <c r="I73" s="186" t="n">
        <v>96.81</v>
      </c>
    </row>
    <row r="74" customFormat="false" ht="11.1" hidden="false" customHeight="true" outlineLevel="0" collapsed="false">
      <c r="A74" s="100"/>
      <c r="B74" s="101" t="s">
        <v>301</v>
      </c>
      <c r="C74" s="186" t="n">
        <v>103.65</v>
      </c>
      <c r="D74" s="186" t="n">
        <v>103.8</v>
      </c>
      <c r="E74" s="186" t="n">
        <v>103.96</v>
      </c>
      <c r="F74" s="186" t="n">
        <v>103.19</v>
      </c>
      <c r="G74" s="186" t="n">
        <v>106.86</v>
      </c>
      <c r="H74" s="186" t="n">
        <v>104.27</v>
      </c>
      <c r="I74" s="186" t="n">
        <v>98.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2.3</v>
      </c>
      <c r="D75" s="186" t="n">
        <v>101.55</v>
      </c>
      <c r="E75" s="186" t="n">
        <v>101.64</v>
      </c>
      <c r="F75" s="186" t="n">
        <v>104.73</v>
      </c>
      <c r="G75" s="186" t="n">
        <v>109.75</v>
      </c>
      <c r="H75" s="186" t="n">
        <v>102.8</v>
      </c>
      <c r="I75" s="186" t="n">
        <v>98.05</v>
      </c>
    </row>
    <row r="76" customFormat="false" ht="11.1" hidden="false" customHeight="true" outlineLevel="0" collapsed="false">
      <c r="A76" s="100"/>
      <c r="B76" s="101" t="s">
        <v>299</v>
      </c>
      <c r="C76" s="186" t="n">
        <v>102.84</v>
      </c>
      <c r="D76" s="186" t="n">
        <v>102.26</v>
      </c>
      <c r="E76" s="186" t="n">
        <v>102.35</v>
      </c>
      <c r="F76" s="186" t="n">
        <v>104.73</v>
      </c>
      <c r="G76" s="186" t="n">
        <v>108.22</v>
      </c>
      <c r="H76" s="186" t="n">
        <v>103.17</v>
      </c>
      <c r="I76" s="186" t="n">
        <v>100.09</v>
      </c>
    </row>
    <row r="77" customFormat="false" ht="11.1" hidden="false" customHeight="true" outlineLevel="0" collapsed="false">
      <c r="A77" s="100"/>
      <c r="B77" s="101" t="s">
        <v>300</v>
      </c>
      <c r="C77" s="186" t="n">
        <v>103.12</v>
      </c>
      <c r="D77" s="186" t="n">
        <v>102.49</v>
      </c>
      <c r="E77" s="186" t="n">
        <v>102.58</v>
      </c>
      <c r="F77" s="186" t="n">
        <v>105.16</v>
      </c>
      <c r="G77" s="186" t="n">
        <v>110.08</v>
      </c>
      <c r="H77" s="186" t="n">
        <v>103.64</v>
      </c>
      <c r="I77" s="186" t="n">
        <v>98.61</v>
      </c>
    </row>
    <row r="78" customFormat="false" ht="11.1" hidden="false" customHeight="true" outlineLevel="0" collapsed="false">
      <c r="A78" s="100"/>
      <c r="B78" s="101" t="s">
        <v>301</v>
      </c>
      <c r="C78" s="186" t="n">
        <v>103.11</v>
      </c>
      <c r="D78" s="186" t="n">
        <v>102.46</v>
      </c>
      <c r="E78" s="186" t="n">
        <v>102.56</v>
      </c>
      <c r="F78" s="186" t="n">
        <v>105.23</v>
      </c>
      <c r="G78" s="186" t="n">
        <v>109.31</v>
      </c>
      <c r="H78" s="186" t="n">
        <v>103.5</v>
      </c>
      <c r="I78" s="186" t="n">
        <v>99.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3.17</v>
      </c>
      <c r="D79" s="186" t="n">
        <v>102.21</v>
      </c>
      <c r="E79" s="186" t="n">
        <v>102.26</v>
      </c>
      <c r="F79" s="186" t="n">
        <v>106.26</v>
      </c>
      <c r="G79" s="186" t="n">
        <v>110.16</v>
      </c>
      <c r="H79" s="186" t="n">
        <v>103.42</v>
      </c>
      <c r="I79" s="186" t="n">
        <v>101.07</v>
      </c>
    </row>
    <row r="80" customFormat="false" ht="11.1" hidden="false" customHeight="true" outlineLevel="0" collapsed="false">
      <c r="A80" s="100"/>
      <c r="B80" s="101" t="s">
        <v>299</v>
      </c>
      <c r="C80" s="186" t="n">
        <v>102.9</v>
      </c>
      <c r="D80" s="186" t="n">
        <v>101.6</v>
      </c>
      <c r="E80" s="186" t="n">
        <v>101.64</v>
      </c>
      <c r="F80" s="186" t="n">
        <v>107.13</v>
      </c>
      <c r="G80" s="186" t="n">
        <v>111.02</v>
      </c>
      <c r="H80" s="186" t="n">
        <v>103.03</v>
      </c>
      <c r="I80" s="186" t="n">
        <v>101.95</v>
      </c>
    </row>
    <row r="81" customFormat="false" ht="11.1" hidden="false" customHeight="true" outlineLevel="0" collapsed="false">
      <c r="A81" s="100"/>
      <c r="B81" s="101" t="s">
        <v>300</v>
      </c>
      <c r="C81" s="186" t="n">
        <v>103.2</v>
      </c>
      <c r="D81" s="186" t="n">
        <v>101.9</v>
      </c>
      <c r="E81" s="186" t="n">
        <v>101.94</v>
      </c>
      <c r="F81" s="186" t="n">
        <v>107.42</v>
      </c>
      <c r="G81" s="186" t="n">
        <v>111.71</v>
      </c>
      <c r="H81" s="186" t="n">
        <v>103.38</v>
      </c>
      <c r="I81" s="186" t="n">
        <v>101.71</v>
      </c>
    </row>
    <row r="82" customFormat="false" ht="11.1" hidden="false" customHeight="true" outlineLevel="0" collapsed="false">
      <c r="A82" s="100"/>
      <c r="B82" s="101" t="s">
        <v>301</v>
      </c>
      <c r="C82" s="186" t="n">
        <v>103.13</v>
      </c>
      <c r="D82" s="186" t="n">
        <v>101.8</v>
      </c>
      <c r="E82" s="186" t="n">
        <v>101.83</v>
      </c>
      <c r="F82" s="186" t="n">
        <v>107.42</v>
      </c>
      <c r="G82" s="186" t="n">
        <v>111.44</v>
      </c>
      <c r="H82" s="186" t="n">
        <v>103.26</v>
      </c>
      <c r="I82" s="186" t="n">
        <v>102.07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66367444643927</v>
      </c>
      <c r="D103" s="105" t="n">
        <v>1.31860299358517</v>
      </c>
      <c r="E103" s="105" t="n">
        <v>1.2884160756501</v>
      </c>
      <c r="F103" s="105" t="n">
        <v>2.71626085892574</v>
      </c>
      <c r="G103" s="105" t="n">
        <v>2.25784903139615</v>
      </c>
      <c r="H103" s="105" t="n">
        <v>1.46435919157693</v>
      </c>
      <c r="I103" s="105" t="n">
        <v>3.25647470221833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1.55403814457263</v>
      </c>
      <c r="D104" s="105" t="n">
        <v>-2.75530542853794</v>
      </c>
      <c r="E104" s="105" t="n">
        <v>-2.84747345081105</v>
      </c>
      <c r="F104" s="105" t="n">
        <v>2.14413341274569</v>
      </c>
      <c r="G104" s="105" t="n">
        <v>1.31957146590015</v>
      </c>
      <c r="H104" s="105" t="n">
        <v>-2.14694656488548</v>
      </c>
      <c r="I104" s="105" t="n">
        <v>3.111440364059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78641473331737</v>
      </c>
      <c r="D105" s="105" t="n">
        <v>3.18302387267903</v>
      </c>
      <c r="E105" s="105" t="n">
        <v>3.1951951951952</v>
      </c>
      <c r="F105" s="105" t="n">
        <v>1.64431486880466</v>
      </c>
      <c r="G105" s="105" t="n">
        <v>2.83687943262412</v>
      </c>
      <c r="H105" s="105" t="n">
        <v>3.1326182350073</v>
      </c>
      <c r="I105" s="105" t="n">
        <v>0.26685825721028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1.02385107620708</v>
      </c>
      <c r="D106" s="105" t="n">
        <v>1.05164758121057</v>
      </c>
      <c r="E106" s="105" t="n">
        <v>1.03596787335584</v>
      </c>
      <c r="F106" s="105" t="n">
        <v>0.940798531436442</v>
      </c>
      <c r="G106" s="105" t="n">
        <v>1.69278996865204</v>
      </c>
      <c r="H106" s="105" t="n">
        <v>1.14643659141944</v>
      </c>
      <c r="I106" s="105" t="n">
        <v>0.051182311393176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115167568812609</v>
      </c>
      <c r="D107" s="105" t="n">
        <v>-0.312210915818696</v>
      </c>
      <c r="E107" s="105" t="n">
        <v>-0.357142857142861</v>
      </c>
      <c r="F107" s="105" t="n">
        <v>0.454648783814491</v>
      </c>
      <c r="G107" s="105" t="n">
        <v>2.2071516646116</v>
      </c>
      <c r="H107" s="105" t="n">
        <v>0.0817948118719443</v>
      </c>
      <c r="I107" s="105" t="n">
        <v>-1.6574585635359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415081286751985</v>
      </c>
      <c r="D108" s="105" t="n">
        <v>-0.0115995824150161</v>
      </c>
      <c r="E108" s="105" t="n">
        <v>-0.0346860908775568</v>
      </c>
      <c r="F108" s="105" t="n">
        <v>1.663272233537</v>
      </c>
      <c r="G108" s="105" t="n">
        <v>0.591144890819152</v>
      </c>
      <c r="H108" s="105" t="n">
        <v>0.081727962638638</v>
      </c>
      <c r="I108" s="105" t="n">
        <v>3.00665834373699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2.62946377310827</v>
      </c>
      <c r="D109" s="105" t="n">
        <v>3.32946635730858</v>
      </c>
      <c r="E109" s="105" t="n">
        <v>3.40041637751563</v>
      </c>
      <c r="F109" s="105" t="n">
        <v>0.61213132999444</v>
      </c>
      <c r="G109" s="105" t="n">
        <v>0.863516430798768</v>
      </c>
      <c r="H109" s="105" t="n">
        <v>2.9398040130658</v>
      </c>
      <c r="I109" s="105" t="n">
        <v>0.30299969700028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89080331170284</v>
      </c>
      <c r="D110" s="105" t="n">
        <v>-2.38015044347142</v>
      </c>
      <c r="E110" s="105" t="n">
        <v>-2.53914988814319</v>
      </c>
      <c r="F110" s="105" t="n">
        <v>-0.44247787610621</v>
      </c>
      <c r="G110" s="105" t="n">
        <v>-0.618311533888232</v>
      </c>
      <c r="H110" s="105" t="n">
        <v>-2.1078875793291</v>
      </c>
      <c r="I110" s="105" t="n">
        <v>-0.221528546974128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0342114266164941</v>
      </c>
      <c r="D111" s="105" t="n">
        <v>0.184013801035078</v>
      </c>
      <c r="E111" s="105" t="n">
        <v>0.160679444508219</v>
      </c>
      <c r="F111" s="105" t="n">
        <v>-0.655555555555566</v>
      </c>
      <c r="G111" s="105" t="n">
        <v>-0.418760469011716</v>
      </c>
      <c r="H111" s="105" t="n">
        <v>0.0926140310256898</v>
      </c>
      <c r="I111" s="105" t="n">
        <v>-0.94863255626198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490531599361162</v>
      </c>
      <c r="D112" s="105" t="n">
        <v>0.84950063138561</v>
      </c>
      <c r="E112" s="105" t="n">
        <v>0.84794316489058</v>
      </c>
      <c r="F112" s="105" t="n">
        <v>-0.581590426126837</v>
      </c>
      <c r="G112" s="105" t="n">
        <v>0.696864111498257</v>
      </c>
      <c r="H112" s="105" t="n">
        <v>0.821188989127933</v>
      </c>
      <c r="I112" s="105" t="n">
        <v>-2.1599592460519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0897945283233</v>
      </c>
      <c r="D113" s="105" t="n">
        <v>1.53671030165054</v>
      </c>
      <c r="E113" s="105" t="n">
        <v>1.5566412907624</v>
      </c>
      <c r="F113" s="105" t="n">
        <v>-0.224997187535152</v>
      </c>
      <c r="G113" s="105" t="n">
        <v>0.322157260470107</v>
      </c>
      <c r="H113" s="105" t="n">
        <v>1.34220488700241</v>
      </c>
      <c r="I113" s="105" t="n">
        <v>-0.91638029782359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651319483436268</v>
      </c>
      <c r="D114" s="105" t="n">
        <v>-0.156950672645735</v>
      </c>
      <c r="E114" s="105" t="n">
        <v>-0.223763705526949</v>
      </c>
      <c r="F114" s="105" t="n">
        <v>3.06686210395762</v>
      </c>
      <c r="G114" s="105" t="n">
        <v>1.33206470028544</v>
      </c>
      <c r="H114" s="105" t="n">
        <v>0.079239302694134</v>
      </c>
      <c r="I114" s="105" t="n">
        <v>5.27588018917497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67354680352545</v>
      </c>
      <c r="D115" s="105" t="n">
        <v>-0.280709633954629</v>
      </c>
      <c r="E115" s="105" t="n">
        <v>-0.347611572101371</v>
      </c>
      <c r="F115" s="105" t="n">
        <v>0.196914998359048</v>
      </c>
      <c r="G115" s="105" t="n">
        <v>1.71361502347418</v>
      </c>
      <c r="H115" s="105" t="n">
        <v>0.0339328130301908</v>
      </c>
      <c r="I115" s="105" t="n">
        <v>-1.627233702705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558784085829231</v>
      </c>
      <c r="D116" s="105" t="n">
        <v>0.833239500056294</v>
      </c>
      <c r="E116" s="105" t="n">
        <v>0.810172161584347</v>
      </c>
      <c r="F116" s="105" t="n">
        <v>-0.272955562834369</v>
      </c>
      <c r="G116" s="105" t="n">
        <v>1.4654973459497</v>
      </c>
      <c r="H116" s="105" t="n">
        <v>0.927182270465863</v>
      </c>
      <c r="I116" s="105" t="n">
        <v>-2.44570732697383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966881529228701</v>
      </c>
      <c r="D117" s="105" t="n">
        <v>0.91568955890564</v>
      </c>
      <c r="E117" s="105" t="n">
        <v>0.892956803214645</v>
      </c>
      <c r="F117" s="105" t="n">
        <v>1.12765491569959</v>
      </c>
      <c r="G117" s="105" t="n">
        <v>1.79688388490844</v>
      </c>
      <c r="H117" s="105" t="n">
        <v>1.06430652027782</v>
      </c>
      <c r="I117" s="105" t="n">
        <v>0.2600644959950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418271876719871</v>
      </c>
      <c r="D118" s="105" t="n">
        <v>0.0331968573641746</v>
      </c>
      <c r="E118" s="105" t="n">
        <v>0.0110631707047446</v>
      </c>
      <c r="F118" s="105" t="n">
        <v>-1.73216412255061</v>
      </c>
      <c r="G118" s="105" t="n">
        <v>-3.02759468215842</v>
      </c>
      <c r="H118" s="105" t="n">
        <v>-0.465580312603905</v>
      </c>
      <c r="I118" s="105" t="n">
        <v>-0.031126789790420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82380899745773</v>
      </c>
      <c r="D119" s="105" t="n">
        <v>1.76991150442478</v>
      </c>
      <c r="E119" s="105" t="n">
        <v>1.7588495575221</v>
      </c>
      <c r="F119" s="105" t="n">
        <v>1.96100033050568</v>
      </c>
      <c r="G119" s="105" t="n">
        <v>2.92626728110599</v>
      </c>
      <c r="H119" s="105" t="n">
        <v>1.94899209266066</v>
      </c>
      <c r="I119" s="105" t="n">
        <v>0.71613907628437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271385149804601</v>
      </c>
      <c r="D120" s="105" t="n">
        <v>-0.141304347826079</v>
      </c>
      <c r="E120" s="105" t="n">
        <v>-0.173931949124906</v>
      </c>
      <c r="F120" s="105" t="n">
        <v>1.51269584008644</v>
      </c>
      <c r="G120" s="105" t="n">
        <v>2.94381016342065</v>
      </c>
      <c r="H120" s="105" t="n">
        <v>0.34957395674023</v>
      </c>
      <c r="I120" s="105" t="n">
        <v>-0.37098103874690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638735520190537</v>
      </c>
      <c r="D121" s="105" t="n">
        <v>0.0108849461195177</v>
      </c>
      <c r="E121" s="105" t="n">
        <v>-0.0108896874659763</v>
      </c>
      <c r="F121" s="105" t="n">
        <v>2.50133049494411</v>
      </c>
      <c r="G121" s="105" t="n">
        <v>0.978579971729914</v>
      </c>
      <c r="H121" s="105" t="n">
        <v>0.174178097104289</v>
      </c>
      <c r="I121" s="105" t="n">
        <v>4.5717832023169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408777969018928</v>
      </c>
      <c r="D122" s="105" t="n">
        <v>0.304745319982587</v>
      </c>
      <c r="E122" s="105" t="n">
        <v>0.609888913090842</v>
      </c>
      <c r="F122" s="105" t="n">
        <v>-2.48182762201455</v>
      </c>
      <c r="G122" s="105" t="n">
        <v>-1.25982556261441</v>
      </c>
      <c r="H122" s="105" t="n">
        <v>0.0434688111280224</v>
      </c>
      <c r="I122" s="105" t="n">
        <v>-4.08506429277942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712896953985734</v>
      </c>
      <c r="D123" s="105" t="n">
        <v>0.564236111111114</v>
      </c>
      <c r="E123" s="105" t="n">
        <v>0.519592985494711</v>
      </c>
      <c r="F123" s="105" t="n">
        <v>1.18198274944095</v>
      </c>
      <c r="G123" s="105" t="n">
        <v>0.730643402399124</v>
      </c>
      <c r="H123" s="105" t="n">
        <v>0.5974364544862</v>
      </c>
      <c r="I123" s="105" t="n">
        <v>1.7943693925956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53625053625052</v>
      </c>
      <c r="D124" s="105" t="n">
        <v>0.269745360379801</v>
      </c>
      <c r="E124" s="105" t="n">
        <v>0.269222485461995</v>
      </c>
      <c r="F124" s="105" t="n">
        <v>1.3049884234898</v>
      </c>
      <c r="G124" s="105" t="n">
        <v>2.17603117895419</v>
      </c>
      <c r="H124" s="105" t="n">
        <v>0.572292409027099</v>
      </c>
      <c r="I124" s="105" t="n">
        <v>0.141829601864046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533390228291069</v>
      </c>
      <c r="D125" s="105" t="n">
        <v>0.129129452275905</v>
      </c>
      <c r="E125" s="105" t="n">
        <v>0.139619804532273</v>
      </c>
      <c r="F125" s="105" t="n">
        <v>-0.155827965925624</v>
      </c>
      <c r="G125" s="105" t="n">
        <v>-0.519177791905051</v>
      </c>
      <c r="H125" s="105" t="n">
        <v>0.0214730513205836</v>
      </c>
      <c r="I125" s="105" t="n">
        <v>0.343955488113295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287877172406439</v>
      </c>
      <c r="D126" s="105" t="n">
        <v>0.483610961848484</v>
      </c>
      <c r="E126" s="105" t="n">
        <v>0.461175461175472</v>
      </c>
      <c r="F126" s="105" t="n">
        <v>-0.280928103215061</v>
      </c>
      <c r="G126" s="105" t="n">
        <v>2.67334114389179</v>
      </c>
      <c r="H126" s="105" t="n">
        <v>0.848003434950641</v>
      </c>
      <c r="I126" s="105" t="n">
        <v>-4.20405282790604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542207101849868</v>
      </c>
      <c r="D127" s="105" t="n">
        <v>0.513368983957221</v>
      </c>
      <c r="E127" s="105" t="n">
        <v>0.523113056474855</v>
      </c>
      <c r="F127" s="105" t="n">
        <v>0.636477462437398</v>
      </c>
      <c r="G127" s="105" t="n">
        <v>0.062240663900397</v>
      </c>
      <c r="H127" s="105" t="n">
        <v>0.436402341671112</v>
      </c>
      <c r="I127" s="105" t="n">
        <v>1.4523258261418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877656762186746</v>
      </c>
      <c r="D128" s="105" t="n">
        <v>-1.02149393487977</v>
      </c>
      <c r="E128" s="105" t="n">
        <v>-1.05140186915888</v>
      </c>
      <c r="F128" s="105" t="n">
        <v>-0.456194919647473</v>
      </c>
      <c r="G128" s="105" t="n">
        <v>-1.42027783537216</v>
      </c>
      <c r="H128" s="105" t="n">
        <v>-1.09156422212801</v>
      </c>
      <c r="I128" s="105" t="n">
        <v>0.89211618257260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266695114145506</v>
      </c>
      <c r="D129" s="105" t="n">
        <v>0.720275209632334</v>
      </c>
      <c r="E129" s="105" t="n">
        <v>0.740581732317253</v>
      </c>
      <c r="F129" s="105" t="n">
        <v>-1.09363607957505</v>
      </c>
      <c r="G129" s="105" t="n">
        <v>-2.62908823220107</v>
      </c>
      <c r="H129" s="105" t="n">
        <v>0.17143469409622</v>
      </c>
      <c r="I129" s="105" t="n">
        <v>1.0178901912399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13841898074266</v>
      </c>
      <c r="D130" s="105" t="n">
        <v>0.715124346248274</v>
      </c>
      <c r="E130" s="105" t="n">
        <v>0.671212444065631</v>
      </c>
      <c r="F130" s="105" t="n">
        <v>2.42207245155856</v>
      </c>
      <c r="G130" s="105" t="n">
        <v>5.89696511502322</v>
      </c>
      <c r="H130" s="105" t="n">
        <v>1.54027168681144</v>
      </c>
      <c r="I130" s="105" t="n">
        <v>-2.10687022900763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105196717862412</v>
      </c>
      <c r="D131" s="105" t="n">
        <v>-0.201356506994486</v>
      </c>
      <c r="E131" s="105" t="n">
        <v>-0.253995131759964</v>
      </c>
      <c r="F131" s="105" t="n">
        <v>0.185070943861803</v>
      </c>
      <c r="G131" s="105" t="n">
        <v>-0.622131565527795</v>
      </c>
      <c r="H131" s="105" t="n">
        <v>-0.273886021278841</v>
      </c>
      <c r="I131" s="105" t="n">
        <v>1.2996464961530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695029486099429</v>
      </c>
      <c r="D132" s="105" t="n">
        <v>0.817670170967389</v>
      </c>
      <c r="E132" s="105" t="n">
        <v>0.785145888594158</v>
      </c>
      <c r="F132" s="105" t="n">
        <v>0.328407224958951</v>
      </c>
      <c r="G132" s="105" t="n">
        <v>-0.20525451559935</v>
      </c>
      <c r="H132" s="105" t="n">
        <v>0.654906517376162</v>
      </c>
      <c r="I132" s="105" t="n">
        <v>1.0571692497177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21606358502399</v>
      </c>
      <c r="D133" s="105" t="n">
        <v>1.00063197809143</v>
      </c>
      <c r="E133" s="105" t="n">
        <v>1.01063269817875</v>
      </c>
      <c r="F133" s="105" t="n">
        <v>-0.122749590834701</v>
      </c>
      <c r="G133" s="105" t="n">
        <v>-0.0719868366927159</v>
      </c>
      <c r="H133" s="105" t="n">
        <v>0.829048168748031</v>
      </c>
      <c r="I133" s="105" t="n">
        <v>-0.19297176518382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29789222302981</v>
      </c>
      <c r="D134" s="105" t="n">
        <v>1.27229116696215</v>
      </c>
      <c r="E134" s="105" t="n">
        <v>1.24022928608649</v>
      </c>
      <c r="F134" s="105" t="n">
        <v>1.36214666120442</v>
      </c>
      <c r="G134" s="105" t="n">
        <v>2.37727693732634</v>
      </c>
      <c r="H134" s="105" t="n">
        <v>1.44671107410493</v>
      </c>
      <c r="I134" s="105" t="n">
        <v>0.01017604558867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56252562525631</v>
      </c>
      <c r="D135" s="105" t="n">
        <v>-0.0411904026361896</v>
      </c>
      <c r="E135" s="105" t="n">
        <v>-0.0617665225447865</v>
      </c>
      <c r="F135" s="105" t="n">
        <v>-0.909366474689307</v>
      </c>
      <c r="G135" s="105" t="n">
        <v>-1.78930438279052</v>
      </c>
      <c r="H135" s="105" t="n">
        <v>-0.318046578434391</v>
      </c>
      <c r="I135" s="105" t="n">
        <v>0.284900284900289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472716062069665</v>
      </c>
      <c r="D136" s="105" t="n">
        <v>0.360564541052867</v>
      </c>
      <c r="E136" s="105" t="n">
        <v>0.370828182941892</v>
      </c>
      <c r="F136" s="105" t="n">
        <v>0.846334251045192</v>
      </c>
      <c r="G136" s="105" t="n">
        <v>-0.204708290685772</v>
      </c>
      <c r="H136" s="105" t="n">
        <v>0.267599835323182</v>
      </c>
      <c r="I136" s="105" t="n">
        <v>2.2422889610389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1.01258054617981</v>
      </c>
      <c r="D137" s="105" t="n">
        <v>1.41654691028536</v>
      </c>
      <c r="E137" s="105" t="n">
        <v>1.42651888341543</v>
      </c>
      <c r="F137" s="105" t="n">
        <v>-0.242669362992928</v>
      </c>
      <c r="G137" s="105" t="n">
        <v>0.67692307692306</v>
      </c>
      <c r="H137" s="105" t="n">
        <v>1.30363375076985</v>
      </c>
      <c r="I137" s="105" t="n">
        <v>-1.4389203135853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56905629809634</v>
      </c>
      <c r="D138" s="105" t="n">
        <v>0.222672064777328</v>
      </c>
      <c r="E138" s="105" t="n">
        <v>0.192249317009015</v>
      </c>
      <c r="F138" s="105" t="n">
        <v>1.60145955807825</v>
      </c>
      <c r="G138" s="105" t="n">
        <v>2.57742461287694</v>
      </c>
      <c r="H138" s="105" t="n">
        <v>0.587698855000497</v>
      </c>
      <c r="I138" s="105" t="n">
        <v>0.3221908981071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1.07743429664686</v>
      </c>
      <c r="D139" s="105" t="n">
        <v>1.60573621490607</v>
      </c>
      <c r="E139" s="105" t="n">
        <v>1.60573621490607</v>
      </c>
      <c r="F139" s="105" t="n">
        <v>-0.518754988028718</v>
      </c>
      <c r="G139" s="105" t="n">
        <v>-0.993147283742175</v>
      </c>
      <c r="H139" s="105" t="n">
        <v>1.1886773446157</v>
      </c>
      <c r="I139" s="105" t="n">
        <v>0.12043356081893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169356445507077</v>
      </c>
      <c r="D140" s="105" t="n">
        <v>-0.218666136566938</v>
      </c>
      <c r="E140" s="105" t="n">
        <v>-0.228605506410901</v>
      </c>
      <c r="F140" s="105" t="n">
        <v>-0.0300842358604001</v>
      </c>
      <c r="G140" s="105" t="n">
        <v>-1.44447788143243</v>
      </c>
      <c r="H140" s="105" t="n">
        <v>-0.408163265306115</v>
      </c>
      <c r="I140" s="105" t="n">
        <v>1.8444266238973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109769484083415</v>
      </c>
      <c r="D141" s="105" t="n">
        <v>-0.358601454328124</v>
      </c>
      <c r="E141" s="105" t="n">
        <v>-0.388523610280927</v>
      </c>
      <c r="F141" s="105" t="n">
        <v>0.672083458722057</v>
      </c>
      <c r="G141" s="105" t="n">
        <v>3.19592875318067</v>
      </c>
      <c r="H141" s="105" t="n">
        <v>0.189924030387843</v>
      </c>
      <c r="I141" s="105" t="n">
        <v>-2.56889763779527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11888111888112</v>
      </c>
      <c r="D142" s="105" t="n">
        <v>1.47955613316006</v>
      </c>
      <c r="E142" s="105" t="n">
        <v>1.61016101610161</v>
      </c>
      <c r="F142" s="105" t="n">
        <v>0.0199282582702125</v>
      </c>
      <c r="G142" s="105" t="n">
        <v>-0.424104941315719</v>
      </c>
      <c r="H142" s="105" t="n">
        <v>1.17729222787588</v>
      </c>
      <c r="I142" s="105" t="n">
        <v>0.616223860996072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513732463939931</v>
      </c>
      <c r="D143" s="105" t="n">
        <v>0.758545956063443</v>
      </c>
      <c r="E143" s="105" t="n">
        <v>0.748031496062993</v>
      </c>
      <c r="F143" s="105" t="n">
        <v>-0.288902171747353</v>
      </c>
      <c r="G143" s="105" t="n">
        <v>-0.39619651347067</v>
      </c>
      <c r="H143" s="105" t="n">
        <v>0.581796666995359</v>
      </c>
      <c r="I143" s="105" t="n">
        <v>-0.14056224899597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884607823864627</v>
      </c>
      <c r="D144" s="105" t="n">
        <v>0.156433320297225</v>
      </c>
      <c r="E144" s="105" t="n">
        <v>0.146541617819466</v>
      </c>
      <c r="F144" s="105" t="n">
        <v>-0.109901089019885</v>
      </c>
      <c r="G144" s="105" t="n">
        <v>0.298329355608587</v>
      </c>
      <c r="H144" s="105" t="n">
        <v>0.176470588235304</v>
      </c>
      <c r="I144" s="105" t="n">
        <v>-0.66358335009047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265147795345172</v>
      </c>
      <c r="D145" s="105" t="n">
        <v>-0.878563061304178</v>
      </c>
      <c r="E145" s="105" t="n">
        <v>-0.907228563067022</v>
      </c>
      <c r="F145" s="105" t="n">
        <v>1.68033606721343</v>
      </c>
      <c r="G145" s="105" t="n">
        <v>2.18124132460838</v>
      </c>
      <c r="H145" s="105" t="n">
        <v>-0.401252691329034</v>
      </c>
      <c r="I145" s="105" t="n">
        <v>0.99190283400810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699094131547867</v>
      </c>
      <c r="D146" s="105" t="n">
        <v>-0.758321843608442</v>
      </c>
      <c r="E146" s="105" t="n">
        <v>-0.79740106320142</v>
      </c>
      <c r="F146" s="105" t="n">
        <v>-0.521345662010617</v>
      </c>
      <c r="G146" s="105" t="n">
        <v>-1.96002328740539</v>
      </c>
      <c r="H146" s="105" t="n">
        <v>-0.953129605974254</v>
      </c>
      <c r="I146" s="105" t="n">
        <v>1.48326317899378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466038671294001</v>
      </c>
      <c r="D147" s="105" t="n">
        <v>0.347325592934425</v>
      </c>
      <c r="E147" s="105" t="n">
        <v>0.347325592934425</v>
      </c>
      <c r="F147" s="105" t="n">
        <v>0.860278849006235</v>
      </c>
      <c r="G147" s="105" t="n">
        <v>2.00910530482976</v>
      </c>
      <c r="H147" s="105" t="n">
        <v>0.605158730158735</v>
      </c>
      <c r="I147" s="105" t="n">
        <v>-0.69128974916058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246742992499009</v>
      </c>
      <c r="D148" s="105" t="n">
        <v>0.316455696202539</v>
      </c>
      <c r="E148" s="105" t="n">
        <v>0.326344936708864</v>
      </c>
      <c r="F148" s="105" t="n">
        <v>0.0196078431372655</v>
      </c>
      <c r="G148" s="105" t="n">
        <v>-0.203745027651109</v>
      </c>
      <c r="H148" s="105" t="n">
        <v>0.236663050981178</v>
      </c>
      <c r="I148" s="105" t="n">
        <v>0.32816229116944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886088411932633</v>
      </c>
      <c r="D149" s="105" t="n">
        <v>-0.167586750788644</v>
      </c>
      <c r="E149" s="105" t="n">
        <v>-0.167570231641207</v>
      </c>
      <c r="F149" s="105" t="n">
        <v>0.862575965496973</v>
      </c>
      <c r="G149" s="105" t="n">
        <v>1.95411238576706</v>
      </c>
      <c r="H149" s="105" t="n">
        <v>0.167240531234626</v>
      </c>
      <c r="I149" s="105" t="n">
        <v>-0.64426603231243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383631713554991</v>
      </c>
      <c r="D150" s="105" t="n">
        <v>-0.0987459267305155</v>
      </c>
      <c r="E150" s="105" t="n">
        <v>-0.157977883096365</v>
      </c>
      <c r="F150" s="105" t="n">
        <v>-1.24392614188534</v>
      </c>
      <c r="G150" s="105" t="n">
        <v>-2.32669018785163</v>
      </c>
      <c r="H150" s="105" t="n">
        <v>-0.451777646827736</v>
      </c>
      <c r="I150" s="105" t="n">
        <v>0.289305666400637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0.483855040979563</v>
      </c>
      <c r="D151" s="105" t="n">
        <v>0.385489769694573</v>
      </c>
      <c r="E151" s="105" t="n">
        <v>0.41534810126582</v>
      </c>
      <c r="F151" s="105" t="n">
        <v>0.806927770123991</v>
      </c>
      <c r="G151" s="105" t="n">
        <v>1.71824660743923</v>
      </c>
      <c r="H151" s="105" t="n">
        <v>0.5919494869771</v>
      </c>
      <c r="I151" s="105" t="n">
        <v>-0.437680294439474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0491352201257911</v>
      </c>
      <c r="D152" s="105" t="n">
        <v>-0.128003150846794</v>
      </c>
      <c r="E152" s="105" t="n">
        <v>-0.128028363206624</v>
      </c>
      <c r="F152" s="105" t="n">
        <v>0.165950800468579</v>
      </c>
      <c r="G152" s="105" t="n">
        <v>0.0191957001631522</v>
      </c>
      <c r="H152" s="105" t="n">
        <v>-0.107885445272657</v>
      </c>
      <c r="I152" s="105" t="n">
        <v>0.369667299430503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334283747910717</v>
      </c>
      <c r="D153" s="105" t="n">
        <v>-0.542245883860801</v>
      </c>
      <c r="E153" s="105" t="n">
        <v>-0.552213785622726</v>
      </c>
      <c r="F153" s="105" t="n">
        <v>0.311860442452016</v>
      </c>
      <c r="G153" s="105" t="n">
        <v>1.56414931388544</v>
      </c>
      <c r="H153" s="105" t="n">
        <v>-0.206185567010309</v>
      </c>
      <c r="I153" s="105" t="n">
        <v>-1.43340633087796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039459406135947</v>
      </c>
      <c r="D154" s="105" t="n">
        <v>0.26764472640761</v>
      </c>
      <c r="E154" s="105" t="n">
        <v>0.247892910262777</v>
      </c>
      <c r="F154" s="105" t="n">
        <v>-0.981249392791213</v>
      </c>
      <c r="G154" s="105" t="n">
        <v>-2.65495086923659</v>
      </c>
      <c r="H154" s="105" t="n">
        <v>-0.206611570247929</v>
      </c>
      <c r="I154" s="105" t="n">
        <v>1.4138557867097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138162439553938</v>
      </c>
      <c r="D155" s="105" t="n">
        <v>-0.158180919426613</v>
      </c>
      <c r="E155" s="105" t="n">
        <v>-0.158259149357065</v>
      </c>
      <c r="F155" s="105" t="n">
        <v>-0.0686813186813282</v>
      </c>
      <c r="G155" s="105" t="n">
        <v>-0.0679413762981795</v>
      </c>
      <c r="H155" s="105" t="n">
        <v>-0.138026224982752</v>
      </c>
      <c r="I155" s="105" t="n">
        <v>-0.069707229635540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77883190038528</v>
      </c>
      <c r="D156" s="105" t="n">
        <v>-0.267353203287442</v>
      </c>
      <c r="E156" s="105" t="n">
        <v>-0.257578759659197</v>
      </c>
      <c r="F156" s="105" t="n">
        <v>0.0981836033382422</v>
      </c>
      <c r="G156" s="105" t="n">
        <v>1.29176379176381</v>
      </c>
      <c r="H156" s="105" t="n">
        <v>-0.0197452858130163</v>
      </c>
      <c r="I156" s="105" t="n">
        <v>-1.5346287992027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346500346500349</v>
      </c>
      <c r="D157" s="105" t="n">
        <v>0.784352660841932</v>
      </c>
      <c r="E157" s="105" t="n">
        <v>0.79459674215336</v>
      </c>
      <c r="F157" s="105" t="n">
        <v>-0.990681706718988</v>
      </c>
      <c r="G157" s="105" t="n">
        <v>-2.62728928948125</v>
      </c>
      <c r="H157" s="105" t="n">
        <v>0.23699022415326</v>
      </c>
      <c r="I157" s="105" t="n">
        <v>1.3156563100900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36779794790849</v>
      </c>
      <c r="D158" s="105" t="n">
        <v>-0.325091124027182</v>
      </c>
      <c r="E158" s="105" t="n">
        <v>-0.24635396137171</v>
      </c>
      <c r="F158" s="105" t="n">
        <v>0.00990687537152724</v>
      </c>
      <c r="G158" s="105" t="n">
        <v>2.39290989660266</v>
      </c>
      <c r="H158" s="105" t="n">
        <v>0.0886612156437678</v>
      </c>
      <c r="I158" s="105" t="n">
        <v>-3.19648386774549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534018987341753</v>
      </c>
      <c r="D159" s="105" t="n">
        <v>0.118600513935547</v>
      </c>
      <c r="E159" s="105" t="n">
        <v>0.138298923244108</v>
      </c>
      <c r="F159" s="105" t="n">
        <v>1.85240217929668</v>
      </c>
      <c r="G159" s="105" t="n">
        <v>2.10617426428159</v>
      </c>
      <c r="H159" s="105" t="n">
        <v>0.433070866141748</v>
      </c>
      <c r="I159" s="105" t="n">
        <v>1.4962336188215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27877237851678</v>
      </c>
      <c r="D160" s="105" t="n">
        <v>0.32576505429418</v>
      </c>
      <c r="E160" s="105" t="n">
        <v>0.286080694485548</v>
      </c>
      <c r="F160" s="105" t="n">
        <v>-0.476560980354009</v>
      </c>
      <c r="G160" s="105" t="n">
        <v>-0.320241122727708</v>
      </c>
      <c r="H160" s="105" t="n">
        <v>0.225401803214425</v>
      </c>
      <c r="I160" s="105" t="n">
        <v>-0.701504676697837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0.343845171431383</v>
      </c>
      <c r="D161" s="105" t="n">
        <v>-0.432943028633275</v>
      </c>
      <c r="E161" s="105" t="n">
        <v>-0.442651977178826</v>
      </c>
      <c r="F161" s="105" t="n">
        <v>-0.0684061370077131</v>
      </c>
      <c r="G161" s="105" t="n">
        <v>-0.274024378720583</v>
      </c>
      <c r="H161" s="105" t="n">
        <v>-0.410677618069826</v>
      </c>
      <c r="I161" s="105" t="n">
        <v>0.225248285041474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571766561514181</v>
      </c>
      <c r="D162" s="105" t="n">
        <v>0.622591165134907</v>
      </c>
      <c r="E162" s="105" t="n">
        <v>0.71139215492542</v>
      </c>
      <c r="F162" s="105" t="n">
        <v>0.410717778212401</v>
      </c>
      <c r="G162" s="105" t="n">
        <v>1.32651127534584</v>
      </c>
      <c r="H162" s="105" t="n">
        <v>0.736377025036816</v>
      </c>
      <c r="I162" s="105" t="n">
        <v>-0.898968229645519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196039992158404</v>
      </c>
      <c r="D163" s="105" t="n">
        <v>0.392850127676297</v>
      </c>
      <c r="E163" s="105" t="n">
        <v>0.392426174825843</v>
      </c>
      <c r="F163" s="105" t="n">
        <v>-0.41877678223608</v>
      </c>
      <c r="G163" s="105" t="n">
        <v>-0.841593416869273</v>
      </c>
      <c r="H163" s="105" t="n">
        <v>0.194931773879148</v>
      </c>
      <c r="I163" s="105" t="n">
        <v>0.19585609730954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117393856388176</v>
      </c>
      <c r="D164" s="105" t="n">
        <v>0</v>
      </c>
      <c r="E164" s="105" t="n">
        <v>0.00977230528683037</v>
      </c>
      <c r="F164" s="105" t="n">
        <v>0.508557457212703</v>
      </c>
      <c r="G164" s="105" t="n">
        <v>1.14107883817427</v>
      </c>
      <c r="H164" s="105" t="n">
        <v>0.184824902723733</v>
      </c>
      <c r="I164" s="105" t="n">
        <v>-0.40123456790122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28004690248193</v>
      </c>
      <c r="D165" s="105" t="n">
        <v>1.54568577577774</v>
      </c>
      <c r="E165" s="105" t="n">
        <v>1.58295876490131</v>
      </c>
      <c r="F165" s="105" t="n">
        <v>0.408679575751677</v>
      </c>
      <c r="G165" s="105" t="n">
        <v>-0.36363636363636</v>
      </c>
      <c r="H165" s="105" t="n">
        <v>1.24283911059327</v>
      </c>
      <c r="I165" s="105" t="n">
        <v>1.539097200702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30246020260493</v>
      </c>
      <c r="D166" s="105" t="n">
        <v>-2.16763005780348</v>
      </c>
      <c r="E166" s="105" t="n">
        <v>-2.23162754905732</v>
      </c>
      <c r="F166" s="105" t="n">
        <v>1.49239267370871</v>
      </c>
      <c r="G166" s="105" t="n">
        <v>2.70447314242934</v>
      </c>
      <c r="H166" s="105" t="n">
        <v>-1.40980147693487</v>
      </c>
      <c r="I166" s="105" t="n">
        <v>-0.25432349949134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52785923753666</v>
      </c>
      <c r="D167" s="105" t="n">
        <v>0.699162973904492</v>
      </c>
      <c r="E167" s="105" t="n">
        <v>0.698543880362053</v>
      </c>
      <c r="F167" s="105" t="n">
        <v>0</v>
      </c>
      <c r="G167" s="105" t="n">
        <v>-1.39407744874715</v>
      </c>
      <c r="H167" s="105" t="n">
        <v>0.359922178988327</v>
      </c>
      <c r="I167" s="105" t="n">
        <v>2.0805711371749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272267600155573</v>
      </c>
      <c r="D168" s="105" t="n">
        <v>0.22491687854486</v>
      </c>
      <c r="E168" s="105" t="n">
        <v>0.224719101123611</v>
      </c>
      <c r="F168" s="105" t="n">
        <v>0.41057958560107</v>
      </c>
      <c r="G168" s="105" t="n">
        <v>1.71872112363704</v>
      </c>
      <c r="H168" s="105" t="n">
        <v>0.455558786468927</v>
      </c>
      <c r="I168" s="105" t="n">
        <v>-1.4786691977220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-0.0096974398758789</v>
      </c>
      <c r="D169" s="105" t="n">
        <v>-0.0292711484047175</v>
      </c>
      <c r="E169" s="105" t="n">
        <v>-0.0194969779684158</v>
      </c>
      <c r="F169" s="105" t="n">
        <v>0.0665652339292535</v>
      </c>
      <c r="G169" s="105" t="n">
        <v>-0.699491279069761</v>
      </c>
      <c r="H169" s="105" t="n">
        <v>-0.135082979544578</v>
      </c>
      <c r="I169" s="105" t="n">
        <v>1.2067741608356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058190282222867</v>
      </c>
      <c r="D170" s="105" t="n">
        <v>-0.243997657622486</v>
      </c>
      <c r="E170" s="105" t="n">
        <v>-0.292511700468012</v>
      </c>
      <c r="F170" s="105" t="n">
        <v>0.97880832462225</v>
      </c>
      <c r="G170" s="105" t="n">
        <v>0.777604976671853</v>
      </c>
      <c r="H170" s="105" t="n">
        <v>-0.0772946859903385</v>
      </c>
      <c r="I170" s="105" t="n">
        <v>1.2725450901803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261703983716188</v>
      </c>
      <c r="D171" s="105" t="n">
        <v>-0.596810488210537</v>
      </c>
      <c r="E171" s="105" t="n">
        <v>-0.606297672599268</v>
      </c>
      <c r="F171" s="105" t="n">
        <v>0.818746470920374</v>
      </c>
      <c r="G171" s="105" t="n">
        <v>0.780682643427738</v>
      </c>
      <c r="H171" s="105" t="n">
        <v>-0.377103074840463</v>
      </c>
      <c r="I171" s="105" t="n">
        <v>0.870683684575056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91545189504362</v>
      </c>
      <c r="D172" s="105" t="n">
        <v>0.295275590551199</v>
      </c>
      <c r="E172" s="105" t="n">
        <v>0.295159386068477</v>
      </c>
      <c r="F172" s="105" t="n">
        <v>0.270699150564752</v>
      </c>
      <c r="G172" s="105" t="n">
        <v>0.621509637903088</v>
      </c>
      <c r="H172" s="105" t="n">
        <v>0.339706881490827</v>
      </c>
      <c r="I172" s="105" t="n">
        <v>-0.235409514467889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0678294573643399</v>
      </c>
      <c r="D173" s="105" t="n">
        <v>-0.0981354268891153</v>
      </c>
      <c r="E173" s="105" t="n">
        <v>-0.107906611732389</v>
      </c>
      <c r="F173" s="105" t="n">
        <v>0</v>
      </c>
      <c r="G173" s="105" t="n">
        <v>-0.241697251812724</v>
      </c>
      <c r="H173" s="105" t="n">
        <v>-0.11607661056297</v>
      </c>
      <c r="I173" s="105" t="n">
        <v>0.353947497787829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88</v>
      </c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31" t="s">
        <v>287</v>
      </c>
      <c r="B7" s="131"/>
      <c r="C7" s="269" t="s">
        <v>440</v>
      </c>
      <c r="D7" s="94" t="s">
        <v>281</v>
      </c>
      <c r="E7" s="94"/>
      <c r="F7" s="94"/>
      <c r="G7" s="252" t="s">
        <v>282</v>
      </c>
      <c r="H7" s="252"/>
      <c r="I7" s="252"/>
      <c r="J7" s="133" t="s">
        <v>489</v>
      </c>
    </row>
    <row r="8" customFormat="false" ht="24" hidden="false" customHeight="true" outlineLevel="0" collapsed="false">
      <c r="A8" s="131"/>
      <c r="B8" s="131"/>
      <c r="C8" s="269"/>
      <c r="D8" s="85" t="s">
        <v>447</v>
      </c>
      <c r="E8" s="85" t="s">
        <v>490</v>
      </c>
      <c r="F8" s="85" t="s">
        <v>491</v>
      </c>
      <c r="G8" s="85" t="s">
        <v>447</v>
      </c>
      <c r="H8" s="270" t="s">
        <v>492</v>
      </c>
      <c r="I8" s="271" t="s">
        <v>493</v>
      </c>
      <c r="J8" s="133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118" customFormat="true" ht="21.95" hidden="false" customHeight="true" outlineLevel="0" collapsed="false">
      <c r="A10" s="113"/>
      <c r="B10" s="113"/>
      <c r="C10" s="185" t="s">
        <v>343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86.74</v>
      </c>
      <c r="D11" s="156" t="n">
        <v>38.27</v>
      </c>
      <c r="E11" s="156" t="n">
        <v>29.35</v>
      </c>
      <c r="F11" s="156" t="n">
        <v>8.92</v>
      </c>
      <c r="G11" s="156" t="n">
        <v>45.5</v>
      </c>
      <c r="H11" s="156" t="n">
        <v>22.84</v>
      </c>
      <c r="I11" s="156" t="n">
        <v>22.66</v>
      </c>
      <c r="J11" s="156" t="n">
        <v>2.97</v>
      </c>
    </row>
    <row r="12" customFormat="false" ht="11.1" hidden="true" customHeight="true" outlineLevel="0" collapsed="false">
      <c r="A12" s="100"/>
      <c r="B12" s="101" t="s">
        <v>299</v>
      </c>
      <c r="C12" s="156" t="n">
        <v>88.54</v>
      </c>
      <c r="D12" s="156" t="n">
        <v>38.7</v>
      </c>
      <c r="E12" s="156" t="n">
        <v>28.73</v>
      </c>
      <c r="F12" s="156" t="n">
        <v>9.97</v>
      </c>
      <c r="G12" s="156" t="n">
        <v>46.79</v>
      </c>
      <c r="H12" s="156" t="n">
        <v>23.26</v>
      </c>
      <c r="I12" s="156" t="n">
        <v>23.53</v>
      </c>
      <c r="J12" s="156" t="n">
        <v>3.05</v>
      </c>
    </row>
    <row r="13" customFormat="false" ht="11.1" hidden="true" customHeight="true" outlineLevel="0" collapsed="false">
      <c r="A13" s="100"/>
      <c r="B13" s="101" t="s">
        <v>300</v>
      </c>
      <c r="C13" s="156" t="n">
        <v>90.15</v>
      </c>
      <c r="D13" s="156" t="n">
        <v>38.56</v>
      </c>
      <c r="E13" s="156" t="n">
        <v>29.08</v>
      </c>
      <c r="F13" s="156" t="n">
        <v>9.48</v>
      </c>
      <c r="G13" s="156" t="n">
        <v>48.42</v>
      </c>
      <c r="H13" s="156" t="n">
        <v>23.8</v>
      </c>
      <c r="I13" s="156" t="n">
        <v>24.62</v>
      </c>
      <c r="J13" s="156" t="n">
        <v>3.17</v>
      </c>
    </row>
    <row r="14" customFormat="false" ht="11.1" hidden="true" customHeight="true" outlineLevel="0" collapsed="false">
      <c r="A14" s="100"/>
      <c r="B14" s="101" t="s">
        <v>301</v>
      </c>
      <c r="C14" s="156" t="n">
        <v>93.31</v>
      </c>
      <c r="D14" s="156" t="n">
        <v>39.51</v>
      </c>
      <c r="E14" s="156" t="n">
        <v>30.66</v>
      </c>
      <c r="F14" s="156" t="n">
        <v>8.85</v>
      </c>
      <c r="G14" s="156" t="n">
        <v>50.62</v>
      </c>
      <c r="H14" s="156" t="n">
        <v>25.06</v>
      </c>
      <c r="I14" s="156" t="n">
        <v>25.56</v>
      </c>
      <c r="J14" s="156" t="n">
        <v>3.1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97.11</v>
      </c>
      <c r="D15" s="156" t="n">
        <v>38.99</v>
      </c>
      <c r="E15" s="156" t="n">
        <v>29.42</v>
      </c>
      <c r="F15" s="156" t="n">
        <v>9.57</v>
      </c>
      <c r="G15" s="156" t="n">
        <v>54.8</v>
      </c>
      <c r="H15" s="156" t="n">
        <v>27.04</v>
      </c>
      <c r="I15" s="156" t="n">
        <v>27.76</v>
      </c>
      <c r="J15" s="156" t="n">
        <v>3.32</v>
      </c>
    </row>
    <row r="16" customFormat="false" ht="11.1" hidden="true" customHeight="true" outlineLevel="0" collapsed="false">
      <c r="A16" s="100"/>
      <c r="B16" s="101" t="s">
        <v>299</v>
      </c>
      <c r="C16" s="156" t="n">
        <v>97.32</v>
      </c>
      <c r="D16" s="156" t="n">
        <v>38.79</v>
      </c>
      <c r="E16" s="156" t="n">
        <v>29.84</v>
      </c>
      <c r="F16" s="156" t="n">
        <v>8.95</v>
      </c>
      <c r="G16" s="156" t="n">
        <v>55.11</v>
      </c>
      <c r="H16" s="156" t="n">
        <v>27.2</v>
      </c>
      <c r="I16" s="156" t="n">
        <v>27.91</v>
      </c>
      <c r="J16" s="156" t="n">
        <v>3.42</v>
      </c>
    </row>
    <row r="17" customFormat="false" ht="11.1" hidden="true" customHeight="true" outlineLevel="0" collapsed="false">
      <c r="A17" s="100"/>
      <c r="B17" s="101" t="s">
        <v>300</v>
      </c>
      <c r="C17" s="156" t="n">
        <v>95.79</v>
      </c>
      <c r="D17" s="156" t="n">
        <v>37.03</v>
      </c>
      <c r="E17" s="156" t="n">
        <v>28.89</v>
      </c>
      <c r="F17" s="156" t="n">
        <v>8.14</v>
      </c>
      <c r="G17" s="156" t="n">
        <v>55.3</v>
      </c>
      <c r="H17" s="156" t="n">
        <v>27.29</v>
      </c>
      <c r="I17" s="156" t="n">
        <v>28.01</v>
      </c>
      <c r="J17" s="156" t="n">
        <v>3.46</v>
      </c>
    </row>
    <row r="18" customFormat="false" ht="11.1" hidden="true" customHeight="true" outlineLevel="0" collapsed="false">
      <c r="A18" s="100"/>
      <c r="B18" s="101" t="s">
        <v>301</v>
      </c>
      <c r="C18" s="156" t="n">
        <v>96.54</v>
      </c>
      <c r="D18" s="156" t="n">
        <v>35.37</v>
      </c>
      <c r="E18" s="156" t="n">
        <v>27.94</v>
      </c>
      <c r="F18" s="156" t="n">
        <v>7.43</v>
      </c>
      <c r="G18" s="156" t="n">
        <v>57.61</v>
      </c>
      <c r="H18" s="156" t="n">
        <v>28.98</v>
      </c>
      <c r="I18" s="156" t="n">
        <v>28.63</v>
      </c>
      <c r="J18" s="156" t="n">
        <v>3.5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5.19</v>
      </c>
      <c r="D19" s="156" t="n">
        <v>33.93</v>
      </c>
      <c r="E19" s="156" t="n">
        <v>26.78</v>
      </c>
      <c r="F19" s="156" t="n">
        <v>7.15</v>
      </c>
      <c r="G19" s="156" t="n">
        <v>57.73</v>
      </c>
      <c r="H19" s="156" t="n">
        <v>29.26</v>
      </c>
      <c r="I19" s="156" t="n">
        <v>28.47</v>
      </c>
      <c r="J19" s="156" t="n">
        <v>3.53</v>
      </c>
    </row>
    <row r="20" customFormat="false" ht="11.1" hidden="true" customHeight="true" outlineLevel="0" collapsed="false">
      <c r="A20" s="100"/>
      <c r="B20" s="101" t="s">
        <v>299</v>
      </c>
      <c r="C20" s="156" t="n">
        <v>94.52</v>
      </c>
      <c r="D20" s="156" t="n">
        <v>32.39</v>
      </c>
      <c r="E20" s="156" t="n">
        <v>26.01</v>
      </c>
      <c r="F20" s="156" t="n">
        <v>6.38</v>
      </c>
      <c r="G20" s="156" t="n">
        <v>58.55</v>
      </c>
      <c r="H20" s="156" t="n">
        <v>29.46</v>
      </c>
      <c r="I20" s="156" t="n">
        <v>29.09</v>
      </c>
      <c r="J20" s="156" t="n">
        <v>3.58</v>
      </c>
    </row>
    <row r="21" customFormat="false" ht="11.1" hidden="true" customHeight="true" outlineLevel="0" collapsed="false">
      <c r="A21" s="100"/>
      <c r="B21" s="101" t="s">
        <v>300</v>
      </c>
      <c r="C21" s="156" t="n">
        <v>95.55</v>
      </c>
      <c r="D21" s="156" t="n">
        <v>32.12</v>
      </c>
      <c r="E21" s="156" t="n">
        <v>25.56</v>
      </c>
      <c r="F21" s="156" t="n">
        <v>6.56</v>
      </c>
      <c r="G21" s="156" t="n">
        <v>59.84</v>
      </c>
      <c r="H21" s="156" t="n">
        <v>30.62</v>
      </c>
      <c r="I21" s="156" t="n">
        <v>29.22</v>
      </c>
      <c r="J21" s="156" t="n">
        <v>3.59</v>
      </c>
    </row>
    <row r="22" customFormat="false" ht="11.1" hidden="true" customHeight="true" outlineLevel="0" collapsed="false">
      <c r="A22" s="100"/>
      <c r="B22" s="101" t="s">
        <v>301</v>
      </c>
      <c r="C22" s="156" t="n">
        <v>94.6</v>
      </c>
      <c r="D22" s="156" t="n">
        <v>31.28</v>
      </c>
      <c r="E22" s="156" t="n">
        <v>24.45</v>
      </c>
      <c r="F22" s="156" t="n">
        <v>6.83</v>
      </c>
      <c r="G22" s="156" t="n">
        <v>59.7</v>
      </c>
      <c r="H22" s="156" t="n">
        <v>31.35</v>
      </c>
      <c r="I22" s="156" t="n">
        <v>28.35</v>
      </c>
      <c r="J22" s="156" t="n">
        <v>3.6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01</v>
      </c>
      <c r="D23" s="156" t="n">
        <v>31.48</v>
      </c>
      <c r="E23" s="156" t="n">
        <v>24.94</v>
      </c>
      <c r="F23" s="156" t="n">
        <v>6.54</v>
      </c>
      <c r="G23" s="156" t="n">
        <v>62.84</v>
      </c>
      <c r="H23" s="156" t="n">
        <v>33.12</v>
      </c>
      <c r="I23" s="156" t="n">
        <v>29.72</v>
      </c>
      <c r="J23" s="156" t="n">
        <v>3.69</v>
      </c>
    </row>
    <row r="24" customFormat="false" ht="11.1" hidden="true" customHeight="true" outlineLevel="0" collapsed="false">
      <c r="A24" s="100"/>
      <c r="B24" s="101" t="s">
        <v>299</v>
      </c>
      <c r="C24" s="156" t="n">
        <v>99.58</v>
      </c>
      <c r="D24" s="156" t="n">
        <v>31.62</v>
      </c>
      <c r="E24" s="156" t="n">
        <v>24.69</v>
      </c>
      <c r="F24" s="156" t="n">
        <v>6.93</v>
      </c>
      <c r="G24" s="156" t="n">
        <v>64.15</v>
      </c>
      <c r="H24" s="156" t="n">
        <v>34.35</v>
      </c>
      <c r="I24" s="156" t="n">
        <v>29.8</v>
      </c>
      <c r="J24" s="156" t="n">
        <v>3.81</v>
      </c>
    </row>
    <row r="25" customFormat="false" ht="11.1" hidden="true" customHeight="true" outlineLevel="0" collapsed="false">
      <c r="A25" s="100"/>
      <c r="B25" s="101" t="s">
        <v>300</v>
      </c>
      <c r="C25" s="156" t="n">
        <v>100.45</v>
      </c>
      <c r="D25" s="156" t="n">
        <v>32.13</v>
      </c>
      <c r="E25" s="156" t="n">
        <v>25.26</v>
      </c>
      <c r="F25" s="156" t="n">
        <v>6.87</v>
      </c>
      <c r="G25" s="156" t="n">
        <v>64.42</v>
      </c>
      <c r="H25" s="156" t="n">
        <v>34.64</v>
      </c>
      <c r="I25" s="156" t="n">
        <v>29.78</v>
      </c>
      <c r="J25" s="156" t="n">
        <v>3.9</v>
      </c>
    </row>
    <row r="26" customFormat="false" ht="11.1" hidden="true" customHeight="true" outlineLevel="0" collapsed="false">
      <c r="A26" s="100"/>
      <c r="B26" s="101" t="s">
        <v>301</v>
      </c>
      <c r="C26" s="156" t="n">
        <v>103.18</v>
      </c>
      <c r="D26" s="156" t="n">
        <v>32.65</v>
      </c>
      <c r="E26" s="156" t="n">
        <v>25.59</v>
      </c>
      <c r="F26" s="156" t="n">
        <v>7.06</v>
      </c>
      <c r="G26" s="156" t="n">
        <v>66.64</v>
      </c>
      <c r="H26" s="156" t="n">
        <v>36.08</v>
      </c>
      <c r="I26" s="156" t="n">
        <v>30.56</v>
      </c>
      <c r="J26" s="156" t="n">
        <v>3.8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0.83</v>
      </c>
      <c r="D27" s="156" t="n">
        <v>32.29</v>
      </c>
      <c r="E27" s="156" t="n">
        <v>25.21</v>
      </c>
      <c r="F27" s="156" t="n">
        <v>7.08</v>
      </c>
      <c r="G27" s="156" t="n">
        <v>64.61</v>
      </c>
      <c r="H27" s="156" t="n">
        <v>35.34</v>
      </c>
      <c r="I27" s="156" t="n">
        <v>29.27</v>
      </c>
      <c r="J27" s="156" t="n">
        <v>3.93</v>
      </c>
    </row>
    <row r="28" customFormat="false" ht="11.1" hidden="true" customHeight="true" outlineLevel="0" collapsed="false">
      <c r="A28" s="100"/>
      <c r="B28" s="101" t="s">
        <v>299</v>
      </c>
      <c r="C28" s="156" t="n">
        <v>102.74</v>
      </c>
      <c r="D28" s="156" t="n">
        <v>32.73</v>
      </c>
      <c r="E28" s="156" t="n">
        <v>25.56</v>
      </c>
      <c r="F28" s="156" t="n">
        <v>7.17</v>
      </c>
      <c r="G28" s="156" t="n">
        <v>66</v>
      </c>
      <c r="H28" s="156" t="n">
        <v>36.54</v>
      </c>
      <c r="I28" s="156" t="n">
        <v>29.46</v>
      </c>
      <c r="J28" s="156" t="n">
        <v>4.01</v>
      </c>
    </row>
    <row r="29" customFormat="false" ht="11.1" hidden="true" customHeight="true" outlineLevel="0" collapsed="false">
      <c r="A29" s="100"/>
      <c r="B29" s="101" t="s">
        <v>300</v>
      </c>
      <c r="C29" s="156" t="n">
        <v>101.62</v>
      </c>
      <c r="D29" s="156" t="n">
        <v>32.59</v>
      </c>
      <c r="E29" s="156" t="n">
        <v>25.49</v>
      </c>
      <c r="F29" s="156" t="n">
        <v>7.1</v>
      </c>
      <c r="G29" s="156" t="n">
        <v>65.01</v>
      </c>
      <c r="H29" s="156" t="n">
        <v>35.5</v>
      </c>
      <c r="I29" s="156" t="n">
        <v>29.51</v>
      </c>
      <c r="J29" s="156" t="n">
        <v>4.02</v>
      </c>
    </row>
    <row r="30" customFormat="false" ht="11.1" hidden="true" customHeight="true" outlineLevel="0" collapsed="false">
      <c r="A30" s="100"/>
      <c r="B30" s="101" t="s">
        <v>301</v>
      </c>
      <c r="C30" s="156" t="n">
        <v>100.35</v>
      </c>
      <c r="D30" s="156" t="n">
        <v>32.21</v>
      </c>
      <c r="E30" s="156" t="n">
        <v>24.92</v>
      </c>
      <c r="F30" s="156" t="n">
        <v>7.29</v>
      </c>
      <c r="G30" s="156" t="n">
        <v>64.03</v>
      </c>
      <c r="H30" s="156" t="n">
        <v>35.12</v>
      </c>
      <c r="I30" s="156" t="n">
        <v>28.91</v>
      </c>
      <c r="J30" s="156" t="n">
        <v>4.1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94.99</v>
      </c>
      <c r="D31" s="156" t="n">
        <v>32.24</v>
      </c>
      <c r="E31" s="156" t="n">
        <v>24.45</v>
      </c>
      <c r="F31" s="156" t="n">
        <v>7.79</v>
      </c>
      <c r="G31" s="156" t="n">
        <v>58.52</v>
      </c>
      <c r="H31" s="156" t="n">
        <v>33.12</v>
      </c>
      <c r="I31" s="156" t="n">
        <v>25.4</v>
      </c>
      <c r="J31" s="156" t="n">
        <v>4.23</v>
      </c>
    </row>
    <row r="32" customFormat="false" ht="11.1" hidden="true" customHeight="true" outlineLevel="0" collapsed="false">
      <c r="A32" s="100"/>
      <c r="B32" s="101" t="s">
        <v>299</v>
      </c>
      <c r="C32" s="156" t="n">
        <v>102.31</v>
      </c>
      <c r="D32" s="156" t="n">
        <v>33.26</v>
      </c>
      <c r="E32" s="156" t="n">
        <v>25.92</v>
      </c>
      <c r="F32" s="156" t="n">
        <v>7.34</v>
      </c>
      <c r="G32" s="156" t="n">
        <v>64.76</v>
      </c>
      <c r="H32" s="156" t="n">
        <v>36.44</v>
      </c>
      <c r="I32" s="156" t="n">
        <v>28.32</v>
      </c>
      <c r="J32" s="156" t="n">
        <v>4.29</v>
      </c>
    </row>
    <row r="33" customFormat="false" ht="11.1" hidden="true" customHeight="true" outlineLevel="0" collapsed="false">
      <c r="A33" s="100"/>
      <c r="B33" s="101" t="s">
        <v>300</v>
      </c>
      <c r="C33" s="156" t="n">
        <v>101.72</v>
      </c>
      <c r="D33" s="156" t="n">
        <v>32.98</v>
      </c>
      <c r="E33" s="156" t="n">
        <v>25.54</v>
      </c>
      <c r="F33" s="156" t="n">
        <v>7.44</v>
      </c>
      <c r="G33" s="156" t="n">
        <v>64.41</v>
      </c>
      <c r="H33" s="156" t="n">
        <v>36.27</v>
      </c>
      <c r="I33" s="156" t="n">
        <v>28.14</v>
      </c>
      <c r="J33" s="156" t="n">
        <v>4.33</v>
      </c>
    </row>
    <row r="34" customFormat="false" ht="11.1" hidden="true" customHeight="true" outlineLevel="0" collapsed="false">
      <c r="A34" s="100"/>
      <c r="B34" s="101" t="s">
        <v>301</v>
      </c>
      <c r="C34" s="156" t="n">
        <v>101.62</v>
      </c>
      <c r="D34" s="156" t="n">
        <v>33.77</v>
      </c>
      <c r="E34" s="156" t="n">
        <v>26.03</v>
      </c>
      <c r="F34" s="156" t="n">
        <v>7.74</v>
      </c>
      <c r="G34" s="156" t="n">
        <v>63.5</v>
      </c>
      <c r="H34" s="156" t="n">
        <v>36.11</v>
      </c>
      <c r="I34" s="156" t="n">
        <v>27.39</v>
      </c>
      <c r="J34" s="156" t="n">
        <v>4.3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98.7</v>
      </c>
      <c r="D35" s="156" t="n">
        <v>33.92</v>
      </c>
      <c r="E35" s="156" t="n">
        <v>25.98</v>
      </c>
      <c r="F35" s="156" t="n">
        <v>7.94</v>
      </c>
      <c r="G35" s="156" t="n">
        <v>60.31</v>
      </c>
      <c r="H35" s="156" t="n">
        <v>34.73</v>
      </c>
      <c r="I35" s="156" t="n">
        <v>25.58</v>
      </c>
      <c r="J35" s="156" t="n">
        <v>4.47</v>
      </c>
    </row>
    <row r="36" customFormat="false" ht="11.1" hidden="true" customHeight="true" outlineLevel="0" collapsed="false">
      <c r="A36" s="100"/>
      <c r="B36" s="101" t="s">
        <v>299</v>
      </c>
      <c r="C36" s="156" t="n">
        <v>100.77</v>
      </c>
      <c r="D36" s="156" t="n">
        <v>33.92</v>
      </c>
      <c r="E36" s="156" t="n">
        <v>25.21</v>
      </c>
      <c r="F36" s="156" t="n">
        <v>8.71</v>
      </c>
      <c r="G36" s="156" t="n">
        <v>62.37</v>
      </c>
      <c r="H36" s="156" t="n">
        <v>35.95</v>
      </c>
      <c r="I36" s="156" t="n">
        <v>26.42</v>
      </c>
      <c r="J36" s="156" t="n">
        <v>4.48</v>
      </c>
    </row>
    <row r="37" customFormat="false" ht="11.1" hidden="true" customHeight="true" outlineLevel="0" collapsed="false">
      <c r="A37" s="100"/>
      <c r="B37" s="101" t="s">
        <v>300</v>
      </c>
      <c r="C37" s="156" t="n">
        <v>101.22</v>
      </c>
      <c r="D37" s="156" t="n">
        <v>34.34</v>
      </c>
      <c r="E37" s="156" t="n">
        <v>25.71</v>
      </c>
      <c r="F37" s="156" t="n">
        <v>8.63</v>
      </c>
      <c r="G37" s="156" t="n">
        <v>62.26</v>
      </c>
      <c r="H37" s="156" t="n">
        <v>35.81</v>
      </c>
      <c r="I37" s="156" t="n">
        <v>26.45</v>
      </c>
      <c r="J37" s="156" t="n">
        <v>4.62</v>
      </c>
    </row>
    <row r="38" customFormat="false" ht="11.1" hidden="true" customHeight="true" outlineLevel="0" collapsed="false">
      <c r="A38" s="100"/>
      <c r="B38" s="101" t="s">
        <v>301</v>
      </c>
      <c r="C38" s="156" t="n">
        <v>101.86</v>
      </c>
      <c r="D38" s="156" t="n">
        <v>35.43</v>
      </c>
      <c r="E38" s="156" t="n">
        <v>26.52</v>
      </c>
      <c r="F38" s="156" t="n">
        <v>8.91</v>
      </c>
      <c r="G38" s="156" t="n">
        <v>61.71</v>
      </c>
      <c r="H38" s="156" t="n">
        <v>35.52</v>
      </c>
      <c r="I38" s="156" t="n">
        <v>26.19</v>
      </c>
      <c r="J38" s="156" t="n">
        <v>4.72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03.95</v>
      </c>
      <c r="D39" s="156" t="n">
        <v>36.49</v>
      </c>
      <c r="E39" s="156" t="n">
        <v>27.95</v>
      </c>
      <c r="F39" s="156" t="n">
        <v>8.54</v>
      </c>
      <c r="G39" s="156" t="n">
        <v>62.56</v>
      </c>
      <c r="H39" s="156" t="n">
        <v>36.18</v>
      </c>
      <c r="I39" s="156" t="n">
        <v>26.38</v>
      </c>
      <c r="J39" s="156" t="n">
        <v>4.9</v>
      </c>
    </row>
    <row r="40" customFormat="false" ht="11.1" hidden="true" customHeight="true" outlineLevel="0" collapsed="false">
      <c r="A40" s="100"/>
      <c r="B40" s="101" t="s">
        <v>299</v>
      </c>
      <c r="C40" s="156" t="n">
        <v>102.89</v>
      </c>
      <c r="D40" s="156" t="n">
        <v>37.11</v>
      </c>
      <c r="E40" s="156" t="n">
        <v>28.38</v>
      </c>
      <c r="F40" s="156" t="n">
        <v>8.73</v>
      </c>
      <c r="G40" s="156" t="n">
        <v>60.73</v>
      </c>
      <c r="H40" s="156" t="n">
        <v>35.4</v>
      </c>
      <c r="I40" s="156" t="n">
        <v>25.33</v>
      </c>
      <c r="J40" s="156" t="n">
        <v>5.05</v>
      </c>
    </row>
    <row r="41" customFormat="false" ht="11.1" hidden="true" customHeight="true" outlineLevel="0" collapsed="false">
      <c r="A41" s="100"/>
      <c r="B41" s="101" t="s">
        <v>300</v>
      </c>
      <c r="C41" s="156" t="n">
        <v>103.73</v>
      </c>
      <c r="D41" s="156" t="n">
        <v>37.66</v>
      </c>
      <c r="E41" s="156" t="n">
        <v>28.16</v>
      </c>
      <c r="F41" s="156" t="n">
        <v>9.5</v>
      </c>
      <c r="G41" s="156" t="n">
        <v>60.88</v>
      </c>
      <c r="H41" s="156" t="n">
        <v>35.52</v>
      </c>
      <c r="I41" s="156" t="n">
        <v>25.36</v>
      </c>
      <c r="J41" s="156" t="n">
        <v>5.19</v>
      </c>
    </row>
    <row r="42" customFormat="false" ht="11.1" hidden="true" customHeight="true" outlineLevel="0" collapsed="false">
      <c r="A42" s="100"/>
      <c r="B42" s="101" t="s">
        <v>301</v>
      </c>
      <c r="C42" s="156" t="n">
        <v>102.71</v>
      </c>
      <c r="D42" s="156" t="n">
        <v>38.23</v>
      </c>
      <c r="E42" s="156" t="n">
        <v>28.08</v>
      </c>
      <c r="F42" s="156" t="n">
        <v>10.15</v>
      </c>
      <c r="G42" s="156" t="n">
        <v>59.3</v>
      </c>
      <c r="H42" s="156" t="n">
        <v>34.86</v>
      </c>
      <c r="I42" s="156" t="n">
        <v>24.44</v>
      </c>
      <c r="J42" s="156" t="n">
        <v>5.1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04.72</v>
      </c>
      <c r="D43" s="156" t="n">
        <v>39.01</v>
      </c>
      <c r="E43" s="156" t="n">
        <v>29.55</v>
      </c>
      <c r="F43" s="156" t="n">
        <v>9.46</v>
      </c>
      <c r="G43" s="156" t="n">
        <v>60.31</v>
      </c>
      <c r="H43" s="156" t="n">
        <v>35.27</v>
      </c>
      <c r="I43" s="156" t="n">
        <v>25.04</v>
      </c>
      <c r="J43" s="156" t="n">
        <v>5.4</v>
      </c>
    </row>
    <row r="44" customFormat="false" ht="11.1" hidden="true" customHeight="true" outlineLevel="0" collapsed="false">
      <c r="A44" s="100"/>
      <c r="B44" s="101" t="s">
        <v>299</v>
      </c>
      <c r="C44" s="156" t="n">
        <v>105.78</v>
      </c>
      <c r="D44" s="156" t="n">
        <v>39.19</v>
      </c>
      <c r="E44" s="156" t="n">
        <v>29.99</v>
      </c>
      <c r="F44" s="156" t="n">
        <v>9.2</v>
      </c>
      <c r="G44" s="156" t="n">
        <v>60.97</v>
      </c>
      <c r="H44" s="156" t="n">
        <v>35.67</v>
      </c>
      <c r="I44" s="156" t="n">
        <v>25.3</v>
      </c>
      <c r="J44" s="156" t="n">
        <v>5.62</v>
      </c>
    </row>
    <row r="45" customFormat="false" ht="11.1" hidden="true" customHeight="true" outlineLevel="0" collapsed="false">
      <c r="A45" s="100"/>
      <c r="B45" s="101" t="s">
        <v>300</v>
      </c>
      <c r="C45" s="156" t="n">
        <v>107.76</v>
      </c>
      <c r="D45" s="156" t="n">
        <v>39.92</v>
      </c>
      <c r="E45" s="156" t="n">
        <v>30.2</v>
      </c>
      <c r="F45" s="156" t="n">
        <v>9.72</v>
      </c>
      <c r="G45" s="156" t="n">
        <v>62.1</v>
      </c>
      <c r="H45" s="156" t="n">
        <v>36.4</v>
      </c>
      <c r="I45" s="156" t="n">
        <v>25.7</v>
      </c>
      <c r="J45" s="156" t="n">
        <v>5.74</v>
      </c>
    </row>
    <row r="46" customFormat="false" ht="11.1" hidden="true" customHeight="true" outlineLevel="0" collapsed="false">
      <c r="A46" s="100"/>
      <c r="B46" s="101" t="s">
        <v>301</v>
      </c>
      <c r="C46" s="156" t="n">
        <v>107.64</v>
      </c>
      <c r="D46" s="156" t="n">
        <v>40.22</v>
      </c>
      <c r="E46" s="156" t="n">
        <v>30.72</v>
      </c>
      <c r="F46" s="156" t="n">
        <v>9.5</v>
      </c>
      <c r="G46" s="156" t="n">
        <v>61.65</v>
      </c>
      <c r="H46" s="156" t="n">
        <v>36.12</v>
      </c>
      <c r="I46" s="156" t="n">
        <v>25.53</v>
      </c>
      <c r="J46" s="156" t="n">
        <v>5.7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10.18</v>
      </c>
      <c r="D47" s="156" t="n">
        <v>42.13</v>
      </c>
      <c r="E47" s="156" t="n">
        <v>31.44</v>
      </c>
      <c r="F47" s="156" t="n">
        <v>10.69</v>
      </c>
      <c r="G47" s="156" t="n">
        <v>62.14</v>
      </c>
      <c r="H47" s="156" t="n">
        <v>36.18</v>
      </c>
      <c r="I47" s="156" t="n">
        <v>25.96</v>
      </c>
      <c r="J47" s="156" t="n">
        <v>5.91</v>
      </c>
    </row>
    <row r="48" customFormat="false" ht="11.1" hidden="true" customHeight="true" outlineLevel="0" collapsed="false">
      <c r="A48" s="100"/>
      <c r="B48" s="101" t="s">
        <v>299</v>
      </c>
      <c r="C48" s="156" t="n">
        <v>110.57</v>
      </c>
      <c r="D48" s="156" t="n">
        <v>43.93</v>
      </c>
      <c r="E48" s="156" t="n">
        <v>33.07</v>
      </c>
      <c r="F48" s="156" t="n">
        <v>10.86</v>
      </c>
      <c r="G48" s="156" t="n">
        <v>60.73</v>
      </c>
      <c r="H48" s="156" t="n">
        <v>35.57</v>
      </c>
      <c r="I48" s="156" t="n">
        <v>25.16</v>
      </c>
      <c r="J48" s="156" t="n">
        <v>5.91</v>
      </c>
    </row>
    <row r="49" customFormat="false" ht="11.1" hidden="true" customHeight="true" outlineLevel="0" collapsed="false">
      <c r="A49" s="100"/>
      <c r="B49" s="101" t="s">
        <v>300</v>
      </c>
      <c r="C49" s="156" t="n">
        <v>111.36</v>
      </c>
      <c r="D49" s="156" t="n">
        <v>45.29</v>
      </c>
      <c r="E49" s="156" t="n">
        <v>33.36</v>
      </c>
      <c r="F49" s="156" t="n">
        <v>11.93</v>
      </c>
      <c r="G49" s="156" t="n">
        <v>60.09</v>
      </c>
      <c r="H49" s="156" t="n">
        <v>35.13</v>
      </c>
      <c r="I49" s="156" t="n">
        <v>24.96</v>
      </c>
      <c r="J49" s="156" t="n">
        <v>5.98</v>
      </c>
    </row>
    <row r="50" customFormat="false" ht="11.1" hidden="true" customHeight="true" outlineLevel="0" collapsed="false">
      <c r="A50" s="100"/>
      <c r="B50" s="101" t="s">
        <v>301</v>
      </c>
      <c r="C50" s="156" t="n">
        <v>110.71</v>
      </c>
      <c r="D50" s="156" t="n">
        <v>45.29</v>
      </c>
      <c r="E50" s="156" t="n">
        <v>34.63</v>
      </c>
      <c r="F50" s="156" t="n">
        <v>10.66</v>
      </c>
      <c r="G50" s="156" t="n">
        <v>59.31</v>
      </c>
      <c r="H50" s="156" t="n">
        <v>34.28</v>
      </c>
      <c r="I50" s="156" t="n">
        <v>25.03</v>
      </c>
      <c r="J50" s="156" t="n">
        <v>6.11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09.17</v>
      </c>
      <c r="D51" s="156" t="n">
        <v>44.1</v>
      </c>
      <c r="E51" s="156" t="n">
        <v>33.58</v>
      </c>
      <c r="F51" s="156" t="n">
        <v>10.52</v>
      </c>
      <c r="G51" s="156" t="n">
        <v>58.85</v>
      </c>
      <c r="H51" s="156" t="n">
        <v>33.77</v>
      </c>
      <c r="I51" s="156" t="n">
        <v>25.08</v>
      </c>
      <c r="J51" s="156" t="n">
        <v>6.22</v>
      </c>
    </row>
    <row r="52" customFormat="false" ht="11.1" hidden="true" customHeight="true" outlineLevel="0" collapsed="false">
      <c r="A52" s="100"/>
      <c r="B52" s="101" t="s">
        <v>299</v>
      </c>
      <c r="C52" s="156" t="n">
        <v>107</v>
      </c>
      <c r="D52" s="156" t="n">
        <v>42.69</v>
      </c>
      <c r="E52" s="156" t="n">
        <v>33.25</v>
      </c>
      <c r="F52" s="156" t="n">
        <v>9.44</v>
      </c>
      <c r="G52" s="156" t="n">
        <v>58.07</v>
      </c>
      <c r="H52" s="156" t="n">
        <v>33.24</v>
      </c>
      <c r="I52" s="156" t="n">
        <v>24.83</v>
      </c>
      <c r="J52" s="156" t="n">
        <v>6.24</v>
      </c>
    </row>
    <row r="53" customFormat="false" ht="11.1" hidden="true" customHeight="true" outlineLevel="0" collapsed="false">
      <c r="A53" s="100"/>
      <c r="B53" s="101" t="s">
        <v>300</v>
      </c>
      <c r="C53" s="156" t="n">
        <v>104.95</v>
      </c>
      <c r="D53" s="156" t="n">
        <v>41.16</v>
      </c>
      <c r="E53" s="156" t="n">
        <v>31.9</v>
      </c>
      <c r="F53" s="156" t="n">
        <v>9.26</v>
      </c>
      <c r="G53" s="156" t="n">
        <v>57.57</v>
      </c>
      <c r="H53" s="156" t="n">
        <v>33.01</v>
      </c>
      <c r="I53" s="156" t="n">
        <v>24.56</v>
      </c>
      <c r="J53" s="156" t="n">
        <v>6.22</v>
      </c>
    </row>
    <row r="54" customFormat="false" ht="11.1" hidden="true" customHeight="true" outlineLevel="0" collapsed="false">
      <c r="A54" s="100"/>
      <c r="B54" s="101" t="s">
        <v>301</v>
      </c>
      <c r="C54" s="156" t="n">
        <v>103.28</v>
      </c>
      <c r="D54" s="156" t="n">
        <v>40.07</v>
      </c>
      <c r="E54" s="156" t="n">
        <v>31.07</v>
      </c>
      <c r="F54" s="156" t="n">
        <v>9</v>
      </c>
      <c r="G54" s="156" t="n">
        <v>56.98</v>
      </c>
      <c r="H54" s="156" t="n">
        <v>32.69</v>
      </c>
      <c r="I54" s="156" t="n">
        <v>24.29</v>
      </c>
      <c r="J54" s="156" t="n">
        <v>6.2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00.86</v>
      </c>
      <c r="D55" s="156" t="n">
        <v>38.65</v>
      </c>
      <c r="E55" s="156" t="n">
        <v>30.39</v>
      </c>
      <c r="F55" s="156" t="n">
        <v>8.26</v>
      </c>
      <c r="G55" s="156" t="n">
        <v>56</v>
      </c>
      <c r="H55" s="156" t="n">
        <v>32.13</v>
      </c>
      <c r="I55" s="156" t="n">
        <v>23.87</v>
      </c>
      <c r="J55" s="156" t="n">
        <v>6.21</v>
      </c>
    </row>
    <row r="56" customFormat="false" ht="11.1" hidden="true" customHeight="true" outlineLevel="0" collapsed="false">
      <c r="A56" s="100"/>
      <c r="B56" s="101" t="s">
        <v>299</v>
      </c>
      <c r="C56" s="156" t="n">
        <v>98.5</v>
      </c>
      <c r="D56" s="156" t="n">
        <v>38.33</v>
      </c>
      <c r="E56" s="156" t="n">
        <v>28.82</v>
      </c>
      <c r="F56" s="156" t="n">
        <v>9.51</v>
      </c>
      <c r="G56" s="156" t="n">
        <v>54.05</v>
      </c>
      <c r="H56" s="156" t="n">
        <v>30.96</v>
      </c>
      <c r="I56" s="156" t="n">
        <v>23.09</v>
      </c>
      <c r="J56" s="156" t="n">
        <v>6.12</v>
      </c>
    </row>
    <row r="57" customFormat="false" ht="11.1" hidden="true" customHeight="true" outlineLevel="0" collapsed="false">
      <c r="A57" s="100"/>
      <c r="B57" s="101" t="s">
        <v>300</v>
      </c>
      <c r="C57" s="156" t="n">
        <v>97.69</v>
      </c>
      <c r="D57" s="156" t="n">
        <v>37.73</v>
      </c>
      <c r="E57" s="156" t="n">
        <v>28.89</v>
      </c>
      <c r="F57" s="156" t="n">
        <v>8.84</v>
      </c>
      <c r="G57" s="156" t="n">
        <v>53.86</v>
      </c>
      <c r="H57" s="156" t="n">
        <v>30.84</v>
      </c>
      <c r="I57" s="156" t="n">
        <v>23.02</v>
      </c>
      <c r="J57" s="156" t="n">
        <v>6.1</v>
      </c>
    </row>
    <row r="58" customFormat="false" ht="11.1" hidden="true" customHeight="true" outlineLevel="0" collapsed="false">
      <c r="A58" s="100"/>
      <c r="B58" s="101" t="s">
        <v>301</v>
      </c>
      <c r="C58" s="156" t="n">
        <v>97</v>
      </c>
      <c r="D58" s="156" t="n">
        <v>37.85</v>
      </c>
      <c r="E58" s="156" t="n">
        <v>28.84</v>
      </c>
      <c r="F58" s="156" t="n">
        <v>9.01</v>
      </c>
      <c r="G58" s="156" t="n">
        <v>53.04</v>
      </c>
      <c r="H58" s="156" t="n">
        <v>30.66</v>
      </c>
      <c r="I58" s="156" t="n">
        <v>22.38</v>
      </c>
      <c r="J58" s="156" t="n">
        <v>6.1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56" t="n">
        <v>97.12</v>
      </c>
      <c r="D59" s="156" t="n">
        <v>37.98</v>
      </c>
      <c r="E59" s="156" t="n">
        <v>27.68</v>
      </c>
      <c r="F59" s="156" t="n">
        <v>10.3</v>
      </c>
      <c r="G59" s="156" t="n">
        <v>53.04</v>
      </c>
      <c r="H59" s="156" t="n">
        <v>30.62</v>
      </c>
      <c r="I59" s="156" t="n">
        <v>22.42</v>
      </c>
      <c r="J59" s="156" t="n">
        <v>6.1</v>
      </c>
    </row>
    <row r="60" customFormat="false" ht="11.1" hidden="true" customHeight="true" outlineLevel="0" collapsed="false">
      <c r="A60" s="100"/>
      <c r="B60" s="101" t="s">
        <v>299</v>
      </c>
      <c r="C60" s="156" t="n">
        <v>96.95</v>
      </c>
      <c r="D60" s="156" t="n">
        <v>37.25</v>
      </c>
      <c r="E60" s="156" t="n">
        <v>27.02</v>
      </c>
      <c r="F60" s="156" t="n">
        <v>10.23</v>
      </c>
      <c r="G60" s="156" t="n">
        <v>53.63</v>
      </c>
      <c r="H60" s="156" t="n">
        <v>30.93</v>
      </c>
      <c r="I60" s="156" t="n">
        <v>22.7</v>
      </c>
      <c r="J60" s="156" t="n">
        <v>6.07</v>
      </c>
    </row>
    <row r="61" customFormat="false" ht="11.1" hidden="true" customHeight="true" outlineLevel="0" collapsed="false">
      <c r="A61" s="100"/>
      <c r="B61" s="101" t="s">
        <v>300</v>
      </c>
      <c r="C61" s="156" t="n">
        <v>96.9</v>
      </c>
      <c r="D61" s="156" t="n">
        <v>37.24</v>
      </c>
      <c r="E61" s="156" t="n">
        <v>26.44</v>
      </c>
      <c r="F61" s="156" t="n">
        <v>10.8</v>
      </c>
      <c r="G61" s="156" t="n">
        <v>53.58</v>
      </c>
      <c r="H61" s="156" t="n">
        <v>31.01</v>
      </c>
      <c r="I61" s="156" t="n">
        <v>22.57</v>
      </c>
      <c r="J61" s="156" t="n">
        <v>6.08</v>
      </c>
    </row>
    <row r="62" customFormat="false" ht="11.1" hidden="true" customHeight="true" outlineLevel="0" collapsed="false">
      <c r="A62" s="100"/>
      <c r="B62" s="101" t="s">
        <v>301</v>
      </c>
      <c r="C62" s="156" t="n">
        <v>96.82</v>
      </c>
      <c r="D62" s="156" t="n">
        <v>37.35</v>
      </c>
      <c r="E62" s="156" t="n">
        <v>27.2</v>
      </c>
      <c r="F62" s="156" t="n">
        <v>10.15</v>
      </c>
      <c r="G62" s="156" t="n">
        <v>53.37</v>
      </c>
      <c r="H62" s="156" t="n">
        <v>30.91</v>
      </c>
      <c r="I62" s="156" t="n">
        <v>22.46</v>
      </c>
      <c r="J62" s="156" t="n">
        <v>6.1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96.03</v>
      </c>
      <c r="D63" s="156" t="n">
        <v>37.27</v>
      </c>
      <c r="E63" s="156" t="n">
        <v>26.75</v>
      </c>
      <c r="F63" s="156" t="n">
        <v>10.52</v>
      </c>
      <c r="G63" s="156" t="n">
        <v>52.6</v>
      </c>
      <c r="H63" s="156" t="n">
        <v>30.75</v>
      </c>
      <c r="I63" s="156" t="n">
        <v>21.85</v>
      </c>
      <c r="J63" s="156" t="n">
        <v>6.16</v>
      </c>
    </row>
    <row r="64" customFormat="false" ht="11.1" hidden="false" customHeight="true" outlineLevel="0" collapsed="false">
      <c r="A64" s="100"/>
      <c r="B64" s="101" t="s">
        <v>299</v>
      </c>
      <c r="C64" s="156" t="n">
        <v>95.77</v>
      </c>
      <c r="D64" s="156" t="n">
        <v>37.81</v>
      </c>
      <c r="E64" s="156" t="n">
        <v>26.46</v>
      </c>
      <c r="F64" s="156" t="n">
        <v>11.35</v>
      </c>
      <c r="G64" s="156" t="n">
        <v>51.76</v>
      </c>
      <c r="H64" s="156" t="n">
        <v>30.36</v>
      </c>
      <c r="I64" s="156" t="n">
        <v>21.4</v>
      </c>
      <c r="J64" s="156" t="n">
        <v>6.2</v>
      </c>
    </row>
    <row r="65" customFormat="false" ht="11.1" hidden="false" customHeight="true" outlineLevel="0" collapsed="false">
      <c r="A65" s="100"/>
      <c r="B65" s="101" t="s">
        <v>300</v>
      </c>
      <c r="C65" s="156" t="n">
        <v>96.45</v>
      </c>
      <c r="D65" s="156" t="n">
        <v>39.24</v>
      </c>
      <c r="E65" s="156" t="n">
        <v>28</v>
      </c>
      <c r="F65" s="156" t="n">
        <v>11.24</v>
      </c>
      <c r="G65" s="156" t="n">
        <v>50.99</v>
      </c>
      <c r="H65" s="156" t="n">
        <v>29.63</v>
      </c>
      <c r="I65" s="156" t="n">
        <v>21.36</v>
      </c>
      <c r="J65" s="156" t="n">
        <v>6.22</v>
      </c>
    </row>
    <row r="66" customFormat="false" ht="11.1" hidden="false" customHeight="true" outlineLevel="0" collapsed="false">
      <c r="A66" s="100"/>
      <c r="B66" s="101" t="s">
        <v>301</v>
      </c>
      <c r="C66" s="156" t="n">
        <v>95.89</v>
      </c>
      <c r="D66" s="156" t="n">
        <v>38.67</v>
      </c>
      <c r="E66" s="156" t="n">
        <v>26.65</v>
      </c>
      <c r="F66" s="156" t="n">
        <v>12.02</v>
      </c>
      <c r="G66" s="156" t="n">
        <v>51.01</v>
      </c>
      <c r="H66" s="156" t="n">
        <v>29.47</v>
      </c>
      <c r="I66" s="156" t="n">
        <v>21.54</v>
      </c>
      <c r="J66" s="156" t="n">
        <v>6.2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94.89</v>
      </c>
      <c r="D67" s="156" t="n">
        <v>39.36</v>
      </c>
      <c r="E67" s="156" t="n">
        <v>27.23</v>
      </c>
      <c r="F67" s="156" t="n">
        <v>12.13</v>
      </c>
      <c r="G67" s="156" t="n">
        <v>49.28</v>
      </c>
      <c r="H67" s="156" t="n">
        <v>28.68</v>
      </c>
      <c r="I67" s="156" t="n">
        <v>20.6</v>
      </c>
      <c r="J67" s="156" t="n">
        <v>6.25</v>
      </c>
    </row>
    <row r="68" customFormat="false" ht="11.1" hidden="false" customHeight="true" outlineLevel="0" collapsed="false">
      <c r="A68" s="100"/>
      <c r="B68" s="101" t="s">
        <v>299</v>
      </c>
      <c r="C68" s="156" t="n">
        <v>96.16</v>
      </c>
      <c r="D68" s="156" t="n">
        <v>39.44</v>
      </c>
      <c r="E68" s="156" t="n">
        <v>27.63</v>
      </c>
      <c r="F68" s="156" t="n">
        <v>11.81</v>
      </c>
      <c r="G68" s="156" t="n">
        <v>50.39</v>
      </c>
      <c r="H68" s="156" t="n">
        <v>29.09</v>
      </c>
      <c r="I68" s="156" t="n">
        <v>21.3</v>
      </c>
      <c r="J68" s="156" t="n">
        <v>6.33</v>
      </c>
    </row>
    <row r="69" customFormat="false" ht="11.1" hidden="false" customHeight="true" outlineLevel="0" collapsed="false">
      <c r="A69" s="100"/>
      <c r="B69" s="101" t="s">
        <v>300</v>
      </c>
      <c r="C69" s="156" t="n">
        <v>97.69</v>
      </c>
      <c r="D69" s="156" t="n">
        <v>40.34</v>
      </c>
      <c r="E69" s="156" t="n">
        <v>28.28</v>
      </c>
      <c r="F69" s="156" t="n">
        <v>12.06</v>
      </c>
      <c r="G69" s="156" t="n">
        <v>50.96</v>
      </c>
      <c r="H69" s="156" t="n">
        <v>29.39</v>
      </c>
      <c r="I69" s="156" t="n">
        <v>21.57</v>
      </c>
      <c r="J69" s="156" t="n">
        <v>6.39</v>
      </c>
    </row>
    <row r="70" customFormat="false" ht="11.1" hidden="false" customHeight="true" outlineLevel="0" collapsed="false">
      <c r="A70" s="100"/>
      <c r="B70" s="101" t="s">
        <v>301</v>
      </c>
      <c r="C70" s="156" t="n">
        <v>100.11</v>
      </c>
      <c r="D70" s="156" t="n">
        <v>42</v>
      </c>
      <c r="E70" s="156" t="n">
        <v>29.22</v>
      </c>
      <c r="F70" s="156" t="n">
        <v>12.78</v>
      </c>
      <c r="G70" s="156" t="n">
        <v>51.69</v>
      </c>
      <c r="H70" s="156" t="n">
        <v>29.69</v>
      </c>
      <c r="I70" s="156" t="n">
        <v>22</v>
      </c>
      <c r="J70" s="156" t="n">
        <v>6.4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99.13</v>
      </c>
      <c r="D71" s="156" t="n">
        <v>42.64</v>
      </c>
      <c r="E71" s="156" t="n">
        <v>29.92</v>
      </c>
      <c r="F71" s="156" t="n">
        <v>12.72</v>
      </c>
      <c r="G71" s="156" t="n">
        <v>50.04</v>
      </c>
      <c r="H71" s="156" t="n">
        <v>29.4</v>
      </c>
      <c r="I71" s="156" t="n">
        <v>20.64</v>
      </c>
      <c r="J71" s="156" t="n">
        <v>6.45</v>
      </c>
    </row>
    <row r="72" customFormat="false" ht="11.1" hidden="false" customHeight="true" outlineLevel="0" collapsed="false">
      <c r="A72" s="100"/>
      <c r="B72" s="101" t="s">
        <v>299</v>
      </c>
      <c r="C72" s="156" t="n">
        <v>106.19</v>
      </c>
      <c r="D72" s="156" t="n">
        <v>45.12</v>
      </c>
      <c r="E72" s="156" t="n">
        <v>30.59</v>
      </c>
      <c r="F72" s="156" t="n">
        <v>14.53</v>
      </c>
      <c r="G72" s="156" t="n">
        <v>54.51</v>
      </c>
      <c r="H72" s="156" t="n">
        <v>31.69</v>
      </c>
      <c r="I72" s="156" t="n">
        <v>22.82</v>
      </c>
      <c r="J72" s="156" t="n">
        <v>6.56</v>
      </c>
    </row>
    <row r="73" customFormat="false" ht="11.1" hidden="false" customHeight="true" outlineLevel="0" collapsed="false">
      <c r="A73" s="100"/>
      <c r="B73" s="101" t="s">
        <v>300</v>
      </c>
      <c r="C73" s="156" t="n">
        <v>107.88</v>
      </c>
      <c r="D73" s="156" t="n">
        <v>44.88</v>
      </c>
      <c r="E73" s="156" t="n">
        <v>30.24</v>
      </c>
      <c r="F73" s="156" t="n">
        <v>14.64</v>
      </c>
      <c r="G73" s="156" t="n">
        <v>56.36</v>
      </c>
      <c r="H73" s="156" t="n">
        <v>32.62</v>
      </c>
      <c r="I73" s="156" t="n">
        <v>23.74</v>
      </c>
      <c r="J73" s="156" t="n">
        <v>6.64</v>
      </c>
    </row>
    <row r="74" customFormat="false" ht="11.1" hidden="false" customHeight="true" outlineLevel="0" collapsed="false">
      <c r="A74" s="100"/>
      <c r="B74" s="101" t="s">
        <v>301</v>
      </c>
      <c r="C74" s="156" t="n">
        <v>110.56</v>
      </c>
      <c r="D74" s="156" t="n">
        <v>45.6</v>
      </c>
      <c r="E74" s="156" t="n">
        <v>31.36</v>
      </c>
      <c r="F74" s="156" t="n">
        <v>14.24</v>
      </c>
      <c r="G74" s="156" t="n">
        <v>58.23</v>
      </c>
      <c r="H74" s="156" t="n">
        <v>33.66</v>
      </c>
      <c r="I74" s="156" t="n">
        <v>24.57</v>
      </c>
      <c r="J74" s="156" t="n">
        <v>6.7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113.13</v>
      </c>
      <c r="D75" s="156" t="n">
        <v>46.38</v>
      </c>
      <c r="E75" s="156" t="n">
        <v>32.39</v>
      </c>
      <c r="F75" s="156" t="n">
        <v>13.99</v>
      </c>
      <c r="G75" s="156" t="n">
        <v>60.01</v>
      </c>
      <c r="H75" s="156" t="n">
        <v>34.6</v>
      </c>
      <c r="I75" s="156" t="n">
        <v>25.41</v>
      </c>
      <c r="J75" s="156" t="n">
        <v>6.74</v>
      </c>
    </row>
    <row r="76" customFormat="false" ht="11.1" hidden="false" customHeight="true" outlineLevel="0" collapsed="false">
      <c r="A76" s="100"/>
      <c r="B76" s="101" t="s">
        <v>299</v>
      </c>
      <c r="C76" s="156" t="n">
        <v>112.45</v>
      </c>
      <c r="D76" s="156" t="n">
        <v>47.14</v>
      </c>
      <c r="E76" s="156" t="n">
        <v>32.94</v>
      </c>
      <c r="F76" s="156" t="n">
        <v>14.2</v>
      </c>
      <c r="G76" s="156" t="n">
        <v>58.42</v>
      </c>
      <c r="H76" s="156" t="n">
        <v>33.6</v>
      </c>
      <c r="I76" s="156" t="n">
        <v>24.82</v>
      </c>
      <c r="J76" s="156" t="n">
        <v>6.89</v>
      </c>
    </row>
    <row r="77" customFormat="false" ht="11.1" hidden="false" customHeight="true" outlineLevel="0" collapsed="false">
      <c r="A77" s="100"/>
      <c r="B77" s="101" t="s">
        <v>300</v>
      </c>
      <c r="C77" s="156" t="n">
        <v>113.71</v>
      </c>
      <c r="D77" s="156" t="n">
        <v>47.62</v>
      </c>
      <c r="E77" s="156" t="n">
        <v>33.66</v>
      </c>
      <c r="F77" s="156" t="n">
        <v>13.96</v>
      </c>
      <c r="G77" s="156" t="n">
        <v>59.1</v>
      </c>
      <c r="H77" s="156" t="n">
        <v>33.86</v>
      </c>
      <c r="I77" s="156" t="n">
        <v>25.24</v>
      </c>
      <c r="J77" s="156" t="n">
        <v>6.99</v>
      </c>
    </row>
    <row r="78" customFormat="false" ht="11.1" hidden="false" customHeight="true" outlineLevel="0" collapsed="false">
      <c r="A78" s="100"/>
      <c r="B78" s="101" t="s">
        <v>301</v>
      </c>
      <c r="C78" s="156" t="n">
        <v>115.93</v>
      </c>
      <c r="D78" s="156" t="n">
        <v>49.04</v>
      </c>
      <c r="E78" s="156" t="n">
        <v>34.5</v>
      </c>
      <c r="F78" s="156" t="n">
        <v>14.54</v>
      </c>
      <c r="G78" s="156" t="n">
        <v>59.79</v>
      </c>
      <c r="H78" s="156" t="n">
        <v>34.13</v>
      </c>
      <c r="I78" s="156" t="n">
        <v>25.66</v>
      </c>
      <c r="J78" s="156" t="n">
        <v>7.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120.45</v>
      </c>
      <c r="D79" s="156" t="n">
        <v>50.04</v>
      </c>
      <c r="E79" s="272" t="s">
        <v>494</v>
      </c>
      <c r="F79" s="272" t="s">
        <v>494</v>
      </c>
      <c r="G79" s="156" t="n">
        <v>63.49</v>
      </c>
      <c r="H79" s="156" t="n">
        <v>36.08</v>
      </c>
      <c r="I79" s="156" t="n">
        <v>27.41</v>
      </c>
      <c r="J79" s="156" t="n">
        <v>6.92</v>
      </c>
    </row>
    <row r="80" customFormat="false" ht="11.1" hidden="false" customHeight="true" outlineLevel="0" collapsed="false">
      <c r="A80" s="100"/>
      <c r="B80" s="101" t="s">
        <v>299</v>
      </c>
      <c r="C80" s="156" t="n">
        <v>119.19</v>
      </c>
      <c r="D80" s="156" t="n">
        <v>50.24</v>
      </c>
      <c r="E80" s="272" t="s">
        <v>494</v>
      </c>
      <c r="F80" s="272" t="s">
        <v>494</v>
      </c>
      <c r="G80" s="156" t="n">
        <v>61.86</v>
      </c>
      <c r="H80" s="156" t="n">
        <v>34.57</v>
      </c>
      <c r="I80" s="156" t="n">
        <v>27.29</v>
      </c>
      <c r="J80" s="156" t="n">
        <v>7.09</v>
      </c>
    </row>
    <row r="81" customFormat="false" ht="11.1" hidden="false" customHeight="true" outlineLevel="0" collapsed="false">
      <c r="A81" s="100"/>
      <c r="B81" s="101" t="s">
        <v>300</v>
      </c>
      <c r="C81" s="156" t="n">
        <v>120.2</v>
      </c>
      <c r="D81" s="156" t="n">
        <v>50.4</v>
      </c>
      <c r="E81" s="272" t="s">
        <v>494</v>
      </c>
      <c r="F81" s="272" t="s">
        <v>494</v>
      </c>
      <c r="G81" s="156" t="n">
        <v>62.6</v>
      </c>
      <c r="H81" s="156" t="n">
        <v>34.7</v>
      </c>
      <c r="I81" s="156" t="n">
        <v>27.9</v>
      </c>
      <c r="J81" s="156" t="n">
        <v>7.2</v>
      </c>
    </row>
    <row r="82" customFormat="false" ht="11.1" hidden="false" customHeight="true" outlineLevel="0" collapsed="false">
      <c r="A82" s="100"/>
      <c r="B82" s="101" t="s">
        <v>301</v>
      </c>
      <c r="C82" s="156" t="n">
        <v>116.78</v>
      </c>
      <c r="D82" s="156" t="n">
        <v>47.63</v>
      </c>
      <c r="E82" s="272" t="s">
        <v>494</v>
      </c>
      <c r="F82" s="272" t="s">
        <v>494</v>
      </c>
      <c r="G82" s="156" t="n">
        <v>61.92</v>
      </c>
      <c r="H82" s="156" t="n">
        <v>34.65</v>
      </c>
      <c r="I82" s="156" t="n">
        <v>27.27</v>
      </c>
      <c r="J82" s="156" t="n">
        <v>7.23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272"/>
      <c r="F83" s="272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272"/>
      <c r="F84" s="272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272"/>
      <c r="F85" s="272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272"/>
      <c r="F86" s="272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272"/>
      <c r="F87" s="272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272"/>
      <c r="F88" s="272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272"/>
      <c r="F89" s="272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272"/>
      <c r="F90" s="272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07516716624394</v>
      </c>
      <c r="D103" s="105" t="n">
        <v>1.12359550561798</v>
      </c>
      <c r="E103" s="105" t="n">
        <v>-2.11243611584327</v>
      </c>
      <c r="F103" s="105" t="n">
        <v>11.7713004484305</v>
      </c>
      <c r="G103" s="105" t="n">
        <v>2.83516483516483</v>
      </c>
      <c r="H103" s="105" t="n">
        <v>1.83887915936953</v>
      </c>
      <c r="I103" s="105" t="n">
        <v>3.83936451897615</v>
      </c>
      <c r="J103" s="105" t="n">
        <v>2.6936026936026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1.81838716964084</v>
      </c>
      <c r="D104" s="105" t="n">
        <v>-0.361757105943155</v>
      </c>
      <c r="E104" s="105" t="n">
        <v>1.21823877479986</v>
      </c>
      <c r="F104" s="105" t="n">
        <v>-4.9147442326981</v>
      </c>
      <c r="G104" s="105" t="n">
        <v>3.48365035263947</v>
      </c>
      <c r="H104" s="105" t="n">
        <v>2.32158211521927</v>
      </c>
      <c r="I104" s="105" t="n">
        <v>4.63238419039524</v>
      </c>
      <c r="J104" s="105" t="n">
        <v>3.9344262295081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50526899611758</v>
      </c>
      <c r="D105" s="105" t="n">
        <v>2.46369294605809</v>
      </c>
      <c r="E105" s="105" t="n">
        <v>5.43328748280602</v>
      </c>
      <c r="F105" s="105" t="n">
        <v>-6.64556962025318</v>
      </c>
      <c r="G105" s="105" t="n">
        <v>4.54357703428335</v>
      </c>
      <c r="H105" s="105" t="n">
        <v>5.29411764705881</v>
      </c>
      <c r="I105" s="105" t="n">
        <v>3.81803411860275</v>
      </c>
      <c r="J105" s="105" t="n">
        <v>0.315457413249206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4.07244668309932</v>
      </c>
      <c r="D106" s="105" t="n">
        <v>-1.31612250063274</v>
      </c>
      <c r="E106" s="105" t="n">
        <v>-4.044357469015</v>
      </c>
      <c r="F106" s="105" t="n">
        <v>8.13559322033899</v>
      </c>
      <c r="G106" s="105" t="n">
        <v>8.25760568945083</v>
      </c>
      <c r="H106" s="105" t="n">
        <v>7.90103750997606</v>
      </c>
      <c r="I106" s="105" t="n">
        <v>8.60719874804381</v>
      </c>
      <c r="J106" s="105" t="n">
        <v>4.40251572327044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216249613839992</v>
      </c>
      <c r="D107" s="105" t="n">
        <v>-0.512952038984366</v>
      </c>
      <c r="E107" s="105" t="n">
        <v>1.42760027192385</v>
      </c>
      <c r="F107" s="105" t="n">
        <v>-6.47857889237201</v>
      </c>
      <c r="G107" s="105" t="n">
        <v>0.565693430656935</v>
      </c>
      <c r="H107" s="105" t="n">
        <v>0.591715976331358</v>
      </c>
      <c r="I107" s="105" t="n">
        <v>0.540345821325644</v>
      </c>
      <c r="J107" s="105" t="n">
        <v>3.0120481927710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57213316892727</v>
      </c>
      <c r="D108" s="105" t="n">
        <v>-4.5372518690384</v>
      </c>
      <c r="E108" s="105" t="n">
        <v>-3.18364611260054</v>
      </c>
      <c r="F108" s="105" t="n">
        <v>-9.05027932960893</v>
      </c>
      <c r="G108" s="105" t="n">
        <v>0.34476501542369</v>
      </c>
      <c r="H108" s="105" t="n">
        <v>0.330882352941188</v>
      </c>
      <c r="I108" s="105" t="n">
        <v>0.358294518093857</v>
      </c>
      <c r="J108" s="105" t="n">
        <v>1.1695906432748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782962730974006</v>
      </c>
      <c r="D109" s="105" t="n">
        <v>-4.48285174183096</v>
      </c>
      <c r="E109" s="105" t="n">
        <v>-3.28833506403601</v>
      </c>
      <c r="F109" s="105" t="n">
        <v>-8.72235872235873</v>
      </c>
      <c r="G109" s="105" t="n">
        <v>4.17721518987342</v>
      </c>
      <c r="H109" s="105" t="n">
        <v>6.19274459508978</v>
      </c>
      <c r="I109" s="105" t="n">
        <v>2.21349518029274</v>
      </c>
      <c r="J109" s="105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39838408949657</v>
      </c>
      <c r="D110" s="105" t="n">
        <v>-4.07124681933841</v>
      </c>
      <c r="E110" s="105" t="n">
        <v>-4.15175375805296</v>
      </c>
      <c r="F110" s="105" t="n">
        <v>-3.76850605652758</v>
      </c>
      <c r="G110" s="105" t="n">
        <v>0.20829717063009</v>
      </c>
      <c r="H110" s="105" t="n">
        <v>0.966183574879238</v>
      </c>
      <c r="I110" s="105" t="n">
        <v>-0.558854348585413</v>
      </c>
      <c r="J110" s="105" t="n">
        <v>-0.842696629213492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703855447000734</v>
      </c>
      <c r="D111" s="105" t="n">
        <v>-4.5387562628942</v>
      </c>
      <c r="E111" s="105" t="n">
        <v>-2.87528005974608</v>
      </c>
      <c r="F111" s="105" t="n">
        <v>-10.7692307692308</v>
      </c>
      <c r="G111" s="105" t="n">
        <v>1.42040533518102</v>
      </c>
      <c r="H111" s="105" t="n">
        <v>0.68352699931647</v>
      </c>
      <c r="I111" s="105" t="n">
        <v>2.17773094485423</v>
      </c>
      <c r="J111" s="105" t="n">
        <v>1.41643059490086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1.08971646212443</v>
      </c>
      <c r="D112" s="105" t="n">
        <v>-0.833590614387163</v>
      </c>
      <c r="E112" s="105" t="n">
        <v>-1.73010380622839</v>
      </c>
      <c r="F112" s="105" t="n">
        <v>2.82131661442007</v>
      </c>
      <c r="G112" s="105" t="n">
        <v>2.20324508966696</v>
      </c>
      <c r="H112" s="105" t="n">
        <v>3.93754243041413</v>
      </c>
      <c r="I112" s="105" t="n">
        <v>0.446888965280181</v>
      </c>
      <c r="J112" s="105" t="n">
        <v>0.27932960893855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994243851386713</v>
      </c>
      <c r="D113" s="105" t="n">
        <v>-2.61519302615191</v>
      </c>
      <c r="E113" s="105" t="n">
        <v>-4.34272300469482</v>
      </c>
      <c r="F113" s="105" t="n">
        <v>4.11585365853659</v>
      </c>
      <c r="G113" s="105" t="n">
        <v>-0.233957219251337</v>
      </c>
      <c r="H113" s="105" t="n">
        <v>2.38406270411495</v>
      </c>
      <c r="I113" s="105" t="n">
        <v>-2.97741273100617</v>
      </c>
      <c r="J113" s="105" t="n">
        <v>0.83565459610028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6046511627907</v>
      </c>
      <c r="D114" s="105" t="n">
        <v>0.639386189258318</v>
      </c>
      <c r="E114" s="105" t="n">
        <v>2.0040899795501</v>
      </c>
      <c r="F114" s="105" t="n">
        <v>-4.24597364568082</v>
      </c>
      <c r="G114" s="105" t="n">
        <v>5.25963149078727</v>
      </c>
      <c r="H114" s="105" t="n">
        <v>5.64593301435406</v>
      </c>
      <c r="I114" s="105" t="n">
        <v>4.83245149911818</v>
      </c>
      <c r="J114" s="105" t="n">
        <v>1.93370165745857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60187735945311</v>
      </c>
      <c r="D115" s="105" t="n">
        <v>0.444726810673444</v>
      </c>
      <c r="E115" s="105" t="n">
        <v>-1.00240577385726</v>
      </c>
      <c r="F115" s="105" t="n">
        <v>5.96330275229357</v>
      </c>
      <c r="G115" s="105" t="n">
        <v>2.08465945257798</v>
      </c>
      <c r="H115" s="105" t="n">
        <v>3.71376811594205</v>
      </c>
      <c r="I115" s="105" t="n">
        <v>0.269179004037696</v>
      </c>
      <c r="J115" s="105" t="n">
        <v>3.2520325203252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873669411528425</v>
      </c>
      <c r="D116" s="105" t="n">
        <v>1.61290322580645</v>
      </c>
      <c r="E116" s="105" t="n">
        <v>2.3086269744836</v>
      </c>
      <c r="F116" s="105" t="n">
        <v>-0.865800865800864</v>
      </c>
      <c r="G116" s="105" t="n">
        <v>0.420888542478565</v>
      </c>
      <c r="H116" s="105" t="n">
        <v>0.844250363901011</v>
      </c>
      <c r="I116" s="105" t="n">
        <v>-0.067114093959745</v>
      </c>
      <c r="J116" s="105" t="n">
        <v>2.3622047244094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2.71777003484317</v>
      </c>
      <c r="D117" s="105" t="n">
        <v>1.6184251478369</v>
      </c>
      <c r="E117" s="105" t="n">
        <v>1.3064133016627</v>
      </c>
      <c r="F117" s="105" t="n">
        <v>2.76564774381367</v>
      </c>
      <c r="G117" s="105" t="n">
        <v>3.44613474076374</v>
      </c>
      <c r="H117" s="105" t="n">
        <v>4.1570438799076</v>
      </c>
      <c r="I117" s="105" t="n">
        <v>2.61920752182674</v>
      </c>
      <c r="J117" s="105" t="n">
        <v>-0.25641025641024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2.27757317309553</v>
      </c>
      <c r="D118" s="105" t="n">
        <v>-1.10260336906585</v>
      </c>
      <c r="E118" s="105" t="n">
        <v>-1.48495506057054</v>
      </c>
      <c r="F118" s="105" t="n">
        <v>0.283286118980186</v>
      </c>
      <c r="G118" s="105" t="n">
        <v>-3.04621848739495</v>
      </c>
      <c r="H118" s="105" t="n">
        <v>-2.05099778270508</v>
      </c>
      <c r="I118" s="105" t="n">
        <v>-4.22120418848169</v>
      </c>
      <c r="J118" s="105" t="n">
        <v>1.0282776349614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89427749677674</v>
      </c>
      <c r="D119" s="105" t="n">
        <v>1.36265097553421</v>
      </c>
      <c r="E119" s="105" t="n">
        <v>1.38833796112652</v>
      </c>
      <c r="F119" s="105" t="n">
        <v>1.27118644067797</v>
      </c>
      <c r="G119" s="105" t="n">
        <v>2.15136975700356</v>
      </c>
      <c r="H119" s="105" t="n">
        <v>3.39558573853989</v>
      </c>
      <c r="I119" s="105" t="n">
        <v>0.64912880081998</v>
      </c>
      <c r="J119" s="105" t="n">
        <v>2.0356234096692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09013042631887</v>
      </c>
      <c r="D120" s="105" t="n">
        <v>-0.427742132600045</v>
      </c>
      <c r="E120" s="105" t="n">
        <v>-0.273865414710457</v>
      </c>
      <c r="F120" s="105" t="n">
        <v>-0.976290097629018</v>
      </c>
      <c r="G120" s="105" t="n">
        <v>-1.49999999999999</v>
      </c>
      <c r="H120" s="105" t="n">
        <v>-2.84619594964423</v>
      </c>
      <c r="I120" s="105" t="n">
        <v>0.169721656483389</v>
      </c>
      <c r="J120" s="105" t="n">
        <v>0.249376558603487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24975398543593</v>
      </c>
      <c r="D121" s="105" t="n">
        <v>-1.16600184105555</v>
      </c>
      <c r="E121" s="105" t="n">
        <v>-2.2361710474696</v>
      </c>
      <c r="F121" s="105" t="n">
        <v>2.67605633802816</v>
      </c>
      <c r="G121" s="105" t="n">
        <v>-1.50746039070913</v>
      </c>
      <c r="H121" s="105" t="n">
        <v>-1.07042253521128</v>
      </c>
      <c r="I121" s="105" t="n">
        <v>-2.03320908166724</v>
      </c>
      <c r="J121" s="105" t="n">
        <v>2.2388059701492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5.34130543099153</v>
      </c>
      <c r="D122" s="105" t="n">
        <v>0.0931387767774083</v>
      </c>
      <c r="E122" s="105" t="n">
        <v>-1.8860353130016</v>
      </c>
      <c r="F122" s="105" t="n">
        <v>6.85871056241427</v>
      </c>
      <c r="G122" s="105" t="n">
        <v>-8.60534124629081</v>
      </c>
      <c r="H122" s="105" t="n">
        <v>-5.69476082004556</v>
      </c>
      <c r="I122" s="105" t="n">
        <v>-12.1411276374957</v>
      </c>
      <c r="J122" s="105" t="n">
        <v>2.9197080291970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7.70607432361301</v>
      </c>
      <c r="D123" s="105" t="n">
        <v>3.16377171215881</v>
      </c>
      <c r="E123" s="105" t="n">
        <v>6.01226993865029</v>
      </c>
      <c r="F123" s="105" t="n">
        <v>-5.77663671373556</v>
      </c>
      <c r="G123" s="105" t="n">
        <v>10.663021189337</v>
      </c>
      <c r="H123" s="105" t="n">
        <v>10.024154589372</v>
      </c>
      <c r="I123" s="105" t="n">
        <v>11.496062992126</v>
      </c>
      <c r="J123" s="105" t="n">
        <v>1.4184397163120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57667872153263</v>
      </c>
      <c r="D124" s="105" t="n">
        <v>-0.841852074564045</v>
      </c>
      <c r="E124" s="105" t="n">
        <v>-1.46604938271607</v>
      </c>
      <c r="F124" s="105" t="n">
        <v>1.36239782016349</v>
      </c>
      <c r="G124" s="105" t="n">
        <v>-0.540457072266847</v>
      </c>
      <c r="H124" s="105" t="n">
        <v>-0.466520307354543</v>
      </c>
      <c r="I124" s="105" t="n">
        <v>-0.635593220339032</v>
      </c>
      <c r="J124" s="105" t="n">
        <v>0.93240093240092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0983090837593181</v>
      </c>
      <c r="D125" s="105" t="n">
        <v>2.39539114614919</v>
      </c>
      <c r="E125" s="105" t="n">
        <v>1.91855912294443</v>
      </c>
      <c r="F125" s="105" t="n">
        <v>4.03225806451613</v>
      </c>
      <c r="G125" s="105" t="n">
        <v>-1.41282409563732</v>
      </c>
      <c r="H125" s="105" t="n">
        <v>-0.441135925006904</v>
      </c>
      <c r="I125" s="105" t="n">
        <v>-2.66524520255861</v>
      </c>
      <c r="J125" s="105" t="n">
        <v>0.4618937644341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2.87345010824642</v>
      </c>
      <c r="D126" s="105" t="n">
        <v>0.444181225940184</v>
      </c>
      <c r="E126" s="105" t="n">
        <v>-0.192086054552448</v>
      </c>
      <c r="F126" s="105" t="n">
        <v>2.58397932816538</v>
      </c>
      <c r="G126" s="105" t="n">
        <v>-5.02362204724409</v>
      </c>
      <c r="H126" s="105" t="n">
        <v>-3.82165605095543</v>
      </c>
      <c r="I126" s="105" t="n">
        <v>-6.60825118656442</v>
      </c>
      <c r="J126" s="105" t="n">
        <v>2.7586206896551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2.09726443768996</v>
      </c>
      <c r="D127" s="105" t="n">
        <v>0</v>
      </c>
      <c r="E127" s="105" t="n">
        <v>-2.96381832178598</v>
      </c>
      <c r="F127" s="105" t="n">
        <v>9.69773299748111</v>
      </c>
      <c r="G127" s="105" t="n">
        <v>3.41568562427457</v>
      </c>
      <c r="H127" s="105" t="n">
        <v>3.51281312985894</v>
      </c>
      <c r="I127" s="105" t="n">
        <v>3.28381548084438</v>
      </c>
      <c r="J127" s="105" t="n">
        <v>0.22371364653246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446561476629952</v>
      </c>
      <c r="D128" s="105" t="n">
        <v>1.23820754716981</v>
      </c>
      <c r="E128" s="105" t="n">
        <v>1.98333994446649</v>
      </c>
      <c r="F128" s="105" t="n">
        <v>-0.918484500574053</v>
      </c>
      <c r="G128" s="105" t="n">
        <v>-0.176366843033506</v>
      </c>
      <c r="H128" s="105" t="n">
        <v>-0.3894297635605</v>
      </c>
      <c r="I128" s="105" t="n">
        <v>0.113550340651031</v>
      </c>
      <c r="J128" s="105" t="n">
        <v>3.125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632286109464531</v>
      </c>
      <c r="D129" s="105" t="n">
        <v>3.1741409435061</v>
      </c>
      <c r="E129" s="105" t="n">
        <v>3.15052508751459</v>
      </c>
      <c r="F129" s="105" t="n">
        <v>3.24449594438005</v>
      </c>
      <c r="G129" s="105" t="n">
        <v>-0.883392226148402</v>
      </c>
      <c r="H129" s="105" t="n">
        <v>-0.80982965652052</v>
      </c>
      <c r="I129" s="105" t="n">
        <v>-0.982986767485812</v>
      </c>
      <c r="J129" s="105" t="n">
        <v>2.1645021645021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2.05183585313176</v>
      </c>
      <c r="D130" s="105" t="n">
        <v>2.99181484617557</v>
      </c>
      <c r="E130" s="105" t="n">
        <v>5.3921568627451</v>
      </c>
      <c r="F130" s="105" t="n">
        <v>-4.15263748597083</v>
      </c>
      <c r="G130" s="105" t="n">
        <v>1.37741046831957</v>
      </c>
      <c r="H130" s="105" t="n">
        <v>1.8581081081081</v>
      </c>
      <c r="I130" s="105" t="n">
        <v>0.725467735777045</v>
      </c>
      <c r="J130" s="105" t="n">
        <v>3.8135593220339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01972101972103</v>
      </c>
      <c r="D131" s="105" t="n">
        <v>1.69909564264181</v>
      </c>
      <c r="E131" s="105" t="n">
        <v>1.53846153846153</v>
      </c>
      <c r="F131" s="105" t="n">
        <v>2.2248243559719</v>
      </c>
      <c r="G131" s="105" t="n">
        <v>-2.92519181585679</v>
      </c>
      <c r="H131" s="105" t="n">
        <v>-2.1558872305141</v>
      </c>
      <c r="I131" s="105" t="n">
        <v>-3.98028809704323</v>
      </c>
      <c r="J131" s="105" t="n">
        <v>3.061224489795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816405870346969</v>
      </c>
      <c r="D132" s="105" t="n">
        <v>1.48208030180544</v>
      </c>
      <c r="E132" s="105" t="n">
        <v>-0.775193798449621</v>
      </c>
      <c r="F132" s="105" t="n">
        <v>8.82016036655212</v>
      </c>
      <c r="G132" s="105" t="n">
        <v>0.246994895438846</v>
      </c>
      <c r="H132" s="105" t="n">
        <v>0.338983050847475</v>
      </c>
      <c r="I132" s="105" t="n">
        <v>0.118436636399522</v>
      </c>
      <c r="J132" s="105" t="n">
        <v>2.7722772277227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983322086185268</v>
      </c>
      <c r="D133" s="105" t="n">
        <v>1.51354221986193</v>
      </c>
      <c r="E133" s="105" t="n">
        <v>-0.284090909090907</v>
      </c>
      <c r="F133" s="105" t="n">
        <v>6.84210526315789</v>
      </c>
      <c r="G133" s="105" t="n">
        <v>-2.59526938239159</v>
      </c>
      <c r="H133" s="105" t="n">
        <v>-1.85810810810811</v>
      </c>
      <c r="I133" s="105" t="n">
        <v>-3.62776025236595</v>
      </c>
      <c r="J133" s="105" t="n">
        <v>-0.19267822736031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95696621555837</v>
      </c>
      <c r="D134" s="105" t="n">
        <v>2.04028250065393</v>
      </c>
      <c r="E134" s="105" t="n">
        <v>5.23504273504274</v>
      </c>
      <c r="F134" s="105" t="n">
        <v>-6.79802955665025</v>
      </c>
      <c r="G134" s="105" t="n">
        <v>1.70320404721755</v>
      </c>
      <c r="H134" s="105" t="n">
        <v>1.17613310384397</v>
      </c>
      <c r="I134" s="105" t="n">
        <v>2.45499181669395</v>
      </c>
      <c r="J134" s="105" t="n">
        <v>4.2471042471042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01222307104661</v>
      </c>
      <c r="D135" s="105" t="n">
        <v>0.461420148679821</v>
      </c>
      <c r="E135" s="105" t="n">
        <v>1.48900169204738</v>
      </c>
      <c r="F135" s="105" t="n">
        <v>-2.74841437632138</v>
      </c>
      <c r="G135" s="105" t="n">
        <v>1.09434587962194</v>
      </c>
      <c r="H135" s="105" t="n">
        <v>1.13410830734335</v>
      </c>
      <c r="I135" s="105" t="n">
        <v>1.03833865814696</v>
      </c>
      <c r="J135" s="105" t="n">
        <v>4.0740740740740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1.87180941576858</v>
      </c>
      <c r="D136" s="105" t="n">
        <v>1.86272008165349</v>
      </c>
      <c r="E136" s="105" t="n">
        <v>0.700233411137049</v>
      </c>
      <c r="F136" s="105" t="n">
        <v>5.65217391304348</v>
      </c>
      <c r="G136" s="105" t="n">
        <v>1.85337051008693</v>
      </c>
      <c r="H136" s="105" t="n">
        <v>2.04653770675638</v>
      </c>
      <c r="I136" s="105" t="n">
        <v>1.5810276679842</v>
      </c>
      <c r="J136" s="105" t="n">
        <v>2.1352313167259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-0.11135857461025</v>
      </c>
      <c r="D137" s="105" t="n">
        <v>0.751503006012015</v>
      </c>
      <c r="E137" s="105" t="n">
        <v>1.72185430463574</v>
      </c>
      <c r="F137" s="105" t="n">
        <v>-2.26337448559671</v>
      </c>
      <c r="G137" s="105" t="n">
        <v>-0.724637681159422</v>
      </c>
      <c r="H137" s="105" t="n">
        <v>-0.769230769230774</v>
      </c>
      <c r="I137" s="105" t="n">
        <v>-0.661478599221795</v>
      </c>
      <c r="J137" s="105" t="n">
        <v>0.52264808362367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2.35971757710888</v>
      </c>
      <c r="D138" s="105" t="n">
        <v>4.74888115365491</v>
      </c>
      <c r="E138" s="105" t="n">
        <v>2.34375000000003</v>
      </c>
      <c r="F138" s="105" t="n">
        <v>12.5263157894737</v>
      </c>
      <c r="G138" s="105" t="n">
        <v>0.794809407948094</v>
      </c>
      <c r="H138" s="105" t="n">
        <v>0.166112956810636</v>
      </c>
      <c r="I138" s="105" t="n">
        <v>1.68429298864081</v>
      </c>
      <c r="J138" s="105" t="n">
        <v>2.426343154246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353966237066601</v>
      </c>
      <c r="D139" s="105" t="n">
        <v>4.2724899121766</v>
      </c>
      <c r="E139" s="105" t="n">
        <v>5.18447837150127</v>
      </c>
      <c r="F139" s="105" t="n">
        <v>1.59027128157156</v>
      </c>
      <c r="G139" s="105" t="n">
        <v>-2.2690698422916</v>
      </c>
      <c r="H139" s="105" t="n">
        <v>-1.68601437258154</v>
      </c>
      <c r="I139" s="105" t="n">
        <v>-3.08166409861327</v>
      </c>
      <c r="J139" s="105" t="n">
        <v>0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714479515239219</v>
      </c>
      <c r="D140" s="105" t="n">
        <v>3.09583428181197</v>
      </c>
      <c r="E140" s="105" t="n">
        <v>0.87692772905956</v>
      </c>
      <c r="F140" s="105" t="n">
        <v>9.85267034990794</v>
      </c>
      <c r="G140" s="105" t="n">
        <v>-1.05384488720566</v>
      </c>
      <c r="H140" s="105" t="n">
        <v>-1.2369974697779</v>
      </c>
      <c r="I140" s="105" t="n">
        <v>-0.794912559618425</v>
      </c>
      <c r="J140" s="105" t="n">
        <v>1.1844331641285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583692528735639</v>
      </c>
      <c r="D141" s="105" t="n">
        <v>0</v>
      </c>
      <c r="E141" s="105" t="n">
        <v>3.80695443645082</v>
      </c>
      <c r="F141" s="105" t="n">
        <v>-10.6454316848282</v>
      </c>
      <c r="G141" s="105" t="n">
        <v>-1.29805292061907</v>
      </c>
      <c r="H141" s="105" t="n">
        <v>-2.41958440079705</v>
      </c>
      <c r="I141" s="105" t="n">
        <v>0.28044871794873</v>
      </c>
      <c r="J141" s="105" t="n">
        <v>2.17391304347825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1.39102158793243</v>
      </c>
      <c r="D142" s="105" t="n">
        <v>-2.6275115919629</v>
      </c>
      <c r="E142" s="105" t="n">
        <v>-3.03205313312156</v>
      </c>
      <c r="F142" s="105" t="n">
        <v>-1.31332082551594</v>
      </c>
      <c r="G142" s="105" t="n">
        <v>-0.775585904569212</v>
      </c>
      <c r="H142" s="105" t="n">
        <v>-1.48774795799299</v>
      </c>
      <c r="I142" s="105" t="n">
        <v>0.199760287654811</v>
      </c>
      <c r="J142" s="105" t="n">
        <v>1.80032733224222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98772556563159</v>
      </c>
      <c r="D143" s="105" t="n">
        <v>-3.19727891156464</v>
      </c>
      <c r="E143" s="105" t="n">
        <v>-0.982727814175092</v>
      </c>
      <c r="F143" s="105" t="n">
        <v>-10.2661596958175</v>
      </c>
      <c r="G143" s="105" t="n">
        <v>-1.32540356839422</v>
      </c>
      <c r="H143" s="105" t="n">
        <v>-1.56944033165532</v>
      </c>
      <c r="I143" s="105" t="n">
        <v>-0.996810207336523</v>
      </c>
      <c r="J143" s="105" t="n">
        <v>0.321543408360128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91588785046729</v>
      </c>
      <c r="D144" s="105" t="n">
        <v>-3.58397751229796</v>
      </c>
      <c r="E144" s="105" t="n">
        <v>-4.06015037593986</v>
      </c>
      <c r="F144" s="105" t="n">
        <v>-1.90677966101694</v>
      </c>
      <c r="G144" s="105" t="n">
        <v>-0.861029791630784</v>
      </c>
      <c r="H144" s="105" t="n">
        <v>-0.69193742478943</v>
      </c>
      <c r="I144" s="105" t="n">
        <v>-1.08739428111154</v>
      </c>
      <c r="J144" s="105" t="n">
        <v>-0.32051282051283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1.59123392091472</v>
      </c>
      <c r="D145" s="105" t="n">
        <v>-2.64820213799804</v>
      </c>
      <c r="E145" s="105" t="n">
        <v>-2.60188087774294</v>
      </c>
      <c r="F145" s="105" t="n">
        <v>-2.80777537796976</v>
      </c>
      <c r="G145" s="105" t="n">
        <v>-1.02483932603788</v>
      </c>
      <c r="H145" s="105" t="n">
        <v>-0.969403211148133</v>
      </c>
      <c r="I145" s="105" t="n">
        <v>-1.09934853420197</v>
      </c>
      <c r="J145" s="105" t="n">
        <v>0.16077170418007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2.34314484895431</v>
      </c>
      <c r="D146" s="105" t="n">
        <v>-3.54379835288245</v>
      </c>
      <c r="E146" s="105" t="n">
        <v>-2.18860637270679</v>
      </c>
      <c r="F146" s="105" t="n">
        <v>-8.22222222222221</v>
      </c>
      <c r="G146" s="105" t="n">
        <v>-1.71990171990171</v>
      </c>
      <c r="H146" s="105" t="n">
        <v>-1.71306209850106</v>
      </c>
      <c r="I146" s="105" t="n">
        <v>-1.72910662824208</v>
      </c>
      <c r="J146" s="105" t="n">
        <v>-0.32102728731942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2.33987705730716</v>
      </c>
      <c r="D147" s="105" t="n">
        <v>-0.827943078913336</v>
      </c>
      <c r="E147" s="105" t="n">
        <v>-5.16617308325107</v>
      </c>
      <c r="F147" s="105" t="n">
        <v>15.1331719128329</v>
      </c>
      <c r="G147" s="105" t="n">
        <v>-3.48214285714286</v>
      </c>
      <c r="H147" s="105" t="n">
        <v>-3.64145658263307</v>
      </c>
      <c r="I147" s="105" t="n">
        <v>-3.26770004189359</v>
      </c>
      <c r="J147" s="105" t="n">
        <v>-1.4492753623188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82233502538071</v>
      </c>
      <c r="D148" s="105" t="n">
        <v>-1.56535350900079</v>
      </c>
      <c r="E148" s="105" t="n">
        <v>0.242886884108245</v>
      </c>
      <c r="F148" s="105" t="n">
        <v>-7.04521556256572</v>
      </c>
      <c r="G148" s="105" t="n">
        <v>-0.351526364477323</v>
      </c>
      <c r="H148" s="105" t="n">
        <v>-0.387596899224803</v>
      </c>
      <c r="I148" s="105" t="n">
        <v>-0.303161541792974</v>
      </c>
      <c r="J148" s="105" t="n">
        <v>-0.32679738562092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70631589722592</v>
      </c>
      <c r="D149" s="105" t="n">
        <v>0.318049297641139</v>
      </c>
      <c r="E149" s="105" t="n">
        <v>-0.173070266528185</v>
      </c>
      <c r="F149" s="105" t="n">
        <v>1.92307692307692</v>
      </c>
      <c r="G149" s="105" t="n">
        <v>-1.52246565168956</v>
      </c>
      <c r="H149" s="105" t="n">
        <v>-0.583657587548629</v>
      </c>
      <c r="I149" s="105" t="n">
        <v>-2.78019113814075</v>
      </c>
      <c r="J149" s="105" t="n">
        <v>0.163934426229531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0.123711340206171</v>
      </c>
      <c r="D150" s="105" t="n">
        <v>0.343461030383068</v>
      </c>
      <c r="E150" s="105" t="n">
        <v>-4.0221914008322</v>
      </c>
      <c r="F150" s="105" t="n">
        <v>14.3174250832408</v>
      </c>
      <c r="G150" s="105" t="n">
        <v>0</v>
      </c>
      <c r="H150" s="105" t="n">
        <v>-0.13046314416178</v>
      </c>
      <c r="I150" s="105" t="n">
        <v>0.178731009830187</v>
      </c>
      <c r="J150" s="105" t="n">
        <v>-0.163666121112939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175041186161451</v>
      </c>
      <c r="D151" s="105" t="n">
        <v>-1.92206424433911</v>
      </c>
      <c r="E151" s="105" t="n">
        <v>-2.3843930635838</v>
      </c>
      <c r="F151" s="105" t="n">
        <v>-0.679611650485441</v>
      </c>
      <c r="G151" s="105" t="n">
        <v>1.11236802413272</v>
      </c>
      <c r="H151" s="105" t="n">
        <v>1.01241018941866</v>
      </c>
      <c r="I151" s="105" t="n">
        <v>1.24888492417487</v>
      </c>
      <c r="J151" s="105" t="n">
        <v>-0.491803278688522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051572975760692</v>
      </c>
      <c r="D152" s="105" t="n">
        <v>-0.0268456375838895</v>
      </c>
      <c r="E152" s="105" t="n">
        <v>-2.14655810510732</v>
      </c>
      <c r="F152" s="105" t="n">
        <v>5.57184750733137</v>
      </c>
      <c r="G152" s="105" t="n">
        <v>-0.0932314003356396</v>
      </c>
      <c r="H152" s="105" t="n">
        <v>0.258648561267378</v>
      </c>
      <c r="I152" s="105" t="n">
        <v>-0.572687224669636</v>
      </c>
      <c r="J152" s="105" t="n">
        <v>0.164744645799004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0825593395252753</v>
      </c>
      <c r="D153" s="105" t="n">
        <v>0.295381310418904</v>
      </c>
      <c r="E153" s="105" t="n">
        <v>2.87443267776098</v>
      </c>
      <c r="F153" s="105" t="n">
        <v>-6.01851851851852</v>
      </c>
      <c r="G153" s="105" t="n">
        <v>-0.391937290033596</v>
      </c>
      <c r="H153" s="105" t="n">
        <v>-0.322476620445016</v>
      </c>
      <c r="I153" s="105" t="n">
        <v>-0.487372618520155</v>
      </c>
      <c r="J153" s="105" t="n">
        <v>0.32894736842104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815947118363965</v>
      </c>
      <c r="D154" s="105" t="n">
        <v>-0.214190093708169</v>
      </c>
      <c r="E154" s="105" t="n">
        <v>-1.65441176470587</v>
      </c>
      <c r="F154" s="105" t="n">
        <v>3.64532019704433</v>
      </c>
      <c r="G154" s="105" t="n">
        <v>-1.44275810380363</v>
      </c>
      <c r="H154" s="105" t="n">
        <v>-0.517631834357815</v>
      </c>
      <c r="I154" s="105" t="n">
        <v>-2.71593944790737</v>
      </c>
      <c r="J154" s="105" t="n">
        <v>0.983606557377058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270748724356977</v>
      </c>
      <c r="D155" s="105" t="n">
        <v>1.44888650389052</v>
      </c>
      <c r="E155" s="105" t="n">
        <v>-1.08411214953273</v>
      </c>
      <c r="F155" s="105" t="n">
        <v>7.88973384030417</v>
      </c>
      <c r="G155" s="105" t="n">
        <v>-1.59695817490496</v>
      </c>
      <c r="H155" s="105" t="n">
        <v>-1.26829268292683</v>
      </c>
      <c r="I155" s="105" t="n">
        <v>-2.05949656750573</v>
      </c>
      <c r="J155" s="105" t="n">
        <v>0.649350649350652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710034457554571</v>
      </c>
      <c r="D156" s="105" t="n">
        <v>3.78206823591643</v>
      </c>
      <c r="E156" s="105" t="n">
        <v>5.82010582010581</v>
      </c>
      <c r="F156" s="105" t="n">
        <v>-0.969162995594701</v>
      </c>
      <c r="G156" s="105" t="n">
        <v>-1.48763523956723</v>
      </c>
      <c r="H156" s="105" t="n">
        <v>-2.40447957839262</v>
      </c>
      <c r="I156" s="105" t="n">
        <v>-0.186915887850446</v>
      </c>
      <c r="J156" s="105" t="n">
        <v>0.322580645161281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580611715914984</v>
      </c>
      <c r="D157" s="105" t="n">
        <v>-1.45259938837921</v>
      </c>
      <c r="E157" s="105" t="n">
        <v>-4.82142857142857</v>
      </c>
      <c r="F157" s="105" t="n">
        <v>6.93950177935943</v>
      </c>
      <c r="G157" s="105" t="n">
        <v>0.0392233771327568</v>
      </c>
      <c r="H157" s="105" t="n">
        <v>-0.539993250084365</v>
      </c>
      <c r="I157" s="105" t="n">
        <v>0.842696629213464</v>
      </c>
      <c r="J157" s="105" t="n">
        <v>-0.16077170418006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1.04286161226406</v>
      </c>
      <c r="D158" s="105" t="n">
        <v>1.78432893716058</v>
      </c>
      <c r="E158" s="105" t="n">
        <v>2.1763602251407</v>
      </c>
      <c r="F158" s="105" t="n">
        <v>0.915141430948424</v>
      </c>
      <c r="G158" s="105" t="n">
        <v>-3.39149186434032</v>
      </c>
      <c r="H158" s="105" t="n">
        <v>-2.68069222938581</v>
      </c>
      <c r="I158" s="105" t="n">
        <v>-4.363974001857</v>
      </c>
      <c r="J158" s="105" t="n">
        <v>0.64412238325282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3383918221098</v>
      </c>
      <c r="D159" s="105" t="n">
        <v>0.203252032520311</v>
      </c>
      <c r="E159" s="105" t="n">
        <v>1.46896804994492</v>
      </c>
      <c r="F159" s="105" t="n">
        <v>-2.63808738664469</v>
      </c>
      <c r="G159" s="105" t="n">
        <v>2.25243506493507</v>
      </c>
      <c r="H159" s="105" t="n">
        <v>1.42956764295677</v>
      </c>
      <c r="I159" s="105" t="n">
        <v>3.39805825242718</v>
      </c>
      <c r="J159" s="105" t="n">
        <v>1.2799999999999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1.59109816971717</v>
      </c>
      <c r="D160" s="105" t="n">
        <v>2.28194726166331</v>
      </c>
      <c r="E160" s="105" t="n">
        <v>2.35251538183137</v>
      </c>
      <c r="F160" s="105" t="n">
        <v>2.11685012701102</v>
      </c>
      <c r="G160" s="105" t="n">
        <v>1.13117682079778</v>
      </c>
      <c r="H160" s="105" t="n">
        <v>1.03128222756961</v>
      </c>
      <c r="I160" s="105" t="n">
        <v>1.26760563380282</v>
      </c>
      <c r="J160" s="105" t="n">
        <v>0.94786729857818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47722387143001</v>
      </c>
      <c r="D161" s="105" t="n">
        <v>4.11502231036192</v>
      </c>
      <c r="E161" s="105" t="n">
        <v>3.32390381895331</v>
      </c>
      <c r="F161" s="105" t="n">
        <v>5.97014925373134</v>
      </c>
      <c r="G161" s="105" t="n">
        <v>1.43249607535321</v>
      </c>
      <c r="H161" s="105" t="n">
        <v>1.02075535896564</v>
      </c>
      <c r="I161" s="105" t="n">
        <v>1.99350950394064</v>
      </c>
      <c r="J161" s="105" t="n">
        <v>0.46948356807512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78923184497035</v>
      </c>
      <c r="D162" s="105" t="n">
        <v>1.52380952380953</v>
      </c>
      <c r="E162" s="105" t="n">
        <v>2.39561943874061</v>
      </c>
      <c r="F162" s="105" t="n">
        <v>-0.469483568075106</v>
      </c>
      <c r="G162" s="105" t="n">
        <v>-3.19210679048172</v>
      </c>
      <c r="H162" s="105" t="n">
        <v>-0.976759851801972</v>
      </c>
      <c r="I162" s="105" t="n">
        <v>-6.18181818181817</v>
      </c>
      <c r="J162" s="105" t="n">
        <v>0.4672897196261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7.12196106123271</v>
      </c>
      <c r="D163" s="105" t="n">
        <v>5.81613508442776</v>
      </c>
      <c r="E163" s="105" t="n">
        <v>2.23930481283421</v>
      </c>
      <c r="F163" s="105" t="n">
        <v>14.2295597484277</v>
      </c>
      <c r="G163" s="105" t="n">
        <v>8.93285371702636</v>
      </c>
      <c r="H163" s="105" t="n">
        <v>7.78911564625851</v>
      </c>
      <c r="I163" s="105" t="n">
        <v>10.5620155038759</v>
      </c>
      <c r="J163" s="105" t="n">
        <v>1.7054263565891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59148695734064</v>
      </c>
      <c r="D164" s="105" t="n">
        <v>-0.531914893617014</v>
      </c>
      <c r="E164" s="105" t="n">
        <v>-1.14416475972538</v>
      </c>
      <c r="F164" s="105" t="n">
        <v>0.757054370268435</v>
      </c>
      <c r="G164" s="105" t="n">
        <v>3.3938726839112</v>
      </c>
      <c r="H164" s="105" t="n">
        <v>2.9346797096876</v>
      </c>
      <c r="I164" s="105" t="n">
        <v>4.03155127081509</v>
      </c>
      <c r="J164" s="105" t="n">
        <v>1.2195121951219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48424175009269</v>
      </c>
      <c r="D165" s="105" t="n">
        <v>1.60427807486631</v>
      </c>
      <c r="E165" s="105" t="n">
        <v>3.7037037037037</v>
      </c>
      <c r="F165" s="105" t="n">
        <v>-2.73224043715847</v>
      </c>
      <c r="G165" s="105" t="n">
        <v>3.31795599716109</v>
      </c>
      <c r="H165" s="105" t="n">
        <v>3.18822808093194</v>
      </c>
      <c r="I165" s="105" t="n">
        <v>3.49620893007581</v>
      </c>
      <c r="J165" s="105" t="n">
        <v>1.3554216867470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2.32452966714905</v>
      </c>
      <c r="D166" s="105" t="n">
        <v>1.71052631578948</v>
      </c>
      <c r="E166" s="105" t="n">
        <v>3.28443877551021</v>
      </c>
      <c r="F166" s="105" t="n">
        <v>-1.75561797752809</v>
      </c>
      <c r="G166" s="105" t="n">
        <v>3.05684355143396</v>
      </c>
      <c r="H166" s="105" t="n">
        <v>2.79263220439691</v>
      </c>
      <c r="I166" s="105" t="n">
        <v>3.41880341880341</v>
      </c>
      <c r="J166" s="105" t="n">
        <v>0.14858841010401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601078405374338</v>
      </c>
      <c r="D167" s="105" t="n">
        <v>1.63863734368262</v>
      </c>
      <c r="E167" s="105" t="n">
        <v>1.69805495523309</v>
      </c>
      <c r="F167" s="105" t="n">
        <v>1.50107219442459</v>
      </c>
      <c r="G167" s="105" t="n">
        <v>-2.64955840693217</v>
      </c>
      <c r="H167" s="105" t="n">
        <v>-2.89017341040463</v>
      </c>
      <c r="I167" s="105" t="n">
        <v>-2.32192050373867</v>
      </c>
      <c r="J167" s="105" t="n">
        <v>2.2255192878338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12049799911071</v>
      </c>
      <c r="D168" s="105" t="n">
        <v>1.01824352991089</v>
      </c>
      <c r="E168" s="105" t="n">
        <v>2.18579234972678</v>
      </c>
      <c r="F168" s="105" t="n">
        <v>-1.6901408450704</v>
      </c>
      <c r="G168" s="105" t="n">
        <v>1.16398493666551</v>
      </c>
      <c r="H168" s="105" t="n">
        <v>0.773809523809518</v>
      </c>
      <c r="I168" s="105" t="n">
        <v>1.6921837228042</v>
      </c>
      <c r="J168" s="105" t="n">
        <v>1.4513788098693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95233488699323</v>
      </c>
      <c r="D169" s="105" t="n">
        <v>2.98194036119277</v>
      </c>
      <c r="E169" s="105" t="n">
        <v>2.49554367201428</v>
      </c>
      <c r="F169" s="105" t="n">
        <v>4.15472779369625</v>
      </c>
      <c r="G169" s="105" t="n">
        <v>1.16751269035534</v>
      </c>
      <c r="H169" s="105" t="n">
        <v>0.797401063201434</v>
      </c>
      <c r="I169" s="105" t="n">
        <v>1.66402535657684</v>
      </c>
      <c r="J169" s="105" t="n">
        <v>1.5736766809728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3.89890451134308</v>
      </c>
      <c r="D170" s="105" t="n">
        <v>2.03915171288745</v>
      </c>
      <c r="E170" s="273" t="s">
        <v>494</v>
      </c>
      <c r="F170" s="273" t="s">
        <v>494</v>
      </c>
      <c r="G170" s="105" t="n">
        <v>6.18832580699113</v>
      </c>
      <c r="H170" s="105" t="n">
        <v>5.71344857896277</v>
      </c>
      <c r="I170" s="105" t="n">
        <v>6.81995323460643</v>
      </c>
      <c r="J170" s="105" t="n">
        <v>-2.5352112676056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1.04607721046077</v>
      </c>
      <c r="D171" s="105" t="n">
        <v>0.399680255795374</v>
      </c>
      <c r="E171" s="273" t="s">
        <v>494</v>
      </c>
      <c r="F171" s="273" t="s">
        <v>494</v>
      </c>
      <c r="G171" s="105" t="n">
        <v>-2.56733343833675</v>
      </c>
      <c r="H171" s="105" t="n">
        <v>-4.1851441241685</v>
      </c>
      <c r="I171" s="105" t="n">
        <v>-0.437796424662551</v>
      </c>
      <c r="J171" s="105" t="n">
        <v>2.45664739884393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847386525715251</v>
      </c>
      <c r="D172" s="105" t="n">
        <v>0.318471337579609</v>
      </c>
      <c r="E172" s="273" t="s">
        <v>494</v>
      </c>
      <c r="F172" s="273" t="s">
        <v>494</v>
      </c>
      <c r="G172" s="105" t="n">
        <v>1.19624959586162</v>
      </c>
      <c r="H172" s="105" t="n">
        <v>0.376048597049476</v>
      </c>
      <c r="I172" s="105" t="n">
        <v>2.23525100769513</v>
      </c>
      <c r="J172" s="105" t="n">
        <v>1.5514809590973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2.84525790349417</v>
      </c>
      <c r="D173" s="105" t="n">
        <v>-5.49603174603173</v>
      </c>
      <c r="E173" s="273" t="s">
        <v>494</v>
      </c>
      <c r="F173" s="273" t="s">
        <v>494</v>
      </c>
      <c r="G173" s="105" t="n">
        <v>-1.08626198083067</v>
      </c>
      <c r="H173" s="105" t="n">
        <v>-0.14409221902018</v>
      </c>
      <c r="I173" s="105" t="n">
        <v>-2.25806451612903</v>
      </c>
      <c r="J173" s="105" t="n">
        <v>0.416666666666671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495</v>
      </c>
    </row>
    <row r="184" customFormat="false" ht="11.1" hidden="false" customHeight="true" outlineLevel="0" collapsed="false">
      <c r="A184" s="79" t="s">
        <v>496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497</v>
      </c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80" t="s">
        <v>287</v>
      </c>
      <c r="B7" s="180"/>
      <c r="C7" s="274" t="s">
        <v>440</v>
      </c>
      <c r="D7" s="261" t="s">
        <v>281</v>
      </c>
      <c r="E7" s="261"/>
      <c r="F7" s="261"/>
      <c r="G7" s="176" t="s">
        <v>282</v>
      </c>
      <c r="H7" s="176"/>
      <c r="I7" s="176"/>
      <c r="J7" s="254" t="s">
        <v>489</v>
      </c>
    </row>
    <row r="8" customFormat="false" ht="24" hidden="false" customHeight="true" outlineLevel="0" collapsed="false">
      <c r="A8" s="180"/>
      <c r="B8" s="180"/>
      <c r="C8" s="274"/>
      <c r="D8" s="257" t="s">
        <v>447</v>
      </c>
      <c r="E8" s="257" t="s">
        <v>490</v>
      </c>
      <c r="F8" s="257" t="s">
        <v>491</v>
      </c>
      <c r="G8" s="257" t="s">
        <v>447</v>
      </c>
      <c r="H8" s="257" t="s">
        <v>492</v>
      </c>
      <c r="I8" s="275" t="s">
        <v>493</v>
      </c>
      <c r="J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18" customFormat="true" ht="21.95" hidden="false" customHeight="true" outlineLevel="0" collapsed="false">
      <c r="A10" s="262"/>
      <c r="B10" s="262"/>
      <c r="C10" s="247" t="s">
        <v>450</v>
      </c>
      <c r="D10" s="247"/>
      <c r="E10" s="247"/>
      <c r="F10" s="247"/>
      <c r="G10" s="247"/>
      <c r="H10" s="247"/>
      <c r="I10" s="247"/>
      <c r="J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4.38</v>
      </c>
      <c r="D11" s="186" t="n">
        <v>82.82</v>
      </c>
      <c r="E11" s="186" t="n">
        <v>80.21</v>
      </c>
      <c r="F11" s="186" t="n">
        <v>92.64</v>
      </c>
      <c r="G11" s="186" t="n">
        <v>88.28</v>
      </c>
      <c r="H11" s="186" t="n">
        <v>77.28</v>
      </c>
      <c r="I11" s="186" t="n">
        <v>103.37</v>
      </c>
      <c r="J11" s="186" t="n">
        <v>44.64</v>
      </c>
    </row>
    <row r="12" customFormat="false" ht="11.1" hidden="true" customHeight="true" outlineLevel="0" collapsed="false">
      <c r="A12" s="100"/>
      <c r="B12" s="101" t="s">
        <v>299</v>
      </c>
      <c r="C12" s="186" t="n">
        <v>84.76</v>
      </c>
      <c r="D12" s="186" t="n">
        <v>83.24</v>
      </c>
      <c r="E12" s="186" t="n">
        <v>77.88</v>
      </c>
      <c r="F12" s="186" t="n">
        <v>103.46</v>
      </c>
      <c r="G12" s="186" t="n">
        <v>88.53</v>
      </c>
      <c r="H12" s="186" t="n">
        <v>76.76</v>
      </c>
      <c r="I12" s="186" t="n">
        <v>104.66</v>
      </c>
      <c r="J12" s="186" t="n">
        <v>45.71</v>
      </c>
    </row>
    <row r="13" customFormat="false" ht="11.1" hidden="true" customHeight="true" outlineLevel="0" collapsed="false">
      <c r="A13" s="100"/>
      <c r="B13" s="101" t="s">
        <v>300</v>
      </c>
      <c r="C13" s="186" t="n">
        <v>85.41</v>
      </c>
      <c r="D13" s="186" t="n">
        <v>82.37</v>
      </c>
      <c r="E13" s="186" t="n">
        <v>78.47</v>
      </c>
      <c r="F13" s="186" t="n">
        <v>97.06</v>
      </c>
      <c r="G13" s="186" t="n">
        <v>90.34</v>
      </c>
      <c r="H13" s="186" t="n">
        <v>77.35</v>
      </c>
      <c r="I13" s="186" t="n">
        <v>108.12</v>
      </c>
      <c r="J13" s="186" t="n">
        <v>47.66</v>
      </c>
    </row>
    <row r="14" customFormat="false" ht="11.1" hidden="true" customHeight="true" outlineLevel="0" collapsed="false">
      <c r="A14" s="100"/>
      <c r="B14" s="101" t="s">
        <v>301</v>
      </c>
      <c r="C14" s="186" t="n">
        <v>87.61</v>
      </c>
      <c r="D14" s="186" t="n">
        <v>84.15</v>
      </c>
      <c r="E14" s="186" t="n">
        <v>82.8</v>
      </c>
      <c r="F14" s="186" t="n">
        <v>89.19</v>
      </c>
      <c r="G14" s="186" t="n">
        <v>93.15</v>
      </c>
      <c r="H14" s="186" t="n">
        <v>80.33</v>
      </c>
      <c r="I14" s="186" t="n">
        <v>110.71</v>
      </c>
      <c r="J14" s="186" t="n">
        <v>47.3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90.47</v>
      </c>
      <c r="D15" s="186" t="n">
        <v>83.25</v>
      </c>
      <c r="E15" s="186" t="n">
        <v>79.69</v>
      </c>
      <c r="F15" s="186" t="n">
        <v>96.67</v>
      </c>
      <c r="G15" s="186" t="n">
        <v>99.23</v>
      </c>
      <c r="H15" s="186" t="n">
        <v>85.23</v>
      </c>
      <c r="I15" s="186" t="n">
        <v>118.4</v>
      </c>
      <c r="J15" s="186" t="n">
        <v>50.18</v>
      </c>
    </row>
    <row r="16" customFormat="false" ht="11.1" hidden="true" customHeight="true" outlineLevel="0" collapsed="false">
      <c r="A16" s="100"/>
      <c r="B16" s="101" t="s">
        <v>299</v>
      </c>
      <c r="C16" s="186" t="n">
        <v>89.67</v>
      </c>
      <c r="D16" s="186" t="n">
        <v>82.24</v>
      </c>
      <c r="E16" s="186" t="n">
        <v>80.48</v>
      </c>
      <c r="F16" s="186" t="n">
        <v>88.82</v>
      </c>
      <c r="G16" s="186" t="n">
        <v>98.4</v>
      </c>
      <c r="H16" s="186" t="n">
        <v>84.48</v>
      </c>
      <c r="I16" s="186" t="n">
        <v>117.46</v>
      </c>
      <c r="J16" s="186" t="n">
        <v>51.28</v>
      </c>
    </row>
    <row r="17" customFormat="false" ht="11.1" hidden="true" customHeight="true" outlineLevel="0" collapsed="false">
      <c r="A17" s="100"/>
      <c r="B17" s="101" t="s">
        <v>300</v>
      </c>
      <c r="C17" s="186" t="n">
        <v>87.39</v>
      </c>
      <c r="D17" s="186" t="n">
        <v>78.3</v>
      </c>
      <c r="E17" s="186" t="n">
        <v>77.87</v>
      </c>
      <c r="F17" s="186" t="n">
        <v>79.85</v>
      </c>
      <c r="G17" s="186" t="n">
        <v>97.28</v>
      </c>
      <c r="H17" s="186" t="n">
        <v>83.43</v>
      </c>
      <c r="I17" s="186" t="n">
        <v>116.24</v>
      </c>
      <c r="J17" s="186" t="n">
        <v>51.92</v>
      </c>
    </row>
    <row r="18" customFormat="false" ht="11.1" hidden="true" customHeight="true" outlineLevel="0" collapsed="false">
      <c r="A18" s="100"/>
      <c r="B18" s="101" t="s">
        <v>301</v>
      </c>
      <c r="C18" s="186" t="n">
        <v>87.57</v>
      </c>
      <c r="D18" s="186" t="n">
        <v>74.55</v>
      </c>
      <c r="E18" s="186" t="n">
        <v>75.06</v>
      </c>
      <c r="F18" s="186" t="n">
        <v>72.53</v>
      </c>
      <c r="G18" s="186" t="n">
        <v>100.65</v>
      </c>
      <c r="H18" s="186" t="n">
        <v>87.98</v>
      </c>
      <c r="I18" s="186" t="n">
        <v>118.03</v>
      </c>
      <c r="J18" s="186" t="n">
        <v>54.0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5.7</v>
      </c>
      <c r="D19" s="186" t="n">
        <v>71.36</v>
      </c>
      <c r="E19" s="186" t="n">
        <v>71.92</v>
      </c>
      <c r="F19" s="186" t="n">
        <v>69.35</v>
      </c>
      <c r="G19" s="186" t="n">
        <v>99.64</v>
      </c>
      <c r="H19" s="186" t="n">
        <v>87.41</v>
      </c>
      <c r="I19" s="186" t="n">
        <v>116.41</v>
      </c>
      <c r="J19" s="186" t="n">
        <v>53.6</v>
      </c>
    </row>
    <row r="20" customFormat="false" ht="11.1" hidden="true" customHeight="true" outlineLevel="0" collapsed="false">
      <c r="A20" s="100"/>
      <c r="B20" s="101" t="s">
        <v>299</v>
      </c>
      <c r="C20" s="186" t="n">
        <v>84.59</v>
      </c>
      <c r="D20" s="186" t="n">
        <v>67.99</v>
      </c>
      <c r="E20" s="186" t="n">
        <v>69.89</v>
      </c>
      <c r="F20" s="186" t="n">
        <v>61.08</v>
      </c>
      <c r="G20" s="186" t="n">
        <v>100.18</v>
      </c>
      <c r="H20" s="186" t="n">
        <v>87.17</v>
      </c>
      <c r="I20" s="186" t="n">
        <v>118.01</v>
      </c>
      <c r="J20" s="186" t="n">
        <v>54.77</v>
      </c>
    </row>
    <row r="21" customFormat="false" ht="11.1" hidden="true" customHeight="true" outlineLevel="0" collapsed="false">
      <c r="A21" s="100"/>
      <c r="B21" s="101" t="s">
        <v>300</v>
      </c>
      <c r="C21" s="186" t="n">
        <v>85.11</v>
      </c>
      <c r="D21" s="186" t="n">
        <v>67.21</v>
      </c>
      <c r="E21" s="186" t="n">
        <v>68.43</v>
      </c>
      <c r="F21" s="186" t="n">
        <v>62.78</v>
      </c>
      <c r="G21" s="186" t="n">
        <v>101.76</v>
      </c>
      <c r="H21" s="186" t="n">
        <v>89.87</v>
      </c>
      <c r="I21" s="186" t="n">
        <v>118.08</v>
      </c>
      <c r="J21" s="186" t="n">
        <v>55.34</v>
      </c>
    </row>
    <row r="22" customFormat="false" ht="11.1" hidden="true" customHeight="true" outlineLevel="0" collapsed="false">
      <c r="A22" s="100"/>
      <c r="B22" s="101" t="s">
        <v>301</v>
      </c>
      <c r="C22" s="186" t="n">
        <v>84.09</v>
      </c>
      <c r="D22" s="186" t="n">
        <v>65.57</v>
      </c>
      <c r="E22" s="186" t="n">
        <v>65.5</v>
      </c>
      <c r="F22" s="186" t="n">
        <v>65.88</v>
      </c>
      <c r="G22" s="186" t="n">
        <v>101.12</v>
      </c>
      <c r="H22" s="186" t="n">
        <v>91.59</v>
      </c>
      <c r="I22" s="186" t="n">
        <v>114.24</v>
      </c>
      <c r="J22" s="186" t="n">
        <v>55.64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6.97</v>
      </c>
      <c r="D23" s="186" t="n">
        <v>65.92</v>
      </c>
      <c r="E23" s="186" t="n">
        <v>66.91</v>
      </c>
      <c r="F23" s="186" t="n">
        <v>62.36</v>
      </c>
      <c r="G23" s="186" t="n">
        <v>106.19</v>
      </c>
      <c r="H23" s="186" t="n">
        <v>96.54</v>
      </c>
      <c r="I23" s="186" t="n">
        <v>119.43</v>
      </c>
      <c r="J23" s="186" t="n">
        <v>56.8</v>
      </c>
    </row>
    <row r="24" customFormat="false" ht="11.1" hidden="true" customHeight="true" outlineLevel="0" collapsed="false">
      <c r="A24" s="100"/>
      <c r="B24" s="101" t="s">
        <v>299</v>
      </c>
      <c r="C24" s="186" t="n">
        <v>88.16</v>
      </c>
      <c r="D24" s="186" t="n">
        <v>66.47</v>
      </c>
      <c r="E24" s="186" t="n">
        <v>66.44</v>
      </c>
      <c r="F24" s="186" t="n">
        <v>66.55</v>
      </c>
      <c r="G24" s="186" t="n">
        <v>107.78</v>
      </c>
      <c r="H24" s="186" t="n">
        <v>99.49</v>
      </c>
      <c r="I24" s="186" t="n">
        <v>119.15</v>
      </c>
      <c r="J24" s="186" t="n">
        <v>58.81</v>
      </c>
    </row>
    <row r="25" customFormat="false" ht="11.1" hidden="true" customHeight="true" outlineLevel="0" collapsed="false">
      <c r="A25" s="100"/>
      <c r="B25" s="101" t="s">
        <v>300</v>
      </c>
      <c r="C25" s="186" t="n">
        <v>88.75</v>
      </c>
      <c r="D25" s="186" t="n">
        <v>67.86</v>
      </c>
      <c r="E25" s="186" t="n">
        <v>68.45</v>
      </c>
      <c r="F25" s="186" t="n">
        <v>65.73</v>
      </c>
      <c r="G25" s="186" t="n">
        <v>107.63</v>
      </c>
      <c r="H25" s="186" t="n">
        <v>99.67</v>
      </c>
      <c r="I25" s="186" t="n">
        <v>118.54</v>
      </c>
      <c r="J25" s="186" t="n">
        <v>60.1</v>
      </c>
    </row>
    <row r="26" customFormat="false" ht="11.1" hidden="true" customHeight="true" outlineLevel="0" collapsed="false">
      <c r="A26" s="100"/>
      <c r="B26" s="101" t="s">
        <v>301</v>
      </c>
      <c r="C26" s="186" t="n">
        <v>90.86</v>
      </c>
      <c r="D26" s="186" t="n">
        <v>69.12</v>
      </c>
      <c r="E26" s="186" t="n">
        <v>69.6</v>
      </c>
      <c r="F26" s="186" t="n">
        <v>67.37</v>
      </c>
      <c r="G26" s="186" t="n">
        <v>110.65</v>
      </c>
      <c r="H26" s="186" t="n">
        <v>103.09</v>
      </c>
      <c r="I26" s="186" t="n">
        <v>121.01</v>
      </c>
      <c r="J26" s="186" t="n">
        <v>60.0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88.43</v>
      </c>
      <c r="D27" s="186" t="n">
        <v>68.41</v>
      </c>
      <c r="E27" s="186" t="n">
        <v>68.72</v>
      </c>
      <c r="F27" s="186" t="n">
        <v>67.28</v>
      </c>
      <c r="G27" s="186" t="n">
        <v>106.53</v>
      </c>
      <c r="H27" s="186" t="n">
        <v>100.23</v>
      </c>
      <c r="I27" s="186" t="n">
        <v>115.15</v>
      </c>
      <c r="J27" s="186" t="n">
        <v>60.86</v>
      </c>
    </row>
    <row r="28" customFormat="false" ht="11.1" hidden="true" customHeight="true" outlineLevel="0" collapsed="false">
      <c r="A28" s="100"/>
      <c r="B28" s="101" t="s">
        <v>299</v>
      </c>
      <c r="C28" s="186" t="n">
        <v>89.92</v>
      </c>
      <c r="D28" s="186" t="n">
        <v>69.64</v>
      </c>
      <c r="E28" s="186" t="n">
        <v>70.16</v>
      </c>
      <c r="F28" s="186" t="n">
        <v>67.74</v>
      </c>
      <c r="G28" s="186" t="n">
        <v>108.22</v>
      </c>
      <c r="H28" s="186" t="n">
        <v>102.93</v>
      </c>
      <c r="I28" s="186" t="n">
        <v>115.44</v>
      </c>
      <c r="J28" s="186" t="n">
        <v>62.24</v>
      </c>
    </row>
    <row r="29" customFormat="false" ht="11.1" hidden="true" customHeight="true" outlineLevel="0" collapsed="false">
      <c r="A29" s="100"/>
      <c r="B29" s="101" t="s">
        <v>300</v>
      </c>
      <c r="C29" s="186" t="n">
        <v>88.86</v>
      </c>
      <c r="D29" s="186" t="n">
        <v>69.4</v>
      </c>
      <c r="E29" s="186" t="n">
        <v>70</v>
      </c>
      <c r="F29" s="186" t="n">
        <v>67.23</v>
      </c>
      <c r="G29" s="186" t="n">
        <v>106.39</v>
      </c>
      <c r="H29" s="186" t="n">
        <v>99.78</v>
      </c>
      <c r="I29" s="186" t="n">
        <v>115.44</v>
      </c>
      <c r="J29" s="186" t="n">
        <v>62.42</v>
      </c>
    </row>
    <row r="30" customFormat="false" ht="11.1" hidden="true" customHeight="true" outlineLevel="0" collapsed="false">
      <c r="A30" s="100"/>
      <c r="B30" s="101" t="s">
        <v>301</v>
      </c>
      <c r="C30" s="186" t="n">
        <v>87.86</v>
      </c>
      <c r="D30" s="186" t="n">
        <v>68.84</v>
      </c>
      <c r="E30" s="186" t="n">
        <v>68.96</v>
      </c>
      <c r="F30" s="186" t="n">
        <v>68.36</v>
      </c>
      <c r="G30" s="186" t="n">
        <v>104.78</v>
      </c>
      <c r="H30" s="186" t="n">
        <v>98.58</v>
      </c>
      <c r="I30" s="186" t="n">
        <v>113.26</v>
      </c>
      <c r="J30" s="186" t="n">
        <v>63.8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3.38</v>
      </c>
      <c r="D31" s="186" t="n">
        <v>69.04</v>
      </c>
      <c r="E31" s="186" t="n">
        <v>67.95</v>
      </c>
      <c r="F31" s="186" t="n">
        <v>72.7</v>
      </c>
      <c r="G31" s="186" t="n">
        <v>96.04</v>
      </c>
      <c r="H31" s="186" t="n">
        <v>93.19</v>
      </c>
      <c r="I31" s="186" t="n">
        <v>99.87</v>
      </c>
      <c r="J31" s="186" t="n">
        <v>65.84</v>
      </c>
    </row>
    <row r="32" customFormat="false" ht="11.1" hidden="true" customHeight="true" outlineLevel="0" collapsed="false">
      <c r="A32" s="100"/>
      <c r="B32" s="101" t="s">
        <v>299</v>
      </c>
      <c r="C32" s="186" t="n">
        <v>90.25</v>
      </c>
      <c r="D32" s="186" t="n">
        <v>71.58</v>
      </c>
      <c r="E32" s="186" t="n">
        <v>72.3</v>
      </c>
      <c r="F32" s="186" t="n">
        <v>69.03</v>
      </c>
      <c r="G32" s="186" t="n">
        <v>106.74</v>
      </c>
      <c r="H32" s="186" t="n">
        <v>102.85</v>
      </c>
      <c r="I32" s="186" t="n">
        <v>112.01</v>
      </c>
      <c r="J32" s="186" t="n">
        <v>67.77</v>
      </c>
    </row>
    <row r="33" customFormat="false" ht="11.1" hidden="true" customHeight="true" outlineLevel="0" collapsed="false">
      <c r="A33" s="100"/>
      <c r="B33" s="101" t="s">
        <v>300</v>
      </c>
      <c r="C33" s="186" t="n">
        <v>89.88</v>
      </c>
      <c r="D33" s="186" t="n">
        <v>71.22</v>
      </c>
      <c r="E33" s="186" t="n">
        <v>71.54</v>
      </c>
      <c r="F33" s="186" t="n">
        <v>70.02</v>
      </c>
      <c r="G33" s="186" t="n">
        <v>106.26</v>
      </c>
      <c r="H33" s="186" t="n">
        <v>102.38</v>
      </c>
      <c r="I33" s="186" t="n">
        <v>111.51</v>
      </c>
      <c r="J33" s="186" t="n">
        <v>68.41</v>
      </c>
    </row>
    <row r="34" customFormat="false" ht="11.1" hidden="true" customHeight="true" outlineLevel="0" collapsed="false">
      <c r="A34" s="100"/>
      <c r="B34" s="101" t="s">
        <v>301</v>
      </c>
      <c r="C34" s="186" t="n">
        <v>89.92</v>
      </c>
      <c r="D34" s="186" t="n">
        <v>72.91</v>
      </c>
      <c r="E34" s="186" t="n">
        <v>72.97</v>
      </c>
      <c r="F34" s="186" t="n">
        <v>72.62</v>
      </c>
      <c r="G34" s="186" t="n">
        <v>105.01</v>
      </c>
      <c r="H34" s="186" t="n">
        <v>102.24</v>
      </c>
      <c r="I34" s="186" t="n">
        <v>108.72</v>
      </c>
      <c r="J34" s="186" t="n">
        <v>68.5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87.09</v>
      </c>
      <c r="D35" s="186" t="n">
        <v>73.42</v>
      </c>
      <c r="E35" s="186" t="n">
        <v>73.13</v>
      </c>
      <c r="F35" s="186" t="n">
        <v>74.29</v>
      </c>
      <c r="G35" s="186" t="n">
        <v>99.2</v>
      </c>
      <c r="H35" s="186" t="n">
        <v>98.04</v>
      </c>
      <c r="I35" s="186" t="n">
        <v>100.66</v>
      </c>
      <c r="J35" s="186" t="n">
        <v>69.86</v>
      </c>
    </row>
    <row r="36" customFormat="false" ht="11.1" hidden="true" customHeight="true" outlineLevel="0" collapsed="false">
      <c r="A36" s="100"/>
      <c r="B36" s="101" t="s">
        <v>299</v>
      </c>
      <c r="C36" s="186" t="n">
        <v>89.21</v>
      </c>
      <c r="D36" s="186" t="n">
        <v>73.68</v>
      </c>
      <c r="E36" s="186" t="n">
        <v>71.38</v>
      </c>
      <c r="F36" s="186" t="n">
        <v>81.32</v>
      </c>
      <c r="G36" s="186" t="n">
        <v>102.94</v>
      </c>
      <c r="H36" s="186" t="n">
        <v>101.55</v>
      </c>
      <c r="I36" s="186" t="n">
        <v>104.71</v>
      </c>
      <c r="J36" s="186" t="n">
        <v>70.08</v>
      </c>
    </row>
    <row r="37" customFormat="false" ht="11.1" hidden="true" customHeight="true" outlineLevel="0" collapsed="false">
      <c r="A37" s="100"/>
      <c r="B37" s="101" t="s">
        <v>300</v>
      </c>
      <c r="C37" s="186" t="n">
        <v>89.66</v>
      </c>
      <c r="D37" s="186" t="n">
        <v>74.64</v>
      </c>
      <c r="E37" s="186" t="n">
        <v>72.96</v>
      </c>
      <c r="F37" s="186" t="n">
        <v>80.2</v>
      </c>
      <c r="G37" s="186" t="n">
        <v>102.77</v>
      </c>
      <c r="H37" s="186" t="n">
        <v>101.14</v>
      </c>
      <c r="I37" s="186" t="n">
        <v>104.88</v>
      </c>
      <c r="J37" s="186" t="n">
        <v>72.72</v>
      </c>
    </row>
    <row r="38" customFormat="false" ht="11.1" hidden="true" customHeight="true" outlineLevel="0" collapsed="false">
      <c r="A38" s="100"/>
      <c r="B38" s="101" t="s">
        <v>301</v>
      </c>
      <c r="C38" s="186" t="n">
        <v>90.42</v>
      </c>
      <c r="D38" s="186" t="n">
        <v>77.13</v>
      </c>
      <c r="E38" s="186" t="n">
        <v>75.47</v>
      </c>
      <c r="F38" s="186" t="n">
        <v>82.6</v>
      </c>
      <c r="G38" s="186" t="n">
        <v>102.08</v>
      </c>
      <c r="H38" s="186" t="n">
        <v>100.55</v>
      </c>
      <c r="I38" s="186" t="n">
        <v>104.05</v>
      </c>
      <c r="J38" s="186" t="n">
        <v>74.7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2.54</v>
      </c>
      <c r="D39" s="186" t="n">
        <v>80.02</v>
      </c>
      <c r="E39" s="186" t="n">
        <v>80.3</v>
      </c>
      <c r="F39" s="186" t="n">
        <v>79.11</v>
      </c>
      <c r="G39" s="186" t="n">
        <v>103.6</v>
      </c>
      <c r="H39" s="186" t="n">
        <v>102.69</v>
      </c>
      <c r="I39" s="186" t="n">
        <v>104.7</v>
      </c>
      <c r="J39" s="186" t="n">
        <v>77.04</v>
      </c>
    </row>
    <row r="40" customFormat="false" ht="11.1" hidden="true" customHeight="true" outlineLevel="0" collapsed="false">
      <c r="A40" s="100"/>
      <c r="B40" s="101" t="s">
        <v>299</v>
      </c>
      <c r="C40" s="186" t="n">
        <v>91.71</v>
      </c>
      <c r="D40" s="186" t="n">
        <v>81.83</v>
      </c>
      <c r="E40" s="186" t="n">
        <v>82.28</v>
      </c>
      <c r="F40" s="186" t="n">
        <v>80.35</v>
      </c>
      <c r="G40" s="186" t="n">
        <v>100.31</v>
      </c>
      <c r="H40" s="186" t="n">
        <v>100.08</v>
      </c>
      <c r="I40" s="186" t="n">
        <v>100.46</v>
      </c>
      <c r="J40" s="186" t="n">
        <v>80.5</v>
      </c>
    </row>
    <row r="41" customFormat="false" ht="11.1" hidden="true" customHeight="true" outlineLevel="0" collapsed="false">
      <c r="A41" s="100"/>
      <c r="B41" s="101" t="s">
        <v>300</v>
      </c>
      <c r="C41" s="186" t="n">
        <v>92.79</v>
      </c>
      <c r="D41" s="186" t="n">
        <v>83.69</v>
      </c>
      <c r="E41" s="186" t="n">
        <v>82.65</v>
      </c>
      <c r="F41" s="186" t="n">
        <v>87.14</v>
      </c>
      <c r="G41" s="186" t="n">
        <v>100.66</v>
      </c>
      <c r="H41" s="186" t="n">
        <v>100.51</v>
      </c>
      <c r="I41" s="186" t="n">
        <v>100.7</v>
      </c>
      <c r="J41" s="186" t="n">
        <v>82.95</v>
      </c>
    </row>
    <row r="42" customFormat="false" ht="11.1" hidden="true" customHeight="true" outlineLevel="0" collapsed="false">
      <c r="A42" s="100"/>
      <c r="B42" s="101" t="s">
        <v>301</v>
      </c>
      <c r="C42" s="186" t="n">
        <v>92.25</v>
      </c>
      <c r="D42" s="186" t="n">
        <v>85.61</v>
      </c>
      <c r="E42" s="186" t="n">
        <v>83.24</v>
      </c>
      <c r="F42" s="186" t="n">
        <v>93.41</v>
      </c>
      <c r="G42" s="186" t="n">
        <v>98.12</v>
      </c>
      <c r="H42" s="186" t="n">
        <v>98.67</v>
      </c>
      <c r="I42" s="186" t="n">
        <v>97.18</v>
      </c>
      <c r="J42" s="186" t="n">
        <v>83.5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4.4</v>
      </c>
      <c r="D43" s="186" t="n">
        <v>87.78</v>
      </c>
      <c r="E43" s="186" t="n">
        <v>88.03</v>
      </c>
      <c r="F43" s="186" t="n">
        <v>87.11</v>
      </c>
      <c r="G43" s="186" t="n">
        <v>100.06</v>
      </c>
      <c r="H43" s="186" t="n">
        <v>100.01</v>
      </c>
      <c r="I43" s="186" t="n">
        <v>99.96</v>
      </c>
      <c r="J43" s="186" t="n">
        <v>88.13</v>
      </c>
    </row>
    <row r="44" customFormat="false" ht="11.1" hidden="true" customHeight="true" outlineLevel="0" collapsed="false">
      <c r="A44" s="100"/>
      <c r="B44" s="101" t="s">
        <v>299</v>
      </c>
      <c r="C44" s="186" t="n">
        <v>95.78</v>
      </c>
      <c r="D44" s="186" t="n">
        <v>88.4</v>
      </c>
      <c r="E44" s="186" t="n">
        <v>89.67</v>
      </c>
      <c r="F44" s="186" t="n">
        <v>84.5</v>
      </c>
      <c r="G44" s="186" t="n">
        <v>101.74</v>
      </c>
      <c r="H44" s="186" t="n">
        <v>101.72</v>
      </c>
      <c r="I44" s="186" t="n">
        <v>101.6</v>
      </c>
      <c r="J44" s="186" t="n">
        <v>92.13</v>
      </c>
    </row>
    <row r="45" customFormat="false" ht="11.1" hidden="true" customHeight="true" outlineLevel="0" collapsed="false">
      <c r="A45" s="100"/>
      <c r="B45" s="101" t="s">
        <v>300</v>
      </c>
      <c r="C45" s="186" t="n">
        <v>97.81</v>
      </c>
      <c r="D45" s="186" t="n">
        <v>90.79</v>
      </c>
      <c r="E45" s="186" t="n">
        <v>91.34</v>
      </c>
      <c r="F45" s="186" t="n">
        <v>89.17</v>
      </c>
      <c r="G45" s="186" t="n">
        <v>103.43</v>
      </c>
      <c r="H45" s="186" t="n">
        <v>103.63</v>
      </c>
      <c r="I45" s="186" t="n">
        <v>102.97</v>
      </c>
      <c r="J45" s="186" t="n">
        <v>94.69</v>
      </c>
    </row>
    <row r="46" customFormat="false" ht="11.1" hidden="true" customHeight="true" outlineLevel="0" collapsed="false">
      <c r="A46" s="100"/>
      <c r="B46" s="101" t="s">
        <v>301</v>
      </c>
      <c r="C46" s="186" t="n">
        <v>97.69</v>
      </c>
      <c r="D46" s="186" t="n">
        <v>91.63</v>
      </c>
      <c r="E46" s="186" t="n">
        <v>93.15</v>
      </c>
      <c r="F46" s="186" t="n">
        <v>86.94</v>
      </c>
      <c r="G46" s="186" t="n">
        <v>102.48</v>
      </c>
      <c r="H46" s="186" t="n">
        <v>102.65</v>
      </c>
      <c r="I46" s="186" t="n">
        <v>102.07</v>
      </c>
      <c r="J46" s="186" t="n">
        <v>95.7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82</v>
      </c>
      <c r="D47" s="186" t="n">
        <v>95.91</v>
      </c>
      <c r="E47" s="186" t="n">
        <v>95.37</v>
      </c>
      <c r="F47" s="186" t="n">
        <v>97.57</v>
      </c>
      <c r="G47" s="186" t="n">
        <v>102.89</v>
      </c>
      <c r="H47" s="186" t="n">
        <v>102.74</v>
      </c>
      <c r="I47" s="186" t="n">
        <v>102.93</v>
      </c>
      <c r="J47" s="186" t="n">
        <v>99.4</v>
      </c>
    </row>
    <row r="48" customFormat="false" ht="11.1" hidden="true" customHeight="true" outlineLevel="0" collapsed="false">
      <c r="A48" s="100"/>
      <c r="B48" s="101" t="s">
        <v>299</v>
      </c>
      <c r="C48" s="186" t="n">
        <v>99.82</v>
      </c>
      <c r="D48" s="186" t="n">
        <v>99.22</v>
      </c>
      <c r="E48" s="186" t="n">
        <v>99.55</v>
      </c>
      <c r="F48" s="186" t="n">
        <v>98.23</v>
      </c>
      <c r="G48" s="186" t="n">
        <v>100.53</v>
      </c>
      <c r="H48" s="186" t="n">
        <v>100.95</v>
      </c>
      <c r="I48" s="186" t="n">
        <v>99.77</v>
      </c>
      <c r="J48" s="186" t="n">
        <v>98.79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59</v>
      </c>
      <c r="D49" s="186" t="n">
        <v>102.49</v>
      </c>
      <c r="E49" s="186" t="n">
        <v>100.73</v>
      </c>
      <c r="F49" s="186" t="n">
        <v>107.87</v>
      </c>
      <c r="G49" s="186" t="n">
        <v>99.43</v>
      </c>
      <c r="H49" s="186" t="n">
        <v>99.77</v>
      </c>
      <c r="I49" s="186" t="n">
        <v>98.78</v>
      </c>
      <c r="J49" s="186" t="n">
        <v>99.86</v>
      </c>
    </row>
    <row r="50" customFormat="false" ht="11.1" hidden="true" customHeight="true" outlineLevel="0" collapsed="false">
      <c r="A50" s="100"/>
      <c r="B50" s="101" t="s">
        <v>301</v>
      </c>
      <c r="C50" s="186" t="n">
        <v>99.77</v>
      </c>
      <c r="D50" s="186" t="n">
        <v>102.31</v>
      </c>
      <c r="E50" s="186" t="n">
        <v>104.34</v>
      </c>
      <c r="F50" s="186" t="n">
        <v>96.12</v>
      </c>
      <c r="G50" s="186" t="n">
        <v>97.84</v>
      </c>
      <c r="H50" s="186" t="n">
        <v>97.24</v>
      </c>
      <c r="I50" s="186" t="n">
        <v>98.52</v>
      </c>
      <c r="J50" s="186" t="n">
        <v>101.93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99.25</v>
      </c>
      <c r="D51" s="186" t="n">
        <v>101.26</v>
      </c>
      <c r="E51" s="186" t="n">
        <v>103.44</v>
      </c>
      <c r="F51" s="186" t="n">
        <v>94.73</v>
      </c>
      <c r="G51" s="186" t="n">
        <v>97.27</v>
      </c>
      <c r="H51" s="186" t="n">
        <v>95.83</v>
      </c>
      <c r="I51" s="186" t="n">
        <v>99.11</v>
      </c>
      <c r="J51" s="186" t="n">
        <v>106.07</v>
      </c>
    </row>
    <row r="52" customFormat="false" ht="11.1" hidden="true" customHeight="true" outlineLevel="0" collapsed="false">
      <c r="A52" s="100"/>
      <c r="B52" s="101" t="s">
        <v>299</v>
      </c>
      <c r="C52" s="186" t="n">
        <v>97.35</v>
      </c>
      <c r="D52" s="186" t="n">
        <v>98.22</v>
      </c>
      <c r="E52" s="186" t="n">
        <v>102.71</v>
      </c>
      <c r="F52" s="186" t="n">
        <v>84.76</v>
      </c>
      <c r="G52" s="186" t="n">
        <v>96.02</v>
      </c>
      <c r="H52" s="186" t="n">
        <v>94.41</v>
      </c>
      <c r="I52" s="186" t="n">
        <v>98.1</v>
      </c>
      <c r="J52" s="186" t="n">
        <v>105.96</v>
      </c>
    </row>
    <row r="53" customFormat="false" ht="11.1" hidden="true" customHeight="true" outlineLevel="0" collapsed="false">
      <c r="A53" s="100"/>
      <c r="B53" s="101" t="s">
        <v>300</v>
      </c>
      <c r="C53" s="186" t="n">
        <v>95.46</v>
      </c>
      <c r="D53" s="186" t="n">
        <v>94.55</v>
      </c>
      <c r="E53" s="186" t="n">
        <v>98.47</v>
      </c>
      <c r="F53" s="186" t="n">
        <v>82.8</v>
      </c>
      <c r="G53" s="186" t="n">
        <v>95.26</v>
      </c>
      <c r="H53" s="186" t="n">
        <v>93.79</v>
      </c>
      <c r="I53" s="186" t="n">
        <v>97.15</v>
      </c>
      <c r="J53" s="186" t="n">
        <v>105.83</v>
      </c>
    </row>
    <row r="54" customFormat="false" ht="11.1" hidden="true" customHeight="true" outlineLevel="0" collapsed="false">
      <c r="A54" s="100"/>
      <c r="B54" s="101" t="s">
        <v>301</v>
      </c>
      <c r="C54" s="186" t="n">
        <v>94.39</v>
      </c>
      <c r="D54" s="186" t="n">
        <v>92.83</v>
      </c>
      <c r="E54" s="186" t="n">
        <v>97.16</v>
      </c>
      <c r="F54" s="186" t="n">
        <v>79.86</v>
      </c>
      <c r="G54" s="186" t="n">
        <v>94.45</v>
      </c>
      <c r="H54" s="186" t="n">
        <v>93.07</v>
      </c>
      <c r="I54" s="186" t="n">
        <v>96.21</v>
      </c>
      <c r="J54" s="186" t="n">
        <v>106.88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92.4</v>
      </c>
      <c r="D55" s="186" t="n">
        <v>89.84</v>
      </c>
      <c r="E55" s="186" t="n">
        <v>95.48</v>
      </c>
      <c r="F55" s="186" t="n">
        <v>73.17</v>
      </c>
      <c r="G55" s="186" t="n">
        <v>92.93</v>
      </c>
      <c r="H55" s="186" t="n">
        <v>91.48</v>
      </c>
      <c r="I55" s="186" t="n">
        <v>94.79</v>
      </c>
      <c r="J55" s="186" t="n">
        <v>107.23</v>
      </c>
    </row>
    <row r="56" customFormat="false" ht="11.1" hidden="true" customHeight="true" outlineLevel="0" collapsed="false">
      <c r="A56" s="100"/>
      <c r="B56" s="101" t="s">
        <v>299</v>
      </c>
      <c r="C56" s="186" t="n">
        <v>90.46</v>
      </c>
      <c r="D56" s="186" t="n">
        <v>89.54</v>
      </c>
      <c r="E56" s="186" t="n">
        <v>91.28</v>
      </c>
      <c r="F56" s="186" t="n">
        <v>84.16</v>
      </c>
      <c r="G56" s="186" t="n">
        <v>89.65</v>
      </c>
      <c r="H56" s="186" t="n">
        <v>88.08</v>
      </c>
      <c r="I56" s="186" t="n">
        <v>91.69</v>
      </c>
      <c r="J56" s="186" t="n">
        <v>106.9</v>
      </c>
    </row>
    <row r="57" customFormat="false" ht="11.1" hidden="true" customHeight="true" outlineLevel="0" collapsed="false">
      <c r="A57" s="100"/>
      <c r="B57" s="101" t="s">
        <v>300</v>
      </c>
      <c r="C57" s="186" t="n">
        <v>90.13</v>
      </c>
      <c r="D57" s="186" t="n">
        <v>89</v>
      </c>
      <c r="E57" s="186" t="n">
        <v>92.59</v>
      </c>
      <c r="F57" s="186" t="n">
        <v>78.28</v>
      </c>
      <c r="G57" s="186" t="n">
        <v>89.36</v>
      </c>
      <c r="H57" s="186" t="n">
        <v>87.66</v>
      </c>
      <c r="I57" s="186" t="n">
        <v>91.58</v>
      </c>
      <c r="J57" s="186" t="n">
        <v>107.64</v>
      </c>
    </row>
    <row r="58" customFormat="false" ht="11.1" hidden="true" customHeight="true" outlineLevel="0" collapsed="false">
      <c r="A58" s="100"/>
      <c r="B58" s="101" t="s">
        <v>301</v>
      </c>
      <c r="C58" s="186" t="n">
        <v>89.7</v>
      </c>
      <c r="D58" s="186" t="n">
        <v>89.67</v>
      </c>
      <c r="E58" s="186" t="n">
        <v>92.94</v>
      </c>
      <c r="F58" s="186" t="n">
        <v>79.87</v>
      </c>
      <c r="G58" s="186" t="n">
        <v>88.02</v>
      </c>
      <c r="H58" s="186" t="n">
        <v>87.17</v>
      </c>
      <c r="I58" s="186" t="n">
        <v>89.06</v>
      </c>
      <c r="J58" s="186" t="n">
        <v>108.45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90.18</v>
      </c>
      <c r="D59" s="186" t="n">
        <v>91.01</v>
      </c>
      <c r="E59" s="186" t="n">
        <v>90.61</v>
      </c>
      <c r="F59" s="186" t="n">
        <v>91.36</v>
      </c>
      <c r="G59" s="186" t="n">
        <v>87.95</v>
      </c>
      <c r="H59" s="186" t="n">
        <v>87.09</v>
      </c>
      <c r="I59" s="186" t="n">
        <v>89</v>
      </c>
      <c r="J59" s="186" t="n">
        <v>108.67</v>
      </c>
    </row>
    <row r="60" customFormat="false" ht="11.1" hidden="true" customHeight="true" outlineLevel="0" collapsed="false">
      <c r="A60" s="100"/>
      <c r="B60" s="101" t="s">
        <v>299</v>
      </c>
      <c r="C60" s="186" t="n">
        <v>90.45</v>
      </c>
      <c r="D60" s="186" t="n">
        <v>90.09</v>
      </c>
      <c r="E60" s="186" t="n">
        <v>89.54</v>
      </c>
      <c r="F60" s="186" t="n">
        <v>90.87</v>
      </c>
      <c r="G60" s="186" t="n">
        <v>88.99</v>
      </c>
      <c r="H60" s="186" t="n">
        <v>88.01</v>
      </c>
      <c r="I60" s="186" t="n">
        <v>90.2</v>
      </c>
      <c r="J60" s="186" t="n">
        <v>109.54</v>
      </c>
    </row>
    <row r="61" customFormat="false" ht="11.1" hidden="true" customHeight="true" outlineLevel="0" collapsed="false">
      <c r="A61" s="100"/>
      <c r="B61" s="101" t="s">
        <v>300</v>
      </c>
      <c r="C61" s="186" t="n">
        <v>90.54</v>
      </c>
      <c r="D61" s="186" t="n">
        <v>90.27</v>
      </c>
      <c r="E61" s="186" t="n">
        <v>88.08</v>
      </c>
      <c r="F61" s="186" t="n">
        <v>95.61</v>
      </c>
      <c r="G61" s="186" t="n">
        <v>88.9</v>
      </c>
      <c r="H61" s="186" t="n">
        <v>88.24</v>
      </c>
      <c r="I61" s="186" t="n">
        <v>89.67</v>
      </c>
      <c r="J61" s="186" t="n">
        <v>110.89</v>
      </c>
    </row>
    <row r="62" customFormat="false" ht="11.1" hidden="true" customHeight="true" outlineLevel="0" collapsed="false">
      <c r="A62" s="100"/>
      <c r="B62" s="101" t="s">
        <v>301</v>
      </c>
      <c r="C62" s="186" t="n">
        <v>90.39</v>
      </c>
      <c r="D62" s="186" t="n">
        <v>90.45</v>
      </c>
      <c r="E62" s="186" t="n">
        <v>90.61</v>
      </c>
      <c r="F62" s="186" t="n">
        <v>89.25</v>
      </c>
      <c r="G62" s="186" t="n">
        <v>88.44</v>
      </c>
      <c r="H62" s="186" t="n">
        <v>87.8</v>
      </c>
      <c r="I62" s="186" t="n">
        <v>89.18</v>
      </c>
      <c r="J62" s="186" t="n">
        <v>111.6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89.55</v>
      </c>
      <c r="D63" s="186" t="n">
        <v>90.57</v>
      </c>
      <c r="E63" s="186" t="n">
        <v>89.51</v>
      </c>
      <c r="F63" s="186" t="n">
        <v>92.74</v>
      </c>
      <c r="G63" s="186" t="n">
        <v>86.95</v>
      </c>
      <c r="H63" s="186" t="n">
        <v>87.3</v>
      </c>
      <c r="I63" s="186" t="n">
        <v>86.31</v>
      </c>
      <c r="J63" s="186" t="n">
        <v>110.77</v>
      </c>
    </row>
    <row r="64" customFormat="false" ht="11.1" hidden="false" customHeight="true" outlineLevel="0" collapsed="false">
      <c r="A64" s="100"/>
      <c r="B64" s="101" t="s">
        <v>299</v>
      </c>
      <c r="C64" s="186" t="n">
        <v>88.95</v>
      </c>
      <c r="D64" s="186" t="n">
        <v>92.25</v>
      </c>
      <c r="E64" s="186" t="n">
        <v>89.13</v>
      </c>
      <c r="F64" s="186" t="n">
        <v>99.91</v>
      </c>
      <c r="G64" s="186" t="n">
        <v>84.69</v>
      </c>
      <c r="H64" s="186" t="n">
        <v>85.3</v>
      </c>
      <c r="I64" s="186" t="n">
        <v>83.69</v>
      </c>
      <c r="J64" s="186" t="n">
        <v>111.14</v>
      </c>
    </row>
    <row r="65" customFormat="false" ht="11.1" hidden="false" customHeight="true" outlineLevel="0" collapsed="false">
      <c r="A65" s="100"/>
      <c r="B65" s="101" t="s">
        <v>300</v>
      </c>
      <c r="C65" s="186" t="n">
        <v>89.53</v>
      </c>
      <c r="D65" s="186" t="n">
        <v>95.87</v>
      </c>
      <c r="E65" s="186" t="n">
        <v>94.54</v>
      </c>
      <c r="F65" s="186" t="n">
        <v>98.72</v>
      </c>
      <c r="G65" s="186" t="n">
        <v>83.06</v>
      </c>
      <c r="H65" s="186" t="n">
        <v>82.97</v>
      </c>
      <c r="I65" s="186" t="n">
        <v>83.04</v>
      </c>
      <c r="J65" s="186" t="n">
        <v>112.99</v>
      </c>
    </row>
    <row r="66" customFormat="false" ht="11.1" hidden="false" customHeight="true" outlineLevel="0" collapsed="false">
      <c r="A66" s="100"/>
      <c r="B66" s="101" t="s">
        <v>301</v>
      </c>
      <c r="C66" s="186" t="n">
        <v>88.76</v>
      </c>
      <c r="D66" s="186" t="n">
        <v>94.34</v>
      </c>
      <c r="E66" s="186" t="n">
        <v>90.1</v>
      </c>
      <c r="F66" s="186" t="n">
        <v>104.97</v>
      </c>
      <c r="G66" s="186" t="n">
        <v>82.86</v>
      </c>
      <c r="H66" s="186" t="n">
        <v>82.3</v>
      </c>
      <c r="I66" s="186" t="n">
        <v>83.5</v>
      </c>
      <c r="J66" s="186" t="n">
        <v>111.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87.99</v>
      </c>
      <c r="D67" s="186" t="n">
        <v>96.46</v>
      </c>
      <c r="E67" s="186" t="n">
        <v>92.68</v>
      </c>
      <c r="F67" s="186" t="n">
        <v>105.77</v>
      </c>
      <c r="G67" s="186" t="n">
        <v>79.91</v>
      </c>
      <c r="H67" s="186" t="n">
        <v>79.95</v>
      </c>
      <c r="I67" s="186" t="n">
        <v>79.72</v>
      </c>
      <c r="J67" s="186" t="n">
        <v>113.83</v>
      </c>
    </row>
    <row r="68" customFormat="false" ht="11.1" hidden="false" customHeight="true" outlineLevel="0" collapsed="false">
      <c r="A68" s="100"/>
      <c r="B68" s="101" t="s">
        <v>299</v>
      </c>
      <c r="C68" s="186" t="n">
        <v>89.45</v>
      </c>
      <c r="D68" s="186" t="n">
        <v>97.22</v>
      </c>
      <c r="E68" s="186" t="n">
        <v>94.93</v>
      </c>
      <c r="F68" s="186" t="n">
        <v>102.63</v>
      </c>
      <c r="G68" s="186" t="n">
        <v>81.79</v>
      </c>
      <c r="H68" s="186" t="n">
        <v>81.16</v>
      </c>
      <c r="I68" s="186" t="n">
        <v>82.52</v>
      </c>
      <c r="J68" s="186" t="n">
        <v>115.94</v>
      </c>
    </row>
    <row r="69" customFormat="false" ht="11.1" hidden="false" customHeight="true" outlineLevel="0" collapsed="false">
      <c r="A69" s="100"/>
      <c r="B69" s="101" t="s">
        <v>300</v>
      </c>
      <c r="C69" s="186" t="n">
        <v>90.87</v>
      </c>
      <c r="D69" s="186" t="n">
        <v>99.5</v>
      </c>
      <c r="E69" s="186" t="n">
        <v>97.5</v>
      </c>
      <c r="F69" s="186" t="n">
        <v>104.14</v>
      </c>
      <c r="G69" s="186" t="n">
        <v>82.63</v>
      </c>
      <c r="H69" s="186" t="n">
        <v>81.92</v>
      </c>
      <c r="I69" s="186" t="n">
        <v>83.47</v>
      </c>
      <c r="J69" s="186" t="n">
        <v>117.37</v>
      </c>
    </row>
    <row r="70" customFormat="false" ht="11.1" hidden="false" customHeight="true" outlineLevel="0" collapsed="false">
      <c r="A70" s="100"/>
      <c r="B70" s="101" t="s">
        <v>301</v>
      </c>
      <c r="C70" s="186" t="n">
        <v>93.22</v>
      </c>
      <c r="D70" s="186" t="n">
        <v>103.78</v>
      </c>
      <c r="E70" s="186" t="n">
        <v>101.05</v>
      </c>
      <c r="F70" s="186" t="n">
        <v>110.3</v>
      </c>
      <c r="G70" s="186" t="n">
        <v>83.52</v>
      </c>
      <c r="H70" s="186" t="n">
        <v>82.46</v>
      </c>
      <c r="I70" s="186" t="n">
        <v>84.85</v>
      </c>
      <c r="J70" s="186" t="n">
        <v>121.5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92.3</v>
      </c>
      <c r="D71" s="186" t="n">
        <v>105.7</v>
      </c>
      <c r="E71" s="186" t="n">
        <v>104.07</v>
      </c>
      <c r="F71" s="186" t="n">
        <v>109.44</v>
      </c>
      <c r="G71" s="186" t="n">
        <v>80.52</v>
      </c>
      <c r="H71" s="186" t="n">
        <v>81.25</v>
      </c>
      <c r="I71" s="186" t="n">
        <v>79.37</v>
      </c>
      <c r="J71" s="186" t="n">
        <v>123.2</v>
      </c>
    </row>
    <row r="72" customFormat="false" ht="11.1" hidden="false" customHeight="true" outlineLevel="0" collapsed="false">
      <c r="A72" s="100"/>
      <c r="B72" s="101" t="s">
        <v>299</v>
      </c>
      <c r="C72" s="186" t="n">
        <v>98.63</v>
      </c>
      <c r="D72" s="186" t="n">
        <v>112.21</v>
      </c>
      <c r="E72" s="186" t="n">
        <v>107.05</v>
      </c>
      <c r="F72" s="186" t="n">
        <v>124.83</v>
      </c>
      <c r="G72" s="186" t="n">
        <v>87.06</v>
      </c>
      <c r="H72" s="186" t="n">
        <v>86.97</v>
      </c>
      <c r="I72" s="186" t="n">
        <v>87.03</v>
      </c>
      <c r="J72" s="186" t="n">
        <v>125.58</v>
      </c>
    </row>
    <row r="73" customFormat="false" ht="11.1" hidden="false" customHeight="true" outlineLevel="0" collapsed="false">
      <c r="A73" s="100"/>
      <c r="B73" s="101" t="s">
        <v>300</v>
      </c>
      <c r="C73" s="186" t="n">
        <v>99.58</v>
      </c>
      <c r="D73" s="186" t="n">
        <v>111.93</v>
      </c>
      <c r="E73" s="186" t="n">
        <v>106.41</v>
      </c>
      <c r="F73" s="186" t="n">
        <v>125.48</v>
      </c>
      <c r="G73" s="186" t="n">
        <v>88.75</v>
      </c>
      <c r="H73" s="186" t="n">
        <v>88.26</v>
      </c>
      <c r="I73" s="186" t="n">
        <v>89.28</v>
      </c>
      <c r="J73" s="186" t="n">
        <v>127.46</v>
      </c>
    </row>
    <row r="74" customFormat="false" ht="11.1" hidden="false" customHeight="true" outlineLevel="0" collapsed="false">
      <c r="A74" s="100"/>
      <c r="B74" s="101" t="s">
        <v>301</v>
      </c>
      <c r="C74" s="186" t="n">
        <v>101.68</v>
      </c>
      <c r="D74" s="186" t="n">
        <v>114.42</v>
      </c>
      <c r="E74" s="186" t="n">
        <v>111.67</v>
      </c>
      <c r="F74" s="186" t="n">
        <v>120.96</v>
      </c>
      <c r="G74" s="186" t="n">
        <v>90.53</v>
      </c>
      <c r="H74" s="186" t="n">
        <v>89.94</v>
      </c>
      <c r="I74" s="186" t="n">
        <v>91.19</v>
      </c>
      <c r="J74" s="186" t="n">
        <v>130.0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2.04</v>
      </c>
      <c r="D75" s="186" t="n">
        <v>115.76</v>
      </c>
      <c r="E75" s="186" t="n">
        <v>115.11</v>
      </c>
      <c r="F75" s="186" t="n">
        <v>117.28</v>
      </c>
      <c r="G75" s="186" t="n">
        <v>90.37</v>
      </c>
      <c r="H75" s="186" t="n">
        <v>89.34</v>
      </c>
      <c r="I75" s="186" t="n">
        <v>91.64</v>
      </c>
      <c r="J75" s="186" t="n">
        <v>128.94</v>
      </c>
    </row>
    <row r="76" customFormat="false" ht="11.1" hidden="false" customHeight="true" outlineLevel="0" collapsed="false">
      <c r="A76" s="100"/>
      <c r="B76" s="101" t="s">
        <v>299</v>
      </c>
      <c r="C76" s="186" t="n">
        <v>101.26</v>
      </c>
      <c r="D76" s="186" t="n">
        <v>117.65</v>
      </c>
      <c r="E76" s="186" t="n">
        <v>117.41</v>
      </c>
      <c r="F76" s="186" t="n">
        <v>118.18</v>
      </c>
      <c r="G76" s="186" t="n">
        <v>87.22</v>
      </c>
      <c r="H76" s="186" t="n">
        <v>86.03</v>
      </c>
      <c r="I76" s="186" t="n">
        <v>88.72</v>
      </c>
      <c r="J76" s="186" t="n">
        <v>136.4</v>
      </c>
    </row>
    <row r="77" customFormat="false" ht="11.1" hidden="false" customHeight="true" outlineLevel="0" collapsed="false">
      <c r="A77" s="100"/>
      <c r="B77" s="101" t="s">
        <v>300</v>
      </c>
      <c r="C77" s="186" t="n">
        <v>102.38</v>
      </c>
      <c r="D77" s="186" t="n">
        <v>119.39</v>
      </c>
      <c r="E77" s="186" t="n">
        <v>121.01</v>
      </c>
      <c r="F77" s="186" t="n">
        <v>115.37</v>
      </c>
      <c r="G77" s="186" t="n">
        <v>87.77</v>
      </c>
      <c r="H77" s="186" t="n">
        <v>86.25</v>
      </c>
      <c r="I77" s="186" t="n">
        <v>89.73</v>
      </c>
      <c r="J77" s="186" t="n">
        <v>139.51</v>
      </c>
    </row>
    <row r="78" customFormat="false" ht="11.1" hidden="false" customHeight="true" outlineLevel="0" collapsed="false">
      <c r="A78" s="100"/>
      <c r="B78" s="101" t="s">
        <v>301</v>
      </c>
      <c r="C78" s="186" t="n">
        <v>104.38</v>
      </c>
      <c r="D78" s="186" t="n">
        <v>123.9</v>
      </c>
      <c r="E78" s="186" t="n">
        <v>125.38</v>
      </c>
      <c r="F78" s="186" t="n">
        <v>120.22</v>
      </c>
      <c r="G78" s="186" t="n">
        <v>88.12</v>
      </c>
      <c r="H78" s="186" t="n">
        <v>86.36</v>
      </c>
      <c r="I78" s="186" t="n">
        <v>90.41</v>
      </c>
      <c r="J78" s="186" t="n">
        <v>141.97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7.92</v>
      </c>
      <c r="D79" s="186" t="n">
        <v>126.12</v>
      </c>
      <c r="E79" s="272" t="s">
        <v>494</v>
      </c>
      <c r="F79" s="272" t="s">
        <v>494</v>
      </c>
      <c r="G79" s="186" t="n">
        <v>92.96</v>
      </c>
      <c r="H79" s="186" t="n">
        <v>90.75</v>
      </c>
      <c r="I79" s="186" t="n">
        <v>95.87</v>
      </c>
      <c r="J79" s="186" t="n">
        <v>139.74</v>
      </c>
    </row>
    <row r="80" customFormat="false" ht="11.1" hidden="false" customHeight="true" outlineLevel="0" collapsed="false">
      <c r="A80" s="100"/>
      <c r="B80" s="101" t="s">
        <v>299</v>
      </c>
      <c r="C80" s="186" t="n">
        <v>106.42</v>
      </c>
      <c r="D80" s="186" t="n">
        <v>126.84</v>
      </c>
      <c r="E80" s="272" t="s">
        <v>494</v>
      </c>
      <c r="F80" s="272" t="s">
        <v>494</v>
      </c>
      <c r="G80" s="186" t="n">
        <v>89.69</v>
      </c>
      <c r="H80" s="186" t="n">
        <v>86.07</v>
      </c>
      <c r="I80" s="186" t="n">
        <v>94.58</v>
      </c>
      <c r="J80" s="186" t="n">
        <v>144.43</v>
      </c>
    </row>
    <row r="81" customFormat="false" ht="11.1" hidden="false" customHeight="true" outlineLevel="0" collapsed="false">
      <c r="A81" s="100"/>
      <c r="B81" s="101" t="s">
        <v>300</v>
      </c>
      <c r="C81" s="186" t="n">
        <v>106.64</v>
      </c>
      <c r="D81" s="186" t="n">
        <v>127.19</v>
      </c>
      <c r="E81" s="272" t="s">
        <v>494</v>
      </c>
      <c r="F81" s="272" t="s">
        <v>494</v>
      </c>
      <c r="G81" s="186" t="n">
        <v>89.56</v>
      </c>
      <c r="H81" s="186" t="n">
        <v>85.52</v>
      </c>
      <c r="I81" s="186" t="n">
        <v>95.03</v>
      </c>
      <c r="J81" s="186" t="n">
        <v>148.18</v>
      </c>
    </row>
    <row r="82" customFormat="false" ht="11.1" hidden="false" customHeight="true" outlineLevel="0" collapsed="false">
      <c r="A82" s="100"/>
      <c r="B82" s="101" t="s">
        <v>301</v>
      </c>
      <c r="C82" s="186" t="n">
        <v>103.81</v>
      </c>
      <c r="D82" s="186" t="n">
        <v>120.91</v>
      </c>
      <c r="E82" s="272" t="s">
        <v>494</v>
      </c>
      <c r="F82" s="272" t="s">
        <v>494</v>
      </c>
      <c r="G82" s="186" t="n">
        <v>88.42</v>
      </c>
      <c r="H82" s="186" t="n">
        <v>85.36</v>
      </c>
      <c r="I82" s="186" t="n">
        <v>92.53</v>
      </c>
      <c r="J82" s="186" t="n">
        <v>150.75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272"/>
      <c r="F83" s="272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272"/>
      <c r="F84" s="272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272"/>
      <c r="F85" s="272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272"/>
      <c r="F86" s="272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272"/>
      <c r="F87" s="272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272"/>
      <c r="F88" s="272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272"/>
      <c r="F89" s="272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272"/>
      <c r="F90" s="272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0.450343683337294</v>
      </c>
      <c r="D103" s="105" t="n">
        <v>0.507123883120016</v>
      </c>
      <c r="E103" s="105" t="n">
        <v>-2.90487470390225</v>
      </c>
      <c r="F103" s="105" t="n">
        <v>11.6796200345423</v>
      </c>
      <c r="G103" s="105" t="n">
        <v>0.28318985047575</v>
      </c>
      <c r="H103" s="105" t="n">
        <v>-0.672877846790883</v>
      </c>
      <c r="I103" s="105" t="n">
        <v>1.24794427783689</v>
      </c>
      <c r="J103" s="105" t="n">
        <v>2.3969534050179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766871165644162</v>
      </c>
      <c r="D104" s="105" t="n">
        <v>-1.04517059106198</v>
      </c>
      <c r="E104" s="105" t="n">
        <v>0.757575757575751</v>
      </c>
      <c r="F104" s="105" t="n">
        <v>-6.18596559056638</v>
      </c>
      <c r="G104" s="105" t="n">
        <v>2.04450468767649</v>
      </c>
      <c r="H104" s="105" t="n">
        <v>0.768629494528383</v>
      </c>
      <c r="I104" s="105" t="n">
        <v>3.30594305369769</v>
      </c>
      <c r="J104" s="105" t="n">
        <v>4.2660249398381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57581079498888</v>
      </c>
      <c r="D105" s="105" t="n">
        <v>2.16098093966251</v>
      </c>
      <c r="E105" s="105" t="n">
        <v>5.51803236905823</v>
      </c>
      <c r="F105" s="105" t="n">
        <v>-8.10838656501134</v>
      </c>
      <c r="G105" s="105" t="n">
        <v>3.110471551915</v>
      </c>
      <c r="H105" s="105" t="n">
        <v>3.85261797026504</v>
      </c>
      <c r="I105" s="105" t="n">
        <v>2.39548649648538</v>
      </c>
      <c r="J105" s="105" t="n">
        <v>-0.56651279899286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6446752653806</v>
      </c>
      <c r="D106" s="105" t="n">
        <v>-1.06951871657755</v>
      </c>
      <c r="E106" s="105" t="n">
        <v>-3.75603864734299</v>
      </c>
      <c r="F106" s="105" t="n">
        <v>8.38659042493552</v>
      </c>
      <c r="G106" s="105" t="n">
        <v>6.52710681696189</v>
      </c>
      <c r="H106" s="105" t="n">
        <v>6.09983816755883</v>
      </c>
      <c r="I106" s="105" t="n">
        <v>6.94607533194835</v>
      </c>
      <c r="J106" s="105" t="n">
        <v>5.8873179995779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884271029070405</v>
      </c>
      <c r="D107" s="105" t="n">
        <v>-1.21321321321321</v>
      </c>
      <c r="E107" s="105" t="n">
        <v>0.991341448111442</v>
      </c>
      <c r="F107" s="105" t="n">
        <v>-8.12040964104686</v>
      </c>
      <c r="G107" s="105" t="n">
        <v>-0.836440592562724</v>
      </c>
      <c r="H107" s="105" t="n">
        <v>-0.879971840901092</v>
      </c>
      <c r="I107" s="105" t="n">
        <v>-0.793918918918934</v>
      </c>
      <c r="J107" s="105" t="n">
        <v>2.19210840972499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2.54265640682503</v>
      </c>
      <c r="D108" s="105" t="n">
        <v>-4.7908560311284</v>
      </c>
      <c r="E108" s="105" t="n">
        <v>-3.24304174950298</v>
      </c>
      <c r="F108" s="105" t="n">
        <v>-10.099076784508</v>
      </c>
      <c r="G108" s="105" t="n">
        <v>-1.13821138211382</v>
      </c>
      <c r="H108" s="105" t="n">
        <v>-1.24289772727273</v>
      </c>
      <c r="I108" s="105" t="n">
        <v>-1.03865145581474</v>
      </c>
      <c r="J108" s="105" t="n">
        <v>1.2480499219968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205973223480953</v>
      </c>
      <c r="D109" s="105" t="n">
        <v>-4.78927203065133</v>
      </c>
      <c r="E109" s="105" t="n">
        <v>-3.60857839989727</v>
      </c>
      <c r="F109" s="105" t="n">
        <v>-9.16718847839698</v>
      </c>
      <c r="G109" s="105" t="n">
        <v>3.46422697368422</v>
      </c>
      <c r="H109" s="105" t="n">
        <v>5.45367373846337</v>
      </c>
      <c r="I109" s="105" t="n">
        <v>1.53991741225053</v>
      </c>
      <c r="J109" s="105" t="n">
        <v>4.1602465331278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13543450953522</v>
      </c>
      <c r="D110" s="105" t="n">
        <v>-4.27900737759892</v>
      </c>
      <c r="E110" s="105" t="n">
        <v>-4.18332001065814</v>
      </c>
      <c r="F110" s="105" t="n">
        <v>-4.38439266510412</v>
      </c>
      <c r="G110" s="105" t="n">
        <v>-1.00347739692003</v>
      </c>
      <c r="H110" s="105" t="n">
        <v>-0.647874516935673</v>
      </c>
      <c r="I110" s="105" t="n">
        <v>-1.37253240701517</v>
      </c>
      <c r="J110" s="105" t="n">
        <v>-0.88757396449703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29521586931155</v>
      </c>
      <c r="D111" s="105" t="n">
        <v>-4.72253363228701</v>
      </c>
      <c r="E111" s="105" t="n">
        <v>-2.82258064516128</v>
      </c>
      <c r="F111" s="105" t="n">
        <v>-11.9250180245133</v>
      </c>
      <c r="G111" s="105" t="n">
        <v>0.541951023685286</v>
      </c>
      <c r="H111" s="105" t="n">
        <v>-0.274568127216554</v>
      </c>
      <c r="I111" s="105" t="n">
        <v>1.37445236663518</v>
      </c>
      <c r="J111" s="105" t="n">
        <v>2.18283582089553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6147298735075</v>
      </c>
      <c r="D112" s="105" t="n">
        <v>-1.14722753346081</v>
      </c>
      <c r="E112" s="105" t="n">
        <v>-2.08899699527828</v>
      </c>
      <c r="F112" s="105" t="n">
        <v>2.78323510150622</v>
      </c>
      <c r="G112" s="105" t="n">
        <v>1.577161110002</v>
      </c>
      <c r="H112" s="105" t="n">
        <v>3.09739589308249</v>
      </c>
      <c r="I112" s="105" t="n">
        <v>0.0593170070333002</v>
      </c>
      <c r="J112" s="105" t="n">
        <v>1.0407157202848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1.1984490659147</v>
      </c>
      <c r="D113" s="105" t="n">
        <v>-2.44011307841096</v>
      </c>
      <c r="E113" s="105" t="n">
        <v>-4.28174777144528</v>
      </c>
      <c r="F113" s="105" t="n">
        <v>4.93787830519273</v>
      </c>
      <c r="G113" s="105" t="n">
        <v>-0.628930817610069</v>
      </c>
      <c r="H113" s="105" t="n">
        <v>1.91387559808611</v>
      </c>
      <c r="I113" s="105" t="n">
        <v>-3.25203252032522</v>
      </c>
      <c r="J113" s="105" t="n">
        <v>0.54210336104083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42490189083125</v>
      </c>
      <c r="D114" s="105" t="n">
        <v>0.533780692389826</v>
      </c>
      <c r="E114" s="105" t="n">
        <v>2.15267175572518</v>
      </c>
      <c r="F114" s="105" t="n">
        <v>-5.34304796599878</v>
      </c>
      <c r="G114" s="105" t="n">
        <v>5.01384493670885</v>
      </c>
      <c r="H114" s="105" t="n">
        <v>5.40452014412054</v>
      </c>
      <c r="I114" s="105" t="n">
        <v>4.54306722689077</v>
      </c>
      <c r="J114" s="105" t="n">
        <v>2.08483105679366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36828791537312</v>
      </c>
      <c r="D115" s="105" t="n">
        <v>0.834344660194162</v>
      </c>
      <c r="E115" s="105" t="n">
        <v>-0.702436108205049</v>
      </c>
      <c r="F115" s="105" t="n">
        <v>6.71905067350866</v>
      </c>
      <c r="G115" s="105" t="n">
        <v>1.49731613146247</v>
      </c>
      <c r="H115" s="105" t="n">
        <v>3.05572819556659</v>
      </c>
      <c r="I115" s="105" t="n">
        <v>-0.234446956376118</v>
      </c>
      <c r="J115" s="105" t="n">
        <v>3.53873239436622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669237749546284</v>
      </c>
      <c r="D116" s="105" t="n">
        <v>2.09116894839778</v>
      </c>
      <c r="E116" s="105" t="n">
        <v>3.02528597230585</v>
      </c>
      <c r="F116" s="105" t="n">
        <v>-1.23215627347858</v>
      </c>
      <c r="G116" s="105" t="n">
        <v>-0.139172388198176</v>
      </c>
      <c r="H116" s="105" t="n">
        <v>0.180922705799588</v>
      </c>
      <c r="I116" s="105" t="n">
        <v>-0.5119597146454</v>
      </c>
      <c r="J116" s="105" t="n">
        <v>2.1935045060363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2.3774647887324</v>
      </c>
      <c r="D117" s="105" t="n">
        <v>1.85676392572944</v>
      </c>
      <c r="E117" s="105" t="n">
        <v>1.68005843681517</v>
      </c>
      <c r="F117" s="105" t="n">
        <v>2.49505553019931</v>
      </c>
      <c r="G117" s="105" t="n">
        <v>2.80590913314134</v>
      </c>
      <c r="H117" s="105" t="n">
        <v>3.43132336711147</v>
      </c>
      <c r="I117" s="105" t="n">
        <v>2.08368483212418</v>
      </c>
      <c r="J117" s="105" t="n">
        <v>-0.09983361064892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2.67444419986792</v>
      </c>
      <c r="D118" s="105" t="n">
        <v>-1.02719907407408</v>
      </c>
      <c r="E118" s="105" t="n">
        <v>-1.26436781609195</v>
      </c>
      <c r="F118" s="105" t="n">
        <v>-0.133590618969876</v>
      </c>
      <c r="G118" s="105" t="n">
        <v>-3.7234523271577</v>
      </c>
      <c r="H118" s="105" t="n">
        <v>-2.77427490542244</v>
      </c>
      <c r="I118" s="105" t="n">
        <v>-4.84257499380216</v>
      </c>
      <c r="J118" s="105" t="n">
        <v>1.3657561625583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68494854687322</v>
      </c>
      <c r="D119" s="105" t="n">
        <v>1.79798275105981</v>
      </c>
      <c r="E119" s="105" t="n">
        <v>2.0954598370198</v>
      </c>
      <c r="F119" s="105" t="n">
        <v>0.683709869203312</v>
      </c>
      <c r="G119" s="105" t="n">
        <v>1.5864075847179</v>
      </c>
      <c r="H119" s="105" t="n">
        <v>2.6938042502245</v>
      </c>
      <c r="I119" s="105" t="n">
        <v>0.251845419018665</v>
      </c>
      <c r="J119" s="105" t="n">
        <v>2.26749917844234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1788256227758</v>
      </c>
      <c r="D120" s="105" t="n">
        <v>-0.344629523262483</v>
      </c>
      <c r="E120" s="105" t="n">
        <v>-0.228050171037623</v>
      </c>
      <c r="F120" s="105" t="n">
        <v>-0.752878653675808</v>
      </c>
      <c r="G120" s="105" t="n">
        <v>-1.69099981519128</v>
      </c>
      <c r="H120" s="105" t="n">
        <v>-3.06033226464588</v>
      </c>
      <c r="I120" s="105" t="n">
        <v>0</v>
      </c>
      <c r="J120" s="105" t="n">
        <v>0.28920308483290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12536574386675</v>
      </c>
      <c r="D121" s="105" t="n">
        <v>-0.80691642651297</v>
      </c>
      <c r="E121" s="105" t="n">
        <v>-1.48571428571429</v>
      </c>
      <c r="F121" s="105" t="n">
        <v>1.68079726312658</v>
      </c>
      <c r="G121" s="105" t="n">
        <v>-1.51330012219194</v>
      </c>
      <c r="H121" s="105" t="n">
        <v>-1.20264582080578</v>
      </c>
      <c r="I121" s="105" t="n">
        <v>-1.88842688842689</v>
      </c>
      <c r="J121" s="105" t="n">
        <v>2.2428708747196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5.09902117004324</v>
      </c>
      <c r="D122" s="105" t="n">
        <v>0.290528762347478</v>
      </c>
      <c r="E122" s="105" t="n">
        <v>-1.46461716937354</v>
      </c>
      <c r="F122" s="105" t="n">
        <v>6.34874195435928</v>
      </c>
      <c r="G122" s="105" t="n">
        <v>-8.34128650505821</v>
      </c>
      <c r="H122" s="105" t="n">
        <v>-5.46764049502941</v>
      </c>
      <c r="I122" s="105" t="n">
        <v>-11.8223556418859</v>
      </c>
      <c r="J122" s="105" t="n">
        <v>3.165151989971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8.23938594387144</v>
      </c>
      <c r="D123" s="105" t="n">
        <v>3.67902665121666</v>
      </c>
      <c r="E123" s="105" t="n">
        <v>6.401766004415</v>
      </c>
      <c r="F123" s="105" t="n">
        <v>-5.04814305364512</v>
      </c>
      <c r="G123" s="105" t="n">
        <v>11.1411911703457</v>
      </c>
      <c r="H123" s="105" t="n">
        <v>10.3659190900311</v>
      </c>
      <c r="I123" s="105" t="n">
        <v>12.1558025433063</v>
      </c>
      <c r="J123" s="105" t="n">
        <v>2.93134872417981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409972299168985</v>
      </c>
      <c r="D124" s="105" t="n">
        <v>-0.50293378038559</v>
      </c>
      <c r="E124" s="105" t="n">
        <v>-1.05117565698477</v>
      </c>
      <c r="F124" s="105" t="n">
        <v>1.43415906127771</v>
      </c>
      <c r="G124" s="105" t="n">
        <v>-0.449690837549184</v>
      </c>
      <c r="H124" s="105" t="n">
        <v>-0.456976178901314</v>
      </c>
      <c r="I124" s="105" t="n">
        <v>-0.446388715293281</v>
      </c>
      <c r="J124" s="105" t="n">
        <v>0.94437066548620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445037828215504</v>
      </c>
      <c r="D125" s="105" t="n">
        <v>2.37292895254141</v>
      </c>
      <c r="E125" s="105" t="n">
        <v>1.9988817444786</v>
      </c>
      <c r="F125" s="105" t="n">
        <v>3.71322479291632</v>
      </c>
      <c r="G125" s="105" t="n">
        <v>-1.17635987201204</v>
      </c>
      <c r="H125" s="105" t="n">
        <v>-0.13674545809728</v>
      </c>
      <c r="I125" s="105" t="n">
        <v>-2.50201775625504</v>
      </c>
      <c r="J125" s="105" t="n">
        <v>0.21926618915364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3.14724199288257</v>
      </c>
      <c r="D126" s="105" t="n">
        <v>0.699492525030877</v>
      </c>
      <c r="E126" s="105" t="n">
        <v>0.219268192407824</v>
      </c>
      <c r="F126" s="105" t="n">
        <v>2.29964197190857</v>
      </c>
      <c r="G126" s="105" t="n">
        <v>-5.53280639939054</v>
      </c>
      <c r="H126" s="105" t="n">
        <v>-4.10798122065727</v>
      </c>
      <c r="I126" s="105" t="n">
        <v>-7.41353936718176</v>
      </c>
      <c r="J126" s="105" t="n">
        <v>1.8961493582263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2.43426340567228</v>
      </c>
      <c r="D127" s="105" t="n">
        <v>0.354126940888051</v>
      </c>
      <c r="E127" s="105" t="n">
        <v>-2.39299876931491</v>
      </c>
      <c r="F127" s="105" t="n">
        <v>9.46291560102299</v>
      </c>
      <c r="G127" s="105" t="n">
        <v>3.77016129032258</v>
      </c>
      <c r="H127" s="105" t="n">
        <v>3.58017135862912</v>
      </c>
      <c r="I127" s="105" t="n">
        <v>4.02344526127558</v>
      </c>
      <c r="J127" s="105" t="n">
        <v>0.314915545376465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504427754736028</v>
      </c>
      <c r="D128" s="105" t="n">
        <v>1.30293159609121</v>
      </c>
      <c r="E128" s="105" t="n">
        <v>2.21350518352479</v>
      </c>
      <c r="F128" s="105" t="n">
        <v>-1.3772749631087</v>
      </c>
      <c r="G128" s="105" t="n">
        <v>-0.165144744511366</v>
      </c>
      <c r="H128" s="105" t="n">
        <v>-0.403741999015267</v>
      </c>
      <c r="I128" s="105" t="n">
        <v>0.162353165886728</v>
      </c>
      <c r="J128" s="105" t="n">
        <v>3.7671232876712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847646665179582</v>
      </c>
      <c r="D129" s="105" t="n">
        <v>3.33601286173632</v>
      </c>
      <c r="E129" s="105" t="n">
        <v>3.44024122807018</v>
      </c>
      <c r="F129" s="105" t="n">
        <v>2.99251870324188</v>
      </c>
      <c r="G129" s="105" t="n">
        <v>-0.671402160163467</v>
      </c>
      <c r="H129" s="105" t="n">
        <v>-0.583349812141591</v>
      </c>
      <c r="I129" s="105" t="n">
        <v>-0.791380625476734</v>
      </c>
      <c r="J129" s="105" t="n">
        <v>2.8327832783278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2.34461402344614</v>
      </c>
      <c r="D130" s="105" t="n">
        <v>3.74692078309349</v>
      </c>
      <c r="E130" s="105" t="n">
        <v>6.39989399761494</v>
      </c>
      <c r="F130" s="105" t="n">
        <v>-4.22518159806295</v>
      </c>
      <c r="G130" s="105" t="n">
        <v>1.48902821316614</v>
      </c>
      <c r="H130" s="105" t="n">
        <v>2.12829438090503</v>
      </c>
      <c r="I130" s="105" t="n">
        <v>0.624699663623261</v>
      </c>
      <c r="J130" s="105" t="n">
        <v>3.0221984487831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896909444564528</v>
      </c>
      <c r="D131" s="105" t="n">
        <v>2.26193451637091</v>
      </c>
      <c r="E131" s="105" t="n">
        <v>2.46575342465754</v>
      </c>
      <c r="F131" s="105" t="n">
        <v>1.56743774491216</v>
      </c>
      <c r="G131" s="105" t="n">
        <v>-3.17567567567568</v>
      </c>
      <c r="H131" s="105" t="n">
        <v>-2.54163014899211</v>
      </c>
      <c r="I131" s="105" t="n">
        <v>-4.04966571155684</v>
      </c>
      <c r="J131" s="105" t="n">
        <v>4.4911734164070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1776251226693</v>
      </c>
      <c r="D132" s="105" t="n">
        <v>2.27300501038738</v>
      </c>
      <c r="E132" s="105" t="n">
        <v>0.449684005833745</v>
      </c>
      <c r="F132" s="105" t="n">
        <v>8.45052893590544</v>
      </c>
      <c r="G132" s="105" t="n">
        <v>0.348918353105375</v>
      </c>
      <c r="H132" s="105" t="n">
        <v>0.429656274980019</v>
      </c>
      <c r="I132" s="105" t="n">
        <v>0.238901055146343</v>
      </c>
      <c r="J132" s="105" t="n">
        <v>3.0434782608695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581959262851612</v>
      </c>
      <c r="D133" s="105" t="n">
        <v>2.29418090572351</v>
      </c>
      <c r="E133" s="105" t="n">
        <v>0.713853599516014</v>
      </c>
      <c r="F133" s="105" t="n">
        <v>7.19531787927473</v>
      </c>
      <c r="G133" s="105" t="n">
        <v>-2.52334591694815</v>
      </c>
      <c r="H133" s="105" t="n">
        <v>-1.83066361556065</v>
      </c>
      <c r="I133" s="105" t="n">
        <v>-3.49553128103277</v>
      </c>
      <c r="J133" s="105" t="n">
        <v>0.75949367088608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2.33062330623307</v>
      </c>
      <c r="D134" s="105" t="n">
        <v>2.53475061324613</v>
      </c>
      <c r="E134" s="105" t="n">
        <v>5.75444497837579</v>
      </c>
      <c r="F134" s="105" t="n">
        <v>-6.74445990793276</v>
      </c>
      <c r="G134" s="105" t="n">
        <v>1.97717081125153</v>
      </c>
      <c r="H134" s="105" t="n">
        <v>1.35806222762744</v>
      </c>
      <c r="I134" s="105" t="n">
        <v>2.86067091994235</v>
      </c>
      <c r="J134" s="105" t="n">
        <v>5.44388609715243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46186440677967</v>
      </c>
      <c r="D135" s="105" t="n">
        <v>0.70631123262703</v>
      </c>
      <c r="E135" s="105" t="n">
        <v>1.86300124957401</v>
      </c>
      <c r="F135" s="105" t="n">
        <v>-2.99621168637356</v>
      </c>
      <c r="G135" s="105" t="n">
        <v>1.67899260443734</v>
      </c>
      <c r="H135" s="105" t="n">
        <v>1.70982901709829</v>
      </c>
      <c r="I135" s="105" t="n">
        <v>1.640656262505</v>
      </c>
      <c r="J135" s="105" t="n">
        <v>4.5387495744922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2.11944038421383</v>
      </c>
      <c r="D136" s="105" t="n">
        <v>2.70361990950225</v>
      </c>
      <c r="E136" s="105" t="n">
        <v>1.86238429798149</v>
      </c>
      <c r="F136" s="105" t="n">
        <v>5.52662721893491</v>
      </c>
      <c r="G136" s="105" t="n">
        <v>1.6610969137016</v>
      </c>
      <c r="H136" s="105" t="n">
        <v>1.87770349980339</v>
      </c>
      <c r="I136" s="105" t="n">
        <v>1.34842519685039</v>
      </c>
      <c r="J136" s="105" t="n">
        <v>2.7786822967546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-0.122686841836213</v>
      </c>
      <c r="D137" s="105" t="n">
        <v>0.925212027756345</v>
      </c>
      <c r="E137" s="105" t="n">
        <v>1.98160718195753</v>
      </c>
      <c r="F137" s="105" t="n">
        <v>-2.5008410900527</v>
      </c>
      <c r="G137" s="105" t="n">
        <v>-0.918495600889486</v>
      </c>
      <c r="H137" s="105" t="n">
        <v>-0.945672102672958</v>
      </c>
      <c r="I137" s="105" t="n">
        <v>-0.874040982810527</v>
      </c>
      <c r="J137" s="105" t="n">
        <v>1.0983208364135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2.18036646534958</v>
      </c>
      <c r="D138" s="105" t="n">
        <v>4.67095929280804</v>
      </c>
      <c r="E138" s="105" t="n">
        <v>2.38325281803542</v>
      </c>
      <c r="F138" s="105" t="n">
        <v>12.2268230963883</v>
      </c>
      <c r="G138" s="105" t="n">
        <v>0.400078064012476</v>
      </c>
      <c r="H138" s="105" t="n">
        <v>0.0876765708718779</v>
      </c>
      <c r="I138" s="105" t="n">
        <v>0.842559028117961</v>
      </c>
      <c r="J138" s="105" t="n">
        <v>3.8336989449493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</v>
      </c>
      <c r="D139" s="105" t="n">
        <v>3.45115212178084</v>
      </c>
      <c r="E139" s="105" t="n">
        <v>4.38292964244521</v>
      </c>
      <c r="F139" s="105" t="n">
        <v>0.676437429537785</v>
      </c>
      <c r="G139" s="105" t="n">
        <v>-2.29371173097482</v>
      </c>
      <c r="H139" s="105" t="n">
        <v>-1.7422620206346</v>
      </c>
      <c r="I139" s="105" t="n">
        <v>-3.07004760516857</v>
      </c>
      <c r="J139" s="105" t="n">
        <v>-0.61368209255533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771388499298737</v>
      </c>
      <c r="D140" s="105" t="n">
        <v>3.2957065107841</v>
      </c>
      <c r="E140" s="105" t="n">
        <v>1.18533400301357</v>
      </c>
      <c r="F140" s="105" t="n">
        <v>9.81370253486715</v>
      </c>
      <c r="G140" s="105" t="n">
        <v>-1.09420073609867</v>
      </c>
      <c r="H140" s="105" t="n">
        <v>-1.16889549281824</v>
      </c>
      <c r="I140" s="105" t="n">
        <v>-0.992282249173087</v>
      </c>
      <c r="J140" s="105" t="n">
        <v>1.0831055774875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815190376777025</v>
      </c>
      <c r="D141" s="105" t="n">
        <v>-0.175626890428333</v>
      </c>
      <c r="E141" s="105" t="n">
        <v>3.5838379827261</v>
      </c>
      <c r="F141" s="105" t="n">
        <v>-10.8927412626309</v>
      </c>
      <c r="G141" s="105" t="n">
        <v>-1.5991149552449</v>
      </c>
      <c r="H141" s="105" t="n">
        <v>-2.53583241455347</v>
      </c>
      <c r="I141" s="105" t="n">
        <v>-0.26321117635149</v>
      </c>
      <c r="J141" s="105" t="n">
        <v>2.0729020628880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52119875714142</v>
      </c>
      <c r="D142" s="105" t="n">
        <v>-1.02629264001564</v>
      </c>
      <c r="E142" s="105" t="n">
        <v>-0.862564692351924</v>
      </c>
      <c r="F142" s="105" t="n">
        <v>-1.44610903037869</v>
      </c>
      <c r="G142" s="105" t="n">
        <v>-0.582583810302538</v>
      </c>
      <c r="H142" s="105" t="n">
        <v>-1.45002056766762</v>
      </c>
      <c r="I142" s="105" t="n">
        <v>0.598863174989845</v>
      </c>
      <c r="J142" s="105" t="n">
        <v>4.0616109094476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91435768261965</v>
      </c>
      <c r="D143" s="105" t="n">
        <v>-3.00217262492593</v>
      </c>
      <c r="E143" s="105" t="n">
        <v>-0.705723124516638</v>
      </c>
      <c r="F143" s="105" t="n">
        <v>-10.524649002428</v>
      </c>
      <c r="G143" s="105" t="n">
        <v>-1.2850827593297</v>
      </c>
      <c r="H143" s="105" t="n">
        <v>-1.48179067097986</v>
      </c>
      <c r="I143" s="105" t="n">
        <v>-1.01906972051256</v>
      </c>
      <c r="J143" s="105" t="n">
        <v>-0.10370510040539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94144838212635</v>
      </c>
      <c r="D144" s="105" t="n">
        <v>-3.73650987578905</v>
      </c>
      <c r="E144" s="105" t="n">
        <v>-4.12812773829228</v>
      </c>
      <c r="F144" s="105" t="n">
        <v>-2.3124115148655</v>
      </c>
      <c r="G144" s="105" t="n">
        <v>-0.791501770464478</v>
      </c>
      <c r="H144" s="105" t="n">
        <v>-0.65671009426967</v>
      </c>
      <c r="I144" s="105" t="n">
        <v>-0.968399592252794</v>
      </c>
      <c r="J144" s="105" t="n">
        <v>-0.12268780671951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1.12088833019065</v>
      </c>
      <c r="D145" s="105" t="n">
        <v>-1.81914331041777</v>
      </c>
      <c r="E145" s="105" t="n">
        <v>-1.3303544226668</v>
      </c>
      <c r="F145" s="105" t="n">
        <v>-3.55072463768116</v>
      </c>
      <c r="G145" s="105" t="n">
        <v>-0.850304429981108</v>
      </c>
      <c r="H145" s="105" t="n">
        <v>-0.767672459750528</v>
      </c>
      <c r="I145" s="105" t="n">
        <v>-0.967575913535782</v>
      </c>
      <c r="J145" s="105" t="n">
        <v>0.99215723329868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2.10827418158702</v>
      </c>
      <c r="D146" s="105" t="n">
        <v>-3.22094150597867</v>
      </c>
      <c r="E146" s="105" t="n">
        <v>-1.72910662824208</v>
      </c>
      <c r="F146" s="105" t="n">
        <v>-8.37716003005259</v>
      </c>
      <c r="G146" s="105" t="n">
        <v>-1.60931709899417</v>
      </c>
      <c r="H146" s="105" t="n">
        <v>-1.70839153325453</v>
      </c>
      <c r="I146" s="105" t="n">
        <v>-1.47593805217751</v>
      </c>
      <c r="J146" s="105" t="n">
        <v>0.32747005988025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2.09956709956711</v>
      </c>
      <c r="D147" s="105" t="n">
        <v>-0.333926981300081</v>
      </c>
      <c r="E147" s="105" t="n">
        <v>-4.39882697947215</v>
      </c>
      <c r="F147" s="105" t="n">
        <v>15.0198168648353</v>
      </c>
      <c r="G147" s="105" t="n">
        <v>-3.52953836220811</v>
      </c>
      <c r="H147" s="105" t="n">
        <v>-3.71665937909927</v>
      </c>
      <c r="I147" s="105" t="n">
        <v>-3.27038717164258</v>
      </c>
      <c r="J147" s="105" t="n">
        <v>-0.307749696913177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64802122485074</v>
      </c>
      <c r="D148" s="105" t="n">
        <v>-0.603082421264247</v>
      </c>
      <c r="E148" s="105" t="n">
        <v>1.43514460999124</v>
      </c>
      <c r="F148" s="105" t="n">
        <v>-6.98669201520912</v>
      </c>
      <c r="G148" s="105" t="n">
        <v>-0.323480200780821</v>
      </c>
      <c r="H148" s="105" t="n">
        <v>-0.47683923705722</v>
      </c>
      <c r="I148" s="105" t="n">
        <v>-0.119969462318679</v>
      </c>
      <c r="J148" s="105" t="n">
        <v>0.692235734331149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77088649728159</v>
      </c>
      <c r="D149" s="105" t="n">
        <v>0.752808988764045</v>
      </c>
      <c r="E149" s="105" t="n">
        <v>0.378010584296362</v>
      </c>
      <c r="F149" s="105" t="n">
        <v>2.03117015840573</v>
      </c>
      <c r="G149" s="105" t="n">
        <v>-1.49955237242615</v>
      </c>
      <c r="H149" s="105" t="n">
        <v>-0.558977869039467</v>
      </c>
      <c r="I149" s="105" t="n">
        <v>-2.7516925092815</v>
      </c>
      <c r="J149" s="105" t="n">
        <v>0.752508361204022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0.53511705685618</v>
      </c>
      <c r="D150" s="105" t="n">
        <v>1.49436823909892</v>
      </c>
      <c r="E150" s="105" t="n">
        <v>-2.50699375941468</v>
      </c>
      <c r="F150" s="105" t="n">
        <v>14.3858770502066</v>
      </c>
      <c r="G150" s="105" t="n">
        <v>-0.0795273801408598</v>
      </c>
      <c r="H150" s="105" t="n">
        <v>-0.0917746931283716</v>
      </c>
      <c r="I150" s="105" t="n">
        <v>-0.0673703121491229</v>
      </c>
      <c r="J150" s="105" t="n">
        <v>0.20285846011987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0.299401197604794</v>
      </c>
      <c r="D151" s="105" t="n">
        <v>-1.0108779255027</v>
      </c>
      <c r="E151" s="105" t="n">
        <v>-1.18088511201854</v>
      </c>
      <c r="F151" s="105" t="n">
        <v>-0.536339754816112</v>
      </c>
      <c r="G151" s="105" t="n">
        <v>1.18249005116542</v>
      </c>
      <c r="H151" s="105" t="n">
        <v>1.05637845906534</v>
      </c>
      <c r="I151" s="105" t="n">
        <v>1.34831460674158</v>
      </c>
      <c r="J151" s="105" t="n">
        <v>0.800588938989606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0995024875621908</v>
      </c>
      <c r="D152" s="105" t="n">
        <v>0.199800199800194</v>
      </c>
      <c r="E152" s="105" t="n">
        <v>-1.63055617601073</v>
      </c>
      <c r="F152" s="105" t="n">
        <v>5.21624298448333</v>
      </c>
      <c r="G152" s="105" t="n">
        <v>-0.101134958984133</v>
      </c>
      <c r="H152" s="105" t="n">
        <v>0.261333939325056</v>
      </c>
      <c r="I152" s="105" t="n">
        <v>-0.587583148558764</v>
      </c>
      <c r="J152" s="105" t="n">
        <v>1.23242651086362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165672630881389</v>
      </c>
      <c r="D153" s="105" t="n">
        <v>0.199401794616151</v>
      </c>
      <c r="E153" s="105" t="n">
        <v>2.87238873751134</v>
      </c>
      <c r="F153" s="105" t="n">
        <v>-6.65202384687794</v>
      </c>
      <c r="G153" s="105" t="n">
        <v>-0.517435320584937</v>
      </c>
      <c r="H153" s="105" t="n">
        <v>-0.498640072529469</v>
      </c>
      <c r="I153" s="105" t="n">
        <v>-0.546448087431685</v>
      </c>
      <c r="J153" s="105" t="n">
        <v>0.66732798268553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929306339196828</v>
      </c>
      <c r="D154" s="105" t="n">
        <v>0.132669983416235</v>
      </c>
      <c r="E154" s="105" t="n">
        <v>-1.21399404039289</v>
      </c>
      <c r="F154" s="105" t="n">
        <v>3.91036414565826</v>
      </c>
      <c r="G154" s="105" t="n">
        <v>-1.6847580280416</v>
      </c>
      <c r="H154" s="105" t="n">
        <v>-0.569476082004556</v>
      </c>
      <c r="I154" s="105" t="n">
        <v>-3.21821036106751</v>
      </c>
      <c r="J154" s="105" t="n">
        <v>-0.770402221625005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670016750418753</v>
      </c>
      <c r="D155" s="105" t="n">
        <v>1.85491884730044</v>
      </c>
      <c r="E155" s="105" t="n">
        <v>-0.424533571667979</v>
      </c>
      <c r="F155" s="105" t="n">
        <v>7.73129178348071</v>
      </c>
      <c r="G155" s="105" t="n">
        <v>-2.59919493962047</v>
      </c>
      <c r="H155" s="105" t="n">
        <v>-2.290950744559</v>
      </c>
      <c r="I155" s="105" t="n">
        <v>-3.03556945892713</v>
      </c>
      <c r="J155" s="105" t="n">
        <v>0.334025458156546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652051714446316</v>
      </c>
      <c r="D156" s="105" t="n">
        <v>3.92411924119243</v>
      </c>
      <c r="E156" s="105" t="n">
        <v>6.06978570627175</v>
      </c>
      <c r="F156" s="105" t="n">
        <v>-1.19107196476828</v>
      </c>
      <c r="G156" s="105" t="n">
        <v>-1.92466643051127</v>
      </c>
      <c r="H156" s="105" t="n">
        <v>-2.73153575615474</v>
      </c>
      <c r="I156" s="105" t="n">
        <v>-0.776675827458476</v>
      </c>
      <c r="J156" s="105" t="n">
        <v>1.6645672125247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860046911649732</v>
      </c>
      <c r="D157" s="105" t="n">
        <v>-1.59591112965474</v>
      </c>
      <c r="E157" s="105" t="n">
        <v>-4.6964247937381</v>
      </c>
      <c r="F157" s="105" t="n">
        <v>6.33103727714747</v>
      </c>
      <c r="G157" s="105" t="n">
        <v>-0.240789790512892</v>
      </c>
      <c r="H157" s="105" t="n">
        <v>-0.807520790647217</v>
      </c>
      <c r="I157" s="105" t="n">
        <v>0.553949903660893</v>
      </c>
      <c r="J157" s="105" t="n">
        <v>-1.053190547836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867507886435348</v>
      </c>
      <c r="D158" s="105" t="n">
        <v>2.24719101123594</v>
      </c>
      <c r="E158" s="105" t="n">
        <v>2.8634850166482</v>
      </c>
      <c r="F158" s="105" t="n">
        <v>0.762122511193681</v>
      </c>
      <c r="G158" s="105" t="n">
        <v>-3.56022206130824</v>
      </c>
      <c r="H158" s="105" t="n">
        <v>-2.8554070473876</v>
      </c>
      <c r="I158" s="105" t="n">
        <v>-4.52694610778444</v>
      </c>
      <c r="J158" s="105" t="n">
        <v>1.81574239713775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65927946357543</v>
      </c>
      <c r="D159" s="105" t="n">
        <v>0.787891353929098</v>
      </c>
      <c r="E159" s="105" t="n">
        <v>2.42770824341821</v>
      </c>
      <c r="F159" s="105" t="n">
        <v>-2.9687056821405</v>
      </c>
      <c r="G159" s="105" t="n">
        <v>2.35264672756853</v>
      </c>
      <c r="H159" s="105" t="n">
        <v>1.5134459036898</v>
      </c>
      <c r="I159" s="105" t="n">
        <v>3.51229302558956</v>
      </c>
      <c r="J159" s="105" t="n">
        <v>1.8536413950628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1.58747903856904</v>
      </c>
      <c r="D160" s="105" t="n">
        <v>2.34519646163341</v>
      </c>
      <c r="E160" s="105" t="n">
        <v>2.70725797956388</v>
      </c>
      <c r="F160" s="105" t="n">
        <v>1.47130468673878</v>
      </c>
      <c r="G160" s="105" t="n">
        <v>1.02702041814402</v>
      </c>
      <c r="H160" s="105" t="n">
        <v>0.936421882700842</v>
      </c>
      <c r="I160" s="105" t="n">
        <v>1.15123606398448</v>
      </c>
      <c r="J160" s="105" t="n">
        <v>1.23339658444024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58611202817211</v>
      </c>
      <c r="D161" s="105" t="n">
        <v>4.30150753768845</v>
      </c>
      <c r="E161" s="105" t="n">
        <v>3.64102564102564</v>
      </c>
      <c r="F161" s="105" t="n">
        <v>5.91511426925293</v>
      </c>
      <c r="G161" s="105" t="n">
        <v>1.07709064504418</v>
      </c>
      <c r="H161" s="105" t="n">
        <v>0.6591796875</v>
      </c>
      <c r="I161" s="105" t="n">
        <v>1.65328860668504</v>
      </c>
      <c r="J161" s="105" t="n">
        <v>3.55286700178921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86912679682476</v>
      </c>
      <c r="D162" s="105" t="n">
        <v>1.85006745037579</v>
      </c>
      <c r="E162" s="105" t="n">
        <v>2.98861949529936</v>
      </c>
      <c r="F162" s="105" t="n">
        <v>-0.779691749773349</v>
      </c>
      <c r="G162" s="105" t="n">
        <v>-3.5919540229885</v>
      </c>
      <c r="H162" s="105" t="n">
        <v>-1.46737812272616</v>
      </c>
      <c r="I162" s="105" t="n">
        <v>-6.45845609899823</v>
      </c>
      <c r="J162" s="105" t="n">
        <v>1.3658054961329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6.85807150595883</v>
      </c>
      <c r="D163" s="105" t="n">
        <v>6.15894039735099</v>
      </c>
      <c r="E163" s="105" t="n">
        <v>2.86345728836362</v>
      </c>
      <c r="F163" s="105" t="n">
        <v>14.0625</v>
      </c>
      <c r="G163" s="105" t="n">
        <v>8.12220566318929</v>
      </c>
      <c r="H163" s="105" t="n">
        <v>7.04000000000001</v>
      </c>
      <c r="I163" s="105" t="n">
        <v>9.65100163789845</v>
      </c>
      <c r="J163" s="105" t="n">
        <v>1.9318181818181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963195782216374</v>
      </c>
      <c r="D164" s="105" t="n">
        <v>-0.249532127261375</v>
      </c>
      <c r="E164" s="105" t="n">
        <v>-0.597851471275106</v>
      </c>
      <c r="F164" s="105" t="n">
        <v>0.520708163101816</v>
      </c>
      <c r="G164" s="105" t="n">
        <v>1.94118998391912</v>
      </c>
      <c r="H164" s="105" t="n">
        <v>1.48327009313559</v>
      </c>
      <c r="I164" s="105" t="n">
        <v>2.58531540847984</v>
      </c>
      <c r="J164" s="105" t="n">
        <v>1.4970536709667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108857200241</v>
      </c>
      <c r="D165" s="105" t="n">
        <v>2.22460466362907</v>
      </c>
      <c r="E165" s="105" t="n">
        <v>4.94314444131192</v>
      </c>
      <c r="F165" s="105" t="n">
        <v>-3.60216767612368</v>
      </c>
      <c r="G165" s="105" t="n">
        <v>2.0056338028169</v>
      </c>
      <c r="H165" s="105" t="n">
        <v>1.90346702923181</v>
      </c>
      <c r="I165" s="105" t="n">
        <v>2.13933691756272</v>
      </c>
      <c r="J165" s="105" t="n">
        <v>2.0633924368429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354051927616041</v>
      </c>
      <c r="D166" s="105" t="n">
        <v>1.17112392938299</v>
      </c>
      <c r="E166" s="105" t="n">
        <v>3.08050505955046</v>
      </c>
      <c r="F166" s="105" t="n">
        <v>-3.04232804232804</v>
      </c>
      <c r="G166" s="105" t="n">
        <v>-0.176736993261898</v>
      </c>
      <c r="H166" s="105" t="n">
        <v>-0.667111407605063</v>
      </c>
      <c r="I166" s="105" t="n">
        <v>0.493475161750197</v>
      </c>
      <c r="J166" s="105" t="n">
        <v>-0.88400338227381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764406115248931</v>
      </c>
      <c r="D167" s="105" t="n">
        <v>1.63268832066343</v>
      </c>
      <c r="E167" s="105" t="n">
        <v>1.99808878464079</v>
      </c>
      <c r="F167" s="105" t="n">
        <v>0.767394270122779</v>
      </c>
      <c r="G167" s="105" t="n">
        <v>-3.4856700232378</v>
      </c>
      <c r="H167" s="105" t="n">
        <v>-3.70494739198568</v>
      </c>
      <c r="I167" s="105" t="n">
        <v>-3.18638149279791</v>
      </c>
      <c r="J167" s="105" t="n">
        <v>5.7856367302621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1060635986569</v>
      </c>
      <c r="D168" s="105" t="n">
        <v>1.47896302592434</v>
      </c>
      <c r="E168" s="105" t="n">
        <v>3.066178349374</v>
      </c>
      <c r="F168" s="105" t="n">
        <v>-2.37772888813674</v>
      </c>
      <c r="G168" s="105" t="n">
        <v>0.630589314377431</v>
      </c>
      <c r="H168" s="105" t="n">
        <v>0.255724747181205</v>
      </c>
      <c r="I168" s="105" t="n">
        <v>1.13841298467088</v>
      </c>
      <c r="J168" s="105" t="n">
        <v>2.2800586510263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95350654424693</v>
      </c>
      <c r="D169" s="105" t="n">
        <v>3.77753580701904</v>
      </c>
      <c r="E169" s="105" t="n">
        <v>3.61127179571936</v>
      </c>
      <c r="F169" s="105" t="n">
        <v>4.20386582300425</v>
      </c>
      <c r="G169" s="105" t="n">
        <v>0.398769511222525</v>
      </c>
      <c r="H169" s="105" t="n">
        <v>0.127536231884065</v>
      </c>
      <c r="I169" s="105" t="n">
        <v>0.757829042683596</v>
      </c>
      <c r="J169" s="105" t="n">
        <v>1.7633144577449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3.39145430159036</v>
      </c>
      <c r="D170" s="105" t="n">
        <v>1.79176755447944</v>
      </c>
      <c r="E170" s="273" t="s">
        <v>494</v>
      </c>
      <c r="F170" s="273" t="s">
        <v>494</v>
      </c>
      <c r="G170" s="105" t="n">
        <v>5.49251021334543</v>
      </c>
      <c r="H170" s="105" t="n">
        <v>5.08337193144975</v>
      </c>
      <c r="I170" s="105" t="n">
        <v>6.03915496073444</v>
      </c>
      <c r="J170" s="105" t="n">
        <v>-1.5707543847291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1.38991845811712</v>
      </c>
      <c r="D171" s="105" t="n">
        <v>0.570884871550902</v>
      </c>
      <c r="E171" s="273" t="s">
        <v>494</v>
      </c>
      <c r="F171" s="273" t="s">
        <v>494</v>
      </c>
      <c r="G171" s="105" t="n">
        <v>-3.51764199655766</v>
      </c>
      <c r="H171" s="105" t="n">
        <v>-5.15702479338844</v>
      </c>
      <c r="I171" s="105" t="n">
        <v>-1.34557212892459</v>
      </c>
      <c r="J171" s="105" t="n">
        <v>3.3562330041505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06728058635591</v>
      </c>
      <c r="D172" s="105" t="n">
        <v>0.275938189845462</v>
      </c>
      <c r="E172" s="273" t="s">
        <v>494</v>
      </c>
      <c r="F172" s="273" t="s">
        <v>494</v>
      </c>
      <c r="G172" s="105" t="n">
        <v>-0.144943694949262</v>
      </c>
      <c r="H172" s="105" t="n">
        <v>-0.639014755431617</v>
      </c>
      <c r="I172" s="105" t="n">
        <v>0.475787692958349</v>
      </c>
      <c r="J172" s="105" t="n">
        <v>2.59641348750259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2.65378844711177</v>
      </c>
      <c r="D173" s="105" t="n">
        <v>-4.93749508609167</v>
      </c>
      <c r="E173" s="273" t="s">
        <v>494</v>
      </c>
      <c r="F173" s="273" t="s">
        <v>494</v>
      </c>
      <c r="G173" s="105" t="n">
        <v>-1.27288968289415</v>
      </c>
      <c r="H173" s="105" t="n">
        <v>-0.187090739008411</v>
      </c>
      <c r="I173" s="105" t="n">
        <v>-2.63074818478376</v>
      </c>
      <c r="J173" s="105" t="n">
        <v>1.73437710892156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76"/>
      <c r="F182" s="276"/>
    </row>
    <row r="183" customFormat="false" ht="12" hidden="false" customHeight="true" outlineLevel="0" collapsed="false">
      <c r="A183" s="192" t="s">
        <v>495</v>
      </c>
    </row>
    <row r="184" customFormat="false" ht="11.1" hidden="false" customHeight="true" outlineLevel="0" collapsed="false">
      <c r="A184" s="79" t="s">
        <v>496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498</v>
      </c>
      <c r="B2" s="136"/>
      <c r="C2" s="136"/>
      <c r="D2" s="136"/>
      <c r="E2" s="136"/>
      <c r="F2" s="136"/>
      <c r="G2" s="136"/>
      <c r="H2" s="136"/>
      <c r="I2" s="136"/>
    </row>
    <row r="3" customFormat="false" ht="15.75" hidden="false" customHeight="true" outlineLevel="0" collapsed="false">
      <c r="A3" s="138" t="s">
        <v>334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</row>
    <row r="7" customFormat="false" ht="14.1" hidden="false" customHeight="true" outlineLevel="0" collapsed="false">
      <c r="A7" s="142" t="s">
        <v>287</v>
      </c>
      <c r="B7" s="142"/>
      <c r="C7" s="143" t="s">
        <v>499</v>
      </c>
      <c r="D7" s="143" t="s">
        <v>500</v>
      </c>
      <c r="E7" s="277" t="s">
        <v>282</v>
      </c>
      <c r="F7" s="277"/>
      <c r="G7" s="277"/>
      <c r="H7" s="143" t="s">
        <v>501</v>
      </c>
      <c r="I7" s="208" t="s">
        <v>380</v>
      </c>
    </row>
    <row r="8" customFormat="false" ht="48" hidden="false" customHeight="true" outlineLevel="0" collapsed="false">
      <c r="A8" s="142"/>
      <c r="B8" s="142"/>
      <c r="C8" s="143"/>
      <c r="D8" s="143"/>
      <c r="E8" s="198" t="s">
        <v>502</v>
      </c>
      <c r="F8" s="198" t="s">
        <v>503</v>
      </c>
      <c r="G8" s="278" t="s">
        <v>504</v>
      </c>
      <c r="H8" s="143"/>
      <c r="I8" s="145" t="s">
        <v>505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  <c r="I9" s="149" t="n">
        <v>7</v>
      </c>
    </row>
    <row r="10" s="268" customFormat="true" ht="21.95" hidden="false" customHeight="true" outlineLevel="0" collapsed="false">
      <c r="A10" s="267"/>
      <c r="B10" s="279"/>
      <c r="C10" s="199" t="s">
        <v>343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9.24</v>
      </c>
      <c r="D11" s="156" t="n">
        <v>1.36</v>
      </c>
      <c r="E11" s="156" t="n">
        <v>7.68</v>
      </c>
      <c r="F11" s="156" t="n">
        <v>0.31</v>
      </c>
      <c r="G11" s="156" t="n">
        <v>7.37</v>
      </c>
      <c r="H11" s="156" t="n">
        <v>0.2</v>
      </c>
      <c r="I11" s="156" t="n">
        <v>8.73</v>
      </c>
    </row>
    <row r="12" customFormat="false" ht="11.1" hidden="true" customHeight="true" outlineLevel="0" collapsed="false">
      <c r="A12" s="154"/>
      <c r="B12" s="155" t="s">
        <v>299</v>
      </c>
      <c r="C12" s="156" t="n">
        <v>9.89</v>
      </c>
      <c r="D12" s="156" t="n">
        <v>1.51</v>
      </c>
      <c r="E12" s="156" t="n">
        <v>8.16</v>
      </c>
      <c r="F12" s="156" t="n">
        <v>0.31</v>
      </c>
      <c r="G12" s="156" t="n">
        <v>7.85</v>
      </c>
      <c r="H12" s="156" t="n">
        <v>0.22</v>
      </c>
      <c r="I12" s="156" t="n">
        <v>9.36</v>
      </c>
    </row>
    <row r="13" customFormat="false" ht="11.1" hidden="true" customHeight="true" outlineLevel="0" collapsed="false">
      <c r="A13" s="154"/>
      <c r="B13" s="155" t="s">
        <v>300</v>
      </c>
      <c r="C13" s="156" t="n">
        <v>10.47</v>
      </c>
      <c r="D13" s="156" t="n">
        <v>1.71</v>
      </c>
      <c r="E13" s="156" t="n">
        <v>8.49</v>
      </c>
      <c r="F13" s="156" t="n">
        <v>0.3</v>
      </c>
      <c r="G13" s="156" t="n">
        <v>8.19</v>
      </c>
      <c r="H13" s="156" t="n">
        <v>0.27</v>
      </c>
      <c r="I13" s="156" t="n">
        <v>9.9</v>
      </c>
    </row>
    <row r="14" customFormat="false" ht="11.1" hidden="true" customHeight="true" outlineLevel="0" collapsed="false">
      <c r="A14" s="154"/>
      <c r="B14" s="155" t="s">
        <v>301</v>
      </c>
      <c r="C14" s="156" t="n">
        <v>10.82</v>
      </c>
      <c r="D14" s="156" t="n">
        <v>1.51</v>
      </c>
      <c r="E14" s="156" t="n">
        <v>9.05</v>
      </c>
      <c r="F14" s="156" t="n">
        <v>0.32</v>
      </c>
      <c r="G14" s="156" t="n">
        <v>8.73</v>
      </c>
      <c r="H14" s="156" t="n">
        <v>0.26</v>
      </c>
      <c r="I14" s="156" t="n">
        <v>10.24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11.82</v>
      </c>
      <c r="D15" s="156" t="n">
        <v>1.75</v>
      </c>
      <c r="E15" s="156" t="n">
        <v>9.82</v>
      </c>
      <c r="F15" s="156" t="n">
        <v>0.33</v>
      </c>
      <c r="G15" s="156" t="n">
        <v>9.49</v>
      </c>
      <c r="H15" s="156" t="n">
        <v>0.25</v>
      </c>
      <c r="I15" s="156" t="n">
        <v>11.24</v>
      </c>
    </row>
    <row r="16" customFormat="false" ht="11.1" hidden="true" customHeight="true" outlineLevel="0" collapsed="false">
      <c r="A16" s="154"/>
      <c r="B16" s="155" t="s">
        <v>299</v>
      </c>
      <c r="C16" s="156" t="n">
        <v>11.41</v>
      </c>
      <c r="D16" s="156" t="n">
        <v>1.69</v>
      </c>
      <c r="E16" s="156" t="n">
        <v>9.46</v>
      </c>
      <c r="F16" s="156" t="n">
        <v>0.32</v>
      </c>
      <c r="G16" s="156" t="n">
        <v>9.14</v>
      </c>
      <c r="H16" s="156" t="n">
        <v>0.26</v>
      </c>
      <c r="I16" s="156" t="n">
        <v>10.83</v>
      </c>
    </row>
    <row r="17" customFormat="false" ht="11.1" hidden="true" customHeight="true" outlineLevel="0" collapsed="false">
      <c r="A17" s="154"/>
      <c r="B17" s="155" t="s">
        <v>300</v>
      </c>
      <c r="C17" s="156" t="n">
        <v>11.3</v>
      </c>
      <c r="D17" s="156" t="n">
        <v>1.63</v>
      </c>
      <c r="E17" s="156" t="n">
        <v>9.4</v>
      </c>
      <c r="F17" s="156" t="n">
        <v>0.32</v>
      </c>
      <c r="G17" s="156" t="n">
        <v>9.08</v>
      </c>
      <c r="H17" s="156" t="n">
        <v>0.27</v>
      </c>
      <c r="I17" s="156" t="n">
        <v>10.71</v>
      </c>
    </row>
    <row r="18" customFormat="false" ht="11.1" hidden="true" customHeight="true" outlineLevel="0" collapsed="false">
      <c r="A18" s="154"/>
      <c r="B18" s="155" t="s">
        <v>301</v>
      </c>
      <c r="C18" s="156" t="n">
        <v>11.87</v>
      </c>
      <c r="D18" s="156" t="n">
        <v>1.55</v>
      </c>
      <c r="E18" s="156" t="n">
        <v>10.05</v>
      </c>
      <c r="F18" s="156" t="n">
        <v>0.34</v>
      </c>
      <c r="G18" s="156" t="n">
        <v>9.71</v>
      </c>
      <c r="H18" s="156" t="n">
        <v>0.27</v>
      </c>
      <c r="I18" s="156" t="n">
        <v>11.2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11.52</v>
      </c>
      <c r="D19" s="156" t="n">
        <v>1.53</v>
      </c>
      <c r="E19" s="156" t="n">
        <v>9.72</v>
      </c>
      <c r="F19" s="156" t="n">
        <v>0.29</v>
      </c>
      <c r="G19" s="156" t="n">
        <v>9.43</v>
      </c>
      <c r="H19" s="156" t="n">
        <v>0.27</v>
      </c>
      <c r="I19" s="156" t="n">
        <v>10.96</v>
      </c>
    </row>
    <row r="20" customFormat="false" ht="11.1" hidden="true" customHeight="true" outlineLevel="0" collapsed="false">
      <c r="A20" s="154"/>
      <c r="B20" s="155" t="s">
        <v>299</v>
      </c>
      <c r="C20" s="156" t="n">
        <v>11.67</v>
      </c>
      <c r="D20" s="156" t="n">
        <v>1.48</v>
      </c>
      <c r="E20" s="156" t="n">
        <v>9.88</v>
      </c>
      <c r="F20" s="156" t="n">
        <v>0.3</v>
      </c>
      <c r="G20" s="156" t="n">
        <v>9.58</v>
      </c>
      <c r="H20" s="156" t="n">
        <v>0.31</v>
      </c>
      <c r="I20" s="156" t="n">
        <v>11.06</v>
      </c>
    </row>
    <row r="21" customFormat="false" ht="11.1" hidden="true" customHeight="true" outlineLevel="0" collapsed="false">
      <c r="A21" s="154"/>
      <c r="B21" s="155" t="s">
        <v>300</v>
      </c>
      <c r="C21" s="156" t="n">
        <v>11.39</v>
      </c>
      <c r="D21" s="156" t="n">
        <v>1.4</v>
      </c>
      <c r="E21" s="156" t="n">
        <v>9.74</v>
      </c>
      <c r="F21" s="156" t="n">
        <v>0.3</v>
      </c>
      <c r="G21" s="156" t="n">
        <v>9.44</v>
      </c>
      <c r="H21" s="156" t="n">
        <v>0.25</v>
      </c>
      <c r="I21" s="156" t="n">
        <v>10.84</v>
      </c>
    </row>
    <row r="22" customFormat="false" ht="11.1" hidden="true" customHeight="true" outlineLevel="0" collapsed="false">
      <c r="A22" s="154"/>
      <c r="B22" s="155" t="s">
        <v>301</v>
      </c>
      <c r="C22" s="156" t="n">
        <v>11.16</v>
      </c>
      <c r="D22" s="156" t="n">
        <v>1.33</v>
      </c>
      <c r="E22" s="156" t="n">
        <v>9.58</v>
      </c>
      <c r="F22" s="156" t="n">
        <v>0.31</v>
      </c>
      <c r="G22" s="156" t="n">
        <v>9.27</v>
      </c>
      <c r="H22" s="156" t="n">
        <v>0.25</v>
      </c>
      <c r="I22" s="156" t="n">
        <v>10.6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11.75</v>
      </c>
      <c r="D23" s="156" t="n">
        <v>1.3</v>
      </c>
      <c r="E23" s="156" t="n">
        <v>10.18</v>
      </c>
      <c r="F23" s="156" t="n">
        <v>0.24</v>
      </c>
      <c r="G23" s="156" t="n">
        <v>9.94</v>
      </c>
      <c r="H23" s="156" t="n">
        <v>0.27</v>
      </c>
      <c r="I23" s="156" t="n">
        <v>11.24</v>
      </c>
    </row>
    <row r="24" customFormat="false" ht="11.1" hidden="true" customHeight="true" outlineLevel="0" collapsed="false">
      <c r="A24" s="154"/>
      <c r="B24" s="155" t="s">
        <v>299</v>
      </c>
      <c r="C24" s="156" t="n">
        <v>11.25</v>
      </c>
      <c r="D24" s="156" t="n">
        <v>1.29</v>
      </c>
      <c r="E24" s="156" t="n">
        <v>9.67</v>
      </c>
      <c r="F24" s="156" t="n">
        <v>0.25</v>
      </c>
      <c r="G24" s="156" t="n">
        <v>9.42</v>
      </c>
      <c r="H24" s="156" t="n">
        <v>0.29</v>
      </c>
      <c r="I24" s="156" t="n">
        <v>10.71</v>
      </c>
    </row>
    <row r="25" customFormat="false" ht="11.1" hidden="true" customHeight="true" outlineLevel="0" collapsed="false">
      <c r="A25" s="154"/>
      <c r="B25" s="155" t="s">
        <v>300</v>
      </c>
      <c r="C25" s="156" t="n">
        <v>11.08</v>
      </c>
      <c r="D25" s="156" t="n">
        <v>1.24</v>
      </c>
      <c r="E25" s="156" t="n">
        <v>9.55</v>
      </c>
      <c r="F25" s="156" t="n">
        <v>0.24</v>
      </c>
      <c r="G25" s="156" t="n">
        <v>9.31</v>
      </c>
      <c r="H25" s="156" t="n">
        <v>0.29</v>
      </c>
      <c r="I25" s="156" t="n">
        <v>10.55</v>
      </c>
    </row>
    <row r="26" customFormat="false" ht="11.1" hidden="true" customHeight="true" outlineLevel="0" collapsed="false">
      <c r="A26" s="154"/>
      <c r="B26" s="155" t="s">
        <v>301</v>
      </c>
      <c r="C26" s="156" t="n">
        <v>11.19</v>
      </c>
      <c r="D26" s="156" t="n">
        <v>1.21</v>
      </c>
      <c r="E26" s="156" t="n">
        <v>9.66</v>
      </c>
      <c r="F26" s="156" t="n">
        <v>0.24</v>
      </c>
      <c r="G26" s="156" t="n">
        <v>9.42</v>
      </c>
      <c r="H26" s="156" t="n">
        <v>0.32</v>
      </c>
      <c r="I26" s="156" t="n">
        <v>10.63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10.52</v>
      </c>
      <c r="D27" s="156" t="n">
        <v>1.1</v>
      </c>
      <c r="E27" s="156" t="n">
        <v>9.13</v>
      </c>
      <c r="F27" s="156" t="n">
        <v>0.21</v>
      </c>
      <c r="G27" s="156" t="n">
        <v>8.92</v>
      </c>
      <c r="H27" s="156" t="n">
        <v>0.29</v>
      </c>
      <c r="I27" s="156" t="n">
        <v>10.02</v>
      </c>
    </row>
    <row r="28" customFormat="false" ht="11.1" hidden="true" customHeight="true" outlineLevel="0" collapsed="false">
      <c r="A28" s="154"/>
      <c r="B28" s="155" t="s">
        <v>299</v>
      </c>
      <c r="C28" s="156" t="n">
        <v>10.23</v>
      </c>
      <c r="D28" s="156" t="n">
        <v>1.15</v>
      </c>
      <c r="E28" s="156" t="n">
        <v>8.77</v>
      </c>
      <c r="F28" s="156" t="n">
        <v>0.22</v>
      </c>
      <c r="G28" s="156" t="n">
        <v>8.55</v>
      </c>
      <c r="H28" s="156" t="n">
        <v>0.31</v>
      </c>
      <c r="I28" s="156" t="n">
        <v>9.7</v>
      </c>
    </row>
    <row r="29" customFormat="false" ht="11.1" hidden="true" customHeight="true" outlineLevel="0" collapsed="false">
      <c r="A29" s="154"/>
      <c r="B29" s="155" t="s">
        <v>300</v>
      </c>
      <c r="C29" s="156" t="n">
        <v>10.09</v>
      </c>
      <c r="D29" s="156" t="n">
        <v>1.22</v>
      </c>
      <c r="E29" s="156" t="n">
        <v>8.54</v>
      </c>
      <c r="F29" s="156" t="n">
        <v>0.2</v>
      </c>
      <c r="G29" s="156" t="n">
        <v>8.34</v>
      </c>
      <c r="H29" s="156" t="n">
        <v>0.33</v>
      </c>
      <c r="I29" s="156" t="n">
        <v>9.56</v>
      </c>
    </row>
    <row r="30" customFormat="false" ht="11.1" hidden="true" customHeight="true" outlineLevel="0" collapsed="false">
      <c r="A30" s="154"/>
      <c r="B30" s="155" t="s">
        <v>301</v>
      </c>
      <c r="C30" s="156" t="n">
        <v>9.54</v>
      </c>
      <c r="D30" s="156" t="n">
        <v>1.24</v>
      </c>
      <c r="E30" s="156" t="n">
        <v>7.96</v>
      </c>
      <c r="F30" s="156" t="n">
        <v>0.2</v>
      </c>
      <c r="G30" s="156" t="n">
        <v>7.76</v>
      </c>
      <c r="H30" s="156" t="n">
        <v>0.34</v>
      </c>
      <c r="I30" s="156" t="n">
        <v>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8.48</v>
      </c>
      <c r="D31" s="156" t="n">
        <v>1.21</v>
      </c>
      <c r="E31" s="156" t="n">
        <v>6.94</v>
      </c>
      <c r="F31" s="156" t="n">
        <v>0.22</v>
      </c>
      <c r="G31" s="156" t="n">
        <v>6.72</v>
      </c>
      <c r="H31" s="156" t="n">
        <v>0.33</v>
      </c>
      <c r="I31" s="156" t="n">
        <v>7.93</v>
      </c>
    </row>
    <row r="32" customFormat="false" ht="11.1" hidden="true" customHeight="true" outlineLevel="0" collapsed="false">
      <c r="A32" s="154"/>
      <c r="B32" s="155" t="s">
        <v>299</v>
      </c>
      <c r="C32" s="156" t="n">
        <v>10.23</v>
      </c>
      <c r="D32" s="156" t="n">
        <v>1.13</v>
      </c>
      <c r="E32" s="156" t="n">
        <v>8.79</v>
      </c>
      <c r="F32" s="156" t="n">
        <v>0.24</v>
      </c>
      <c r="G32" s="156" t="n">
        <v>8.55</v>
      </c>
      <c r="H32" s="156" t="n">
        <v>0.31</v>
      </c>
      <c r="I32" s="156" t="n">
        <v>9.68</v>
      </c>
    </row>
    <row r="33" customFormat="false" ht="11.1" hidden="true" customHeight="true" outlineLevel="0" collapsed="false">
      <c r="A33" s="154"/>
      <c r="B33" s="155" t="s">
        <v>300</v>
      </c>
      <c r="C33" s="156" t="n">
        <v>10.22</v>
      </c>
      <c r="D33" s="156" t="n">
        <v>1.19</v>
      </c>
      <c r="E33" s="156" t="n">
        <v>8.7</v>
      </c>
      <c r="F33" s="156" t="n">
        <v>0.23</v>
      </c>
      <c r="G33" s="156" t="n">
        <v>8.47</v>
      </c>
      <c r="H33" s="156" t="n">
        <v>0.33</v>
      </c>
      <c r="I33" s="156" t="n">
        <v>9.66</v>
      </c>
    </row>
    <row r="34" customFormat="false" ht="11.1" hidden="true" customHeight="true" outlineLevel="0" collapsed="false">
      <c r="A34" s="154"/>
      <c r="B34" s="155" t="s">
        <v>301</v>
      </c>
      <c r="C34" s="156" t="n">
        <v>9.74</v>
      </c>
      <c r="D34" s="156" t="n">
        <v>1.08</v>
      </c>
      <c r="E34" s="156" t="n">
        <v>8.36</v>
      </c>
      <c r="F34" s="156" t="n">
        <v>0.23</v>
      </c>
      <c r="G34" s="156" t="n">
        <v>8.13</v>
      </c>
      <c r="H34" s="156" t="n">
        <v>0.3</v>
      </c>
      <c r="I34" s="156" t="n">
        <v>9.21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8.82</v>
      </c>
      <c r="D35" s="156" t="n">
        <v>1.06</v>
      </c>
      <c r="E35" s="156" t="n">
        <v>7.46</v>
      </c>
      <c r="F35" s="156" t="n">
        <v>0.22</v>
      </c>
      <c r="G35" s="156" t="n">
        <v>7.24</v>
      </c>
      <c r="H35" s="156" t="n">
        <v>0.3</v>
      </c>
      <c r="I35" s="156" t="n">
        <v>8.3</v>
      </c>
    </row>
    <row r="36" customFormat="false" ht="11.1" hidden="true" customHeight="true" outlineLevel="0" collapsed="false">
      <c r="A36" s="154"/>
      <c r="B36" s="155" t="s">
        <v>299</v>
      </c>
      <c r="C36" s="156" t="n">
        <v>9.21</v>
      </c>
      <c r="D36" s="156" t="n">
        <v>1.04</v>
      </c>
      <c r="E36" s="156" t="n">
        <v>7.82</v>
      </c>
      <c r="F36" s="156" t="n">
        <v>0.24</v>
      </c>
      <c r="G36" s="156" t="n">
        <v>7.58</v>
      </c>
      <c r="H36" s="156" t="n">
        <v>0.35</v>
      </c>
      <c r="I36" s="156" t="n">
        <v>8.62</v>
      </c>
    </row>
    <row r="37" customFormat="false" ht="11.1" hidden="true" customHeight="true" outlineLevel="0" collapsed="false">
      <c r="A37" s="154"/>
      <c r="B37" s="155" t="s">
        <v>300</v>
      </c>
      <c r="C37" s="156" t="n">
        <v>9.42</v>
      </c>
      <c r="D37" s="156" t="n">
        <v>1.07</v>
      </c>
      <c r="E37" s="156" t="n">
        <v>7.99</v>
      </c>
      <c r="F37" s="156" t="n">
        <v>0.24</v>
      </c>
      <c r="G37" s="156" t="n">
        <v>7.75</v>
      </c>
      <c r="H37" s="156" t="n">
        <v>0.36</v>
      </c>
      <c r="I37" s="156" t="n">
        <v>8.82</v>
      </c>
    </row>
    <row r="38" customFormat="false" ht="11.1" hidden="true" customHeight="true" outlineLevel="0" collapsed="false">
      <c r="A38" s="154"/>
      <c r="B38" s="155" t="s">
        <v>301</v>
      </c>
      <c r="C38" s="156" t="n">
        <v>7.8</v>
      </c>
      <c r="D38" s="156" t="n">
        <v>0.85</v>
      </c>
      <c r="E38" s="156" t="n">
        <v>6.61</v>
      </c>
      <c r="F38" s="156" t="n">
        <v>0.23</v>
      </c>
      <c r="G38" s="156" t="n">
        <v>6.38</v>
      </c>
      <c r="H38" s="156" t="n">
        <v>0.34</v>
      </c>
      <c r="I38" s="156" t="n">
        <v>7.23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8.55</v>
      </c>
      <c r="D39" s="156" t="n">
        <v>1.08</v>
      </c>
      <c r="E39" s="156" t="n">
        <v>7.1</v>
      </c>
      <c r="F39" s="156" t="n">
        <v>0.21</v>
      </c>
      <c r="G39" s="156" t="n">
        <v>6.89</v>
      </c>
      <c r="H39" s="156" t="n">
        <v>0.37</v>
      </c>
      <c r="I39" s="156" t="n">
        <v>7.97</v>
      </c>
    </row>
    <row r="40" customFormat="false" ht="11.1" hidden="true" customHeight="true" outlineLevel="0" collapsed="false">
      <c r="A40" s="154"/>
      <c r="B40" s="155" t="s">
        <v>299</v>
      </c>
      <c r="C40" s="156" t="n">
        <v>8.91</v>
      </c>
      <c r="D40" s="156" t="n">
        <v>1.14</v>
      </c>
      <c r="E40" s="156" t="n">
        <v>7.41</v>
      </c>
      <c r="F40" s="156" t="n">
        <v>0.21</v>
      </c>
      <c r="G40" s="156" t="n">
        <v>7.2</v>
      </c>
      <c r="H40" s="156" t="n">
        <v>0.36</v>
      </c>
      <c r="I40" s="156" t="n">
        <v>8.34</v>
      </c>
    </row>
    <row r="41" customFormat="false" ht="11.1" hidden="true" customHeight="true" outlineLevel="0" collapsed="false">
      <c r="A41" s="154"/>
      <c r="B41" s="155" t="s">
        <v>300</v>
      </c>
      <c r="C41" s="156" t="n">
        <v>9.32</v>
      </c>
      <c r="D41" s="156" t="n">
        <v>1.17</v>
      </c>
      <c r="E41" s="156" t="n">
        <v>7.8</v>
      </c>
      <c r="F41" s="156" t="n">
        <v>0.21</v>
      </c>
      <c r="G41" s="156" t="n">
        <v>7.59</v>
      </c>
      <c r="H41" s="156" t="n">
        <v>0.35</v>
      </c>
      <c r="I41" s="156" t="n">
        <v>8.76</v>
      </c>
    </row>
    <row r="42" customFormat="false" ht="11.1" hidden="true" customHeight="true" outlineLevel="0" collapsed="false">
      <c r="A42" s="154"/>
      <c r="B42" s="155" t="s">
        <v>301</v>
      </c>
      <c r="C42" s="156" t="n">
        <v>8.72</v>
      </c>
      <c r="D42" s="156" t="n">
        <v>1.32</v>
      </c>
      <c r="E42" s="156" t="n">
        <v>7.04</v>
      </c>
      <c r="F42" s="156" t="n">
        <v>0.2</v>
      </c>
      <c r="G42" s="156" t="n">
        <v>6.84</v>
      </c>
      <c r="H42" s="156" t="n">
        <v>0.36</v>
      </c>
      <c r="I42" s="156" t="n">
        <v>8.16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9.49</v>
      </c>
      <c r="D43" s="156" t="n">
        <v>1.14</v>
      </c>
      <c r="E43" s="156" t="n">
        <v>8</v>
      </c>
      <c r="F43" s="156" t="n">
        <v>0.2</v>
      </c>
      <c r="G43" s="156" t="n">
        <v>7.8</v>
      </c>
      <c r="H43" s="156" t="n">
        <v>0.35</v>
      </c>
      <c r="I43" s="156" t="n">
        <v>8.94</v>
      </c>
    </row>
    <row r="44" customFormat="false" ht="11.1" hidden="true" customHeight="true" outlineLevel="0" collapsed="false">
      <c r="A44" s="154"/>
      <c r="B44" s="155" t="s">
        <v>299</v>
      </c>
      <c r="C44" s="156" t="n">
        <v>9.4</v>
      </c>
      <c r="D44" s="156" t="n">
        <v>1.31</v>
      </c>
      <c r="E44" s="156" t="n">
        <v>7.71</v>
      </c>
      <c r="F44" s="156" t="n">
        <v>0.19</v>
      </c>
      <c r="G44" s="156" t="n">
        <v>7.52</v>
      </c>
      <c r="H44" s="156" t="n">
        <v>0.38</v>
      </c>
      <c r="I44" s="156" t="n">
        <v>8.83</v>
      </c>
    </row>
    <row r="45" customFormat="false" ht="11.1" hidden="true" customHeight="true" outlineLevel="0" collapsed="false">
      <c r="A45" s="154"/>
      <c r="B45" s="155" t="s">
        <v>300</v>
      </c>
      <c r="C45" s="156" t="n">
        <v>9.35</v>
      </c>
      <c r="D45" s="156" t="n">
        <v>1.44</v>
      </c>
      <c r="E45" s="156" t="n">
        <v>7.5</v>
      </c>
      <c r="F45" s="156" t="n">
        <v>0.2</v>
      </c>
      <c r="G45" s="156" t="n">
        <v>7.3</v>
      </c>
      <c r="H45" s="156" t="n">
        <v>0.41</v>
      </c>
      <c r="I45" s="156" t="n">
        <v>8.74</v>
      </c>
    </row>
    <row r="46" customFormat="false" ht="11.1" hidden="true" customHeight="true" outlineLevel="0" collapsed="false">
      <c r="A46" s="154"/>
      <c r="B46" s="155" t="s">
        <v>301</v>
      </c>
      <c r="C46" s="156" t="n">
        <v>9.35</v>
      </c>
      <c r="D46" s="156" t="n">
        <v>1.33</v>
      </c>
      <c r="E46" s="156" t="n">
        <v>7.63</v>
      </c>
      <c r="F46" s="156" t="n">
        <v>0.19</v>
      </c>
      <c r="G46" s="156" t="n">
        <v>7.44</v>
      </c>
      <c r="H46" s="156" t="n">
        <v>0.39</v>
      </c>
      <c r="I46" s="156" t="n">
        <v>8.77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9.39</v>
      </c>
      <c r="D47" s="156" t="n">
        <v>1.37</v>
      </c>
      <c r="E47" s="156" t="n">
        <v>7.61</v>
      </c>
      <c r="F47" s="156" t="n">
        <v>0.2</v>
      </c>
      <c r="G47" s="156" t="n">
        <v>7.41</v>
      </c>
      <c r="H47" s="156" t="n">
        <v>0.41</v>
      </c>
      <c r="I47" s="156" t="n">
        <v>8.78</v>
      </c>
    </row>
    <row r="48" customFormat="false" ht="11.1" hidden="true" customHeight="true" outlineLevel="0" collapsed="false">
      <c r="A48" s="154"/>
      <c r="B48" s="155" t="s">
        <v>299</v>
      </c>
      <c r="C48" s="156" t="n">
        <v>9.02</v>
      </c>
      <c r="D48" s="156" t="n">
        <v>1.26</v>
      </c>
      <c r="E48" s="156" t="n">
        <v>7.36</v>
      </c>
      <c r="F48" s="156" t="n">
        <v>0.19</v>
      </c>
      <c r="G48" s="156" t="n">
        <v>7.17</v>
      </c>
      <c r="H48" s="156" t="n">
        <v>0.4</v>
      </c>
      <c r="I48" s="156" t="n">
        <v>8.43</v>
      </c>
    </row>
    <row r="49" customFormat="false" ht="11.1" hidden="true" customHeight="true" outlineLevel="0" collapsed="false">
      <c r="A49" s="154"/>
      <c r="B49" s="155" t="s">
        <v>300</v>
      </c>
      <c r="C49" s="156" t="n">
        <v>8.97</v>
      </c>
      <c r="D49" s="156" t="n">
        <v>1.18</v>
      </c>
      <c r="E49" s="156" t="n">
        <v>7.4</v>
      </c>
      <c r="F49" s="156" t="n">
        <v>0.17</v>
      </c>
      <c r="G49" s="156" t="n">
        <v>7.23</v>
      </c>
      <c r="H49" s="156" t="n">
        <v>0.39</v>
      </c>
      <c r="I49" s="156" t="n">
        <v>8.41</v>
      </c>
    </row>
    <row r="50" customFormat="false" ht="11.1" hidden="true" customHeight="true" outlineLevel="0" collapsed="false">
      <c r="A50" s="154"/>
      <c r="B50" s="155" t="s">
        <v>301</v>
      </c>
      <c r="C50" s="156" t="n">
        <v>9.41</v>
      </c>
      <c r="D50" s="156" t="n">
        <v>1.33</v>
      </c>
      <c r="E50" s="156" t="n">
        <v>7.65</v>
      </c>
      <c r="F50" s="156" t="n">
        <v>0.18</v>
      </c>
      <c r="G50" s="156" t="n">
        <v>7.47</v>
      </c>
      <c r="H50" s="156" t="n">
        <v>0.43</v>
      </c>
      <c r="I50" s="156" t="n">
        <v>8.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9.32</v>
      </c>
      <c r="D51" s="156" t="n">
        <v>1.36</v>
      </c>
      <c r="E51" s="156" t="n">
        <v>7.56</v>
      </c>
      <c r="F51" s="156" t="n">
        <v>0.19</v>
      </c>
      <c r="G51" s="156" t="n">
        <v>7.37</v>
      </c>
      <c r="H51" s="156" t="n">
        <v>0.4</v>
      </c>
      <c r="I51" s="156" t="n">
        <v>8.73</v>
      </c>
    </row>
    <row r="52" customFormat="false" ht="11.1" hidden="true" customHeight="true" outlineLevel="0" collapsed="false">
      <c r="A52" s="154"/>
      <c r="B52" s="155" t="s">
        <v>299</v>
      </c>
      <c r="C52" s="156" t="n">
        <v>9.06</v>
      </c>
      <c r="D52" s="156" t="n">
        <v>1.35</v>
      </c>
      <c r="E52" s="156" t="n">
        <v>7.32</v>
      </c>
      <c r="F52" s="156" t="n">
        <v>0.18</v>
      </c>
      <c r="G52" s="156" t="n">
        <v>7.14</v>
      </c>
      <c r="H52" s="156" t="n">
        <v>0.39</v>
      </c>
      <c r="I52" s="156" t="n">
        <v>8.49</v>
      </c>
    </row>
    <row r="53" customFormat="false" ht="11.1" hidden="true" customHeight="true" outlineLevel="0" collapsed="false">
      <c r="A53" s="154"/>
      <c r="B53" s="155" t="s">
        <v>300</v>
      </c>
      <c r="C53" s="156" t="n">
        <v>8.95</v>
      </c>
      <c r="D53" s="156" t="n">
        <v>1.24</v>
      </c>
      <c r="E53" s="156" t="n">
        <v>7.3</v>
      </c>
      <c r="F53" s="156" t="n">
        <v>0.18</v>
      </c>
      <c r="G53" s="156" t="n">
        <v>7.12</v>
      </c>
      <c r="H53" s="156" t="n">
        <v>0.41</v>
      </c>
      <c r="I53" s="156" t="n">
        <v>8.36</v>
      </c>
    </row>
    <row r="54" customFormat="false" ht="11.1" hidden="true" customHeight="true" outlineLevel="0" collapsed="false">
      <c r="A54" s="154"/>
      <c r="B54" s="155" t="s">
        <v>301</v>
      </c>
      <c r="C54" s="156" t="n">
        <v>9.45</v>
      </c>
      <c r="D54" s="156" t="n">
        <v>1.36</v>
      </c>
      <c r="E54" s="156" t="n">
        <v>7.67</v>
      </c>
      <c r="F54" s="156" t="n">
        <v>0.17</v>
      </c>
      <c r="G54" s="156" t="n">
        <v>7.5</v>
      </c>
      <c r="H54" s="156" t="n">
        <v>0.42</v>
      </c>
      <c r="I54" s="156" t="n">
        <v>8.86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9.85</v>
      </c>
      <c r="D55" s="156" t="n">
        <v>1.27</v>
      </c>
      <c r="E55" s="156" t="n">
        <v>8.15</v>
      </c>
      <c r="F55" s="156" t="n">
        <v>0.17</v>
      </c>
      <c r="G55" s="156" t="n">
        <v>7.98</v>
      </c>
      <c r="H55" s="156" t="n">
        <v>0.43</v>
      </c>
      <c r="I55" s="156" t="n">
        <v>9.25</v>
      </c>
    </row>
    <row r="56" customFormat="false" ht="11.1" hidden="true" customHeight="true" outlineLevel="0" collapsed="false">
      <c r="A56" s="154"/>
      <c r="B56" s="155" t="s">
        <v>299</v>
      </c>
      <c r="C56" s="156" t="n">
        <v>8.59</v>
      </c>
      <c r="D56" s="156" t="n">
        <v>1.2</v>
      </c>
      <c r="E56" s="156" t="n">
        <v>7</v>
      </c>
      <c r="F56" s="156" t="n">
        <v>0.17</v>
      </c>
      <c r="G56" s="156" t="n">
        <v>6.83</v>
      </c>
      <c r="H56" s="156" t="n">
        <v>0.39</v>
      </c>
      <c r="I56" s="156" t="n">
        <v>8.03</v>
      </c>
    </row>
    <row r="57" customFormat="false" ht="11.1" hidden="true" customHeight="true" outlineLevel="0" collapsed="false">
      <c r="A57" s="154"/>
      <c r="B57" s="155" t="s">
        <v>300</v>
      </c>
      <c r="C57" s="156" t="n">
        <v>8.9</v>
      </c>
      <c r="D57" s="156" t="n">
        <v>1.28</v>
      </c>
      <c r="E57" s="156" t="n">
        <v>7.19</v>
      </c>
      <c r="F57" s="156" t="n">
        <v>0.16</v>
      </c>
      <c r="G57" s="156" t="n">
        <v>7.03</v>
      </c>
      <c r="H57" s="156" t="n">
        <v>0.43</v>
      </c>
      <c r="I57" s="156" t="n">
        <v>8.31</v>
      </c>
    </row>
    <row r="58" customFormat="false" ht="11.1" hidden="true" customHeight="true" outlineLevel="0" collapsed="false">
      <c r="A58" s="154"/>
      <c r="B58" s="155" t="s">
        <v>301</v>
      </c>
      <c r="C58" s="156" t="n">
        <v>8.67</v>
      </c>
      <c r="D58" s="156" t="n">
        <v>1.21</v>
      </c>
      <c r="E58" s="156" t="n">
        <v>7.04</v>
      </c>
      <c r="F58" s="156" t="n">
        <v>0.16</v>
      </c>
      <c r="G58" s="156" t="n">
        <v>6.88</v>
      </c>
      <c r="H58" s="156" t="n">
        <v>0.42</v>
      </c>
      <c r="I58" s="156" t="n">
        <v>8.09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8.24</v>
      </c>
      <c r="D59" s="156" t="n">
        <v>0.94</v>
      </c>
      <c r="E59" s="156" t="n">
        <v>6.89</v>
      </c>
      <c r="F59" s="156" t="n">
        <v>0.16</v>
      </c>
      <c r="G59" s="156" t="n">
        <v>6.73</v>
      </c>
      <c r="H59" s="156" t="n">
        <v>0.41</v>
      </c>
      <c r="I59" s="156" t="n">
        <v>7.67</v>
      </c>
    </row>
    <row r="60" customFormat="false" ht="11.1" hidden="true" customHeight="true" outlineLevel="0" collapsed="false">
      <c r="A60" s="154"/>
      <c r="B60" s="155" t="s">
        <v>299</v>
      </c>
      <c r="C60" s="156" t="n">
        <v>8.38</v>
      </c>
      <c r="D60" s="156" t="n">
        <v>1.21</v>
      </c>
      <c r="E60" s="156" t="n">
        <v>6.72</v>
      </c>
      <c r="F60" s="156" t="n">
        <v>0.16</v>
      </c>
      <c r="G60" s="156" t="n">
        <v>6.56</v>
      </c>
      <c r="H60" s="156" t="n">
        <v>0.45</v>
      </c>
      <c r="I60" s="156" t="n">
        <v>7.77</v>
      </c>
    </row>
    <row r="61" customFormat="false" ht="11.1" hidden="true" customHeight="true" outlineLevel="0" collapsed="false">
      <c r="A61" s="154"/>
      <c r="B61" s="155" t="s">
        <v>300</v>
      </c>
      <c r="C61" s="156" t="n">
        <v>8.57</v>
      </c>
      <c r="D61" s="156" t="n">
        <v>1.16</v>
      </c>
      <c r="E61" s="156" t="n">
        <v>6.97</v>
      </c>
      <c r="F61" s="156" t="n">
        <v>0.16</v>
      </c>
      <c r="G61" s="156" t="n">
        <v>6.81</v>
      </c>
      <c r="H61" s="156" t="n">
        <v>0.44</v>
      </c>
      <c r="I61" s="156" t="n">
        <v>7.97</v>
      </c>
    </row>
    <row r="62" customFormat="false" ht="11.1" hidden="true" customHeight="true" outlineLevel="0" collapsed="false">
      <c r="A62" s="154"/>
      <c r="B62" s="155" t="s">
        <v>301</v>
      </c>
      <c r="C62" s="156" t="n">
        <v>8.61</v>
      </c>
      <c r="D62" s="156" t="n">
        <v>1.1</v>
      </c>
      <c r="E62" s="156" t="n">
        <v>7.06</v>
      </c>
      <c r="F62" s="156" t="n">
        <v>0.16</v>
      </c>
      <c r="G62" s="156" t="n">
        <v>6.9</v>
      </c>
      <c r="H62" s="156" t="n">
        <v>0.45</v>
      </c>
      <c r="I62" s="156" t="n">
        <v>8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7.99</v>
      </c>
      <c r="D63" s="156" t="n">
        <v>1.08</v>
      </c>
      <c r="E63" s="156" t="n">
        <v>6.47</v>
      </c>
      <c r="F63" s="156" t="n">
        <v>0.12</v>
      </c>
      <c r="G63" s="156" t="n">
        <v>6.35</v>
      </c>
      <c r="H63" s="156" t="n">
        <v>0.44</v>
      </c>
      <c r="I63" s="156" t="n">
        <v>7.43</v>
      </c>
    </row>
    <row r="64" customFormat="false" ht="11.1" hidden="false" customHeight="true" outlineLevel="0" collapsed="false">
      <c r="A64" s="154"/>
      <c r="B64" s="155" t="s">
        <v>299</v>
      </c>
      <c r="C64" s="156" t="n">
        <v>7.88</v>
      </c>
      <c r="D64" s="156" t="n">
        <v>1.09</v>
      </c>
      <c r="E64" s="156" t="n">
        <v>6.34</v>
      </c>
      <c r="F64" s="156" t="n">
        <v>0.11</v>
      </c>
      <c r="G64" s="156" t="n">
        <v>6.23</v>
      </c>
      <c r="H64" s="156" t="n">
        <v>0.45</v>
      </c>
      <c r="I64" s="156" t="n">
        <v>7.32</v>
      </c>
    </row>
    <row r="65" customFormat="false" ht="11.1" hidden="false" customHeight="true" outlineLevel="0" collapsed="false">
      <c r="A65" s="154"/>
      <c r="B65" s="155" t="s">
        <v>300</v>
      </c>
      <c r="C65" s="156" t="n">
        <v>7.98</v>
      </c>
      <c r="D65" s="156" t="n">
        <v>1.08</v>
      </c>
      <c r="E65" s="156" t="n">
        <v>6.49</v>
      </c>
      <c r="F65" s="156" t="n">
        <v>0.13</v>
      </c>
      <c r="G65" s="156" t="n">
        <v>6.36</v>
      </c>
      <c r="H65" s="156" t="n">
        <v>0.41</v>
      </c>
      <c r="I65" s="156" t="n">
        <v>7.44</v>
      </c>
    </row>
    <row r="66" customFormat="false" ht="11.1" hidden="false" customHeight="true" outlineLevel="0" collapsed="false">
      <c r="A66" s="154"/>
      <c r="B66" s="155" t="s">
        <v>301</v>
      </c>
      <c r="C66" s="156" t="n">
        <v>7.77</v>
      </c>
      <c r="D66" s="156" t="n">
        <v>1.11</v>
      </c>
      <c r="E66" s="156" t="n">
        <v>6.21</v>
      </c>
      <c r="F66" s="156" t="n">
        <v>0.11</v>
      </c>
      <c r="G66" s="156" t="n">
        <v>6.1</v>
      </c>
      <c r="H66" s="156" t="n">
        <v>0.45</v>
      </c>
      <c r="I66" s="156" t="n">
        <v>7.2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7.19</v>
      </c>
      <c r="D67" s="156" t="n">
        <v>0.98</v>
      </c>
      <c r="E67" s="156" t="n">
        <v>5.8</v>
      </c>
      <c r="F67" s="156" t="n">
        <v>0.12</v>
      </c>
      <c r="G67" s="156" t="n">
        <v>5.68</v>
      </c>
      <c r="H67" s="156" t="n">
        <v>0.41</v>
      </c>
      <c r="I67" s="156" t="n">
        <v>6.66</v>
      </c>
    </row>
    <row r="68" customFormat="false" ht="11.1" hidden="false" customHeight="true" outlineLevel="0" collapsed="false">
      <c r="A68" s="154"/>
      <c r="B68" s="155" t="s">
        <v>299</v>
      </c>
      <c r="C68" s="156" t="n">
        <v>8.23</v>
      </c>
      <c r="D68" s="156" t="n">
        <v>1.17</v>
      </c>
      <c r="E68" s="156" t="n">
        <v>6.59</v>
      </c>
      <c r="F68" s="156" t="n">
        <v>0.12</v>
      </c>
      <c r="G68" s="156" t="n">
        <v>6.47</v>
      </c>
      <c r="H68" s="156" t="n">
        <v>0.47</v>
      </c>
      <c r="I68" s="156" t="n">
        <v>7.64</v>
      </c>
    </row>
    <row r="69" customFormat="false" ht="11.1" hidden="false" customHeight="true" outlineLevel="0" collapsed="false">
      <c r="A69" s="154"/>
      <c r="B69" s="155" t="s">
        <v>300</v>
      </c>
      <c r="C69" s="156" t="n">
        <v>7.89</v>
      </c>
      <c r="D69" s="156" t="n">
        <v>1.14</v>
      </c>
      <c r="E69" s="156" t="n">
        <v>6.3</v>
      </c>
      <c r="F69" s="156" t="n">
        <v>0.12</v>
      </c>
      <c r="G69" s="156" t="n">
        <v>6.18</v>
      </c>
      <c r="H69" s="156" t="n">
        <v>0.45</v>
      </c>
      <c r="I69" s="156" t="n">
        <v>7.32</v>
      </c>
    </row>
    <row r="70" customFormat="false" ht="11.1" hidden="false" customHeight="true" outlineLevel="0" collapsed="false">
      <c r="A70" s="154"/>
      <c r="B70" s="155" t="s">
        <v>301</v>
      </c>
      <c r="C70" s="156" t="n">
        <v>7.6</v>
      </c>
      <c r="D70" s="156" t="n">
        <v>1.11</v>
      </c>
      <c r="E70" s="156" t="n">
        <v>6.03</v>
      </c>
      <c r="F70" s="156" t="n">
        <v>0.12</v>
      </c>
      <c r="G70" s="156" t="n">
        <v>5.91</v>
      </c>
      <c r="H70" s="156" t="n">
        <v>0.46</v>
      </c>
      <c r="I70" s="156" t="n">
        <v>7.02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6.88</v>
      </c>
      <c r="D71" s="156" t="n">
        <v>1.09</v>
      </c>
      <c r="E71" s="156" t="n">
        <v>5.34</v>
      </c>
      <c r="F71" s="156" t="n">
        <v>0.12</v>
      </c>
      <c r="G71" s="156" t="n">
        <v>5.22</v>
      </c>
      <c r="H71" s="156" t="n">
        <v>0.45</v>
      </c>
      <c r="I71" s="156" t="n">
        <v>6.31</v>
      </c>
    </row>
    <row r="72" customFormat="false" ht="11.1" hidden="false" customHeight="true" outlineLevel="0" collapsed="false">
      <c r="A72" s="154"/>
      <c r="B72" s="155" t="s">
        <v>299</v>
      </c>
      <c r="C72" s="156" t="n">
        <v>8.4</v>
      </c>
      <c r="D72" s="156" t="n">
        <v>1.06</v>
      </c>
      <c r="E72" s="156" t="n">
        <v>6.91</v>
      </c>
      <c r="F72" s="156" t="n">
        <v>0.12</v>
      </c>
      <c r="G72" s="156" t="n">
        <v>6.79</v>
      </c>
      <c r="H72" s="156" t="n">
        <v>0.43</v>
      </c>
      <c r="I72" s="156" t="n">
        <v>7.85</v>
      </c>
    </row>
    <row r="73" customFormat="false" ht="11.1" hidden="false" customHeight="true" outlineLevel="0" collapsed="false">
      <c r="A73" s="154"/>
      <c r="B73" s="155" t="s">
        <v>300</v>
      </c>
      <c r="C73" s="156" t="n">
        <v>8.69</v>
      </c>
      <c r="D73" s="156" t="n">
        <v>1.11</v>
      </c>
      <c r="E73" s="156" t="n">
        <v>7.13</v>
      </c>
      <c r="F73" s="156" t="n">
        <v>0.13</v>
      </c>
      <c r="G73" s="156" t="n">
        <v>7</v>
      </c>
      <c r="H73" s="156" t="n">
        <v>0.45</v>
      </c>
      <c r="I73" s="156" t="n">
        <v>8.11</v>
      </c>
    </row>
    <row r="74" customFormat="false" ht="11.1" hidden="false" customHeight="true" outlineLevel="0" collapsed="false">
      <c r="A74" s="154"/>
      <c r="B74" s="155" t="s">
        <v>301</v>
      </c>
      <c r="C74" s="156" t="n">
        <v>8.61</v>
      </c>
      <c r="D74" s="156" t="n">
        <v>1.14</v>
      </c>
      <c r="E74" s="156" t="n">
        <v>7</v>
      </c>
      <c r="F74" s="156" t="n">
        <v>0.13</v>
      </c>
      <c r="G74" s="156" t="n">
        <v>6.87</v>
      </c>
      <c r="H74" s="156" t="n">
        <v>0.47</v>
      </c>
      <c r="I74" s="156" t="n">
        <v>8.01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9.37</v>
      </c>
      <c r="D75" s="156" t="n">
        <v>1.09</v>
      </c>
      <c r="E75" s="156" t="n">
        <v>7.79</v>
      </c>
      <c r="F75" s="156" t="n">
        <v>0.14</v>
      </c>
      <c r="G75" s="156" t="n">
        <v>7.65</v>
      </c>
      <c r="H75" s="156" t="n">
        <v>0.49</v>
      </c>
      <c r="I75" s="156" t="n">
        <v>8.74</v>
      </c>
    </row>
    <row r="76" customFormat="false" ht="11.1" hidden="false" customHeight="true" outlineLevel="0" collapsed="false">
      <c r="A76" s="154"/>
      <c r="B76" s="155" t="s">
        <v>299</v>
      </c>
      <c r="C76" s="156" t="n">
        <v>8.59</v>
      </c>
      <c r="D76" s="156" t="n">
        <v>1.07</v>
      </c>
      <c r="E76" s="156" t="n">
        <v>7.03</v>
      </c>
      <c r="F76" s="156" t="n">
        <v>0.13</v>
      </c>
      <c r="G76" s="156" t="n">
        <v>6.9</v>
      </c>
      <c r="H76" s="156" t="n">
        <v>0.49</v>
      </c>
      <c r="I76" s="156" t="n">
        <v>7.97</v>
      </c>
    </row>
    <row r="77" customFormat="false" ht="11.1" hidden="false" customHeight="true" outlineLevel="0" collapsed="false">
      <c r="A77" s="154"/>
      <c r="B77" s="155" t="s">
        <v>300</v>
      </c>
      <c r="C77" s="156" t="n">
        <v>8.78</v>
      </c>
      <c r="D77" s="156" t="n">
        <v>1.07</v>
      </c>
      <c r="E77" s="156" t="n">
        <v>7.21</v>
      </c>
      <c r="F77" s="156" t="n">
        <v>0.13</v>
      </c>
      <c r="G77" s="156" t="n">
        <v>7.08</v>
      </c>
      <c r="H77" s="156" t="n">
        <v>0.5</v>
      </c>
      <c r="I77" s="156" t="n">
        <v>8.15</v>
      </c>
    </row>
    <row r="78" customFormat="false" ht="11.1" hidden="false" customHeight="true" outlineLevel="0" collapsed="false">
      <c r="A78" s="154"/>
      <c r="B78" s="155" t="s">
        <v>301</v>
      </c>
      <c r="C78" s="156" t="n">
        <v>8.83</v>
      </c>
      <c r="D78" s="156" t="n">
        <v>1.07</v>
      </c>
      <c r="E78" s="156" t="n">
        <v>7.27</v>
      </c>
      <c r="F78" s="156" t="n">
        <v>0.13</v>
      </c>
      <c r="G78" s="156" t="n">
        <v>7.14</v>
      </c>
      <c r="H78" s="156" t="n">
        <v>0.49</v>
      </c>
      <c r="I78" s="156" t="n">
        <v>8.21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9.63</v>
      </c>
      <c r="D79" s="156" t="n">
        <v>1.26</v>
      </c>
      <c r="E79" s="156" t="n">
        <v>7.86</v>
      </c>
      <c r="F79" s="156" t="n">
        <v>0.14</v>
      </c>
      <c r="G79" s="156" t="n">
        <v>7.72</v>
      </c>
      <c r="H79" s="156" t="n">
        <v>0.51</v>
      </c>
      <c r="I79" s="156" t="n">
        <v>8.98</v>
      </c>
    </row>
    <row r="80" customFormat="false" ht="11.1" hidden="false" customHeight="true" outlineLevel="0" collapsed="false">
      <c r="A80" s="154"/>
      <c r="B80" s="155" t="s">
        <v>299</v>
      </c>
      <c r="C80" s="156" t="n">
        <v>9.5</v>
      </c>
      <c r="D80" s="156" t="n">
        <v>1.31</v>
      </c>
      <c r="E80" s="156" t="n">
        <v>7.67</v>
      </c>
      <c r="F80" s="156" t="n">
        <v>0.14</v>
      </c>
      <c r="G80" s="156" t="n">
        <v>7.53</v>
      </c>
      <c r="H80" s="156" t="n">
        <v>0.52</v>
      </c>
      <c r="I80" s="156" t="n">
        <v>8.84</v>
      </c>
    </row>
    <row r="81" customFormat="false" ht="11.1" hidden="false" customHeight="true" outlineLevel="0" collapsed="false">
      <c r="A81" s="154"/>
      <c r="B81" s="155" t="s">
        <v>300</v>
      </c>
      <c r="C81" s="156" t="n">
        <v>9.5</v>
      </c>
      <c r="D81" s="156" t="n">
        <v>1.11</v>
      </c>
      <c r="E81" s="156" t="n">
        <v>7.83</v>
      </c>
      <c r="F81" s="156" t="n">
        <v>0.15</v>
      </c>
      <c r="G81" s="156" t="n">
        <v>7.68</v>
      </c>
      <c r="H81" s="156" t="n">
        <v>0.56</v>
      </c>
      <c r="I81" s="156" t="n">
        <v>8.79</v>
      </c>
    </row>
    <row r="82" customFormat="false" ht="11.1" hidden="false" customHeight="true" outlineLevel="0" collapsed="false">
      <c r="A82" s="154"/>
      <c r="B82" s="155" t="s">
        <v>301</v>
      </c>
      <c r="C82" s="156" t="n">
        <v>9.33</v>
      </c>
      <c r="D82" s="156" t="n">
        <v>1.11</v>
      </c>
      <c r="E82" s="156" t="n">
        <v>7.7</v>
      </c>
      <c r="F82" s="156" t="n">
        <v>0.14</v>
      </c>
      <c r="G82" s="156" t="n">
        <v>7.56</v>
      </c>
      <c r="H82" s="156" t="n">
        <v>0.52</v>
      </c>
      <c r="I82" s="156" t="n">
        <v>8.67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7.03463203463204</v>
      </c>
      <c r="D103" s="167" t="n">
        <v>11.0294117647059</v>
      </c>
      <c r="E103" s="167" t="n">
        <v>6.25</v>
      </c>
      <c r="F103" s="167" t="n">
        <v>0</v>
      </c>
      <c r="G103" s="167" t="n">
        <v>6.51289009497967</v>
      </c>
      <c r="H103" s="167" t="n">
        <v>9.99999999999999</v>
      </c>
      <c r="I103" s="167" t="n">
        <v>7.21649484536083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5.86450960566229</v>
      </c>
      <c r="D104" s="167" t="n">
        <v>13.2450331125828</v>
      </c>
      <c r="E104" s="167" t="n">
        <v>4.04411764705885</v>
      </c>
      <c r="F104" s="167" t="n">
        <v>-3.22580645161291</v>
      </c>
      <c r="G104" s="167" t="n">
        <v>4.3312101910828</v>
      </c>
      <c r="H104" s="167" t="n">
        <v>22.7272727272727</v>
      </c>
      <c r="I104" s="167" t="n">
        <v>5.76923076923077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3.34288443170965</v>
      </c>
      <c r="D105" s="167" t="n">
        <v>-11.6959064327485</v>
      </c>
      <c r="E105" s="167" t="n">
        <v>6.59599528857477</v>
      </c>
      <c r="F105" s="167" t="n">
        <v>6.66666666666667</v>
      </c>
      <c r="G105" s="167" t="n">
        <v>6.5934065934066</v>
      </c>
      <c r="H105" s="167" t="n">
        <v>-3.70370370370371</v>
      </c>
      <c r="I105" s="167" t="n">
        <v>3.43434343434343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9.24214417744918</v>
      </c>
      <c r="D106" s="167" t="n">
        <v>15.8940397350993</v>
      </c>
      <c r="E106" s="167" t="n">
        <v>8.50828729281767</v>
      </c>
      <c r="F106" s="167" t="n">
        <v>3.125</v>
      </c>
      <c r="G106" s="167" t="n">
        <v>8.70561282932417</v>
      </c>
      <c r="H106" s="167" t="n">
        <v>-3.84615384615385</v>
      </c>
      <c r="I106" s="167" t="n">
        <v>9.765625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3.46869712351946</v>
      </c>
      <c r="D107" s="167" t="n">
        <v>-3.42857142857143</v>
      </c>
      <c r="E107" s="167" t="n">
        <v>-3.66598778004072</v>
      </c>
      <c r="F107" s="167" t="n">
        <v>-3.03030303030303</v>
      </c>
      <c r="G107" s="167" t="n">
        <v>-3.68809272918863</v>
      </c>
      <c r="H107" s="167" t="n">
        <v>4</v>
      </c>
      <c r="I107" s="167" t="n">
        <v>-3.6476868327402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-0.964066608238383</v>
      </c>
      <c r="D108" s="167" t="n">
        <v>-3.55029585798818</v>
      </c>
      <c r="E108" s="167" t="n">
        <v>-0.634249471458759</v>
      </c>
      <c r="F108" s="167" t="n">
        <v>0</v>
      </c>
      <c r="G108" s="167" t="n">
        <v>-0.656455142231934</v>
      </c>
      <c r="H108" s="167" t="n">
        <v>3.84615384615385</v>
      </c>
      <c r="I108" s="167" t="n">
        <v>-1.10803324099722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5.04424778761062</v>
      </c>
      <c r="D109" s="167" t="n">
        <v>-4.9079754601227</v>
      </c>
      <c r="E109" s="167" t="n">
        <v>6.91489361702125</v>
      </c>
      <c r="F109" s="167" t="n">
        <v>6.25</v>
      </c>
      <c r="G109" s="167" t="n">
        <v>6.9383259911894</v>
      </c>
      <c r="H109" s="167" t="n">
        <v>0</v>
      </c>
      <c r="I109" s="167" t="n">
        <v>5.13538748832865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2.9486099410278</v>
      </c>
      <c r="D110" s="167" t="n">
        <v>-1.29032258064517</v>
      </c>
      <c r="E110" s="167" t="n">
        <v>-3.28358208955221</v>
      </c>
      <c r="F110" s="167" t="n">
        <v>-14.7058823529412</v>
      </c>
      <c r="G110" s="167" t="n">
        <v>-2.88362512873323</v>
      </c>
      <c r="H110" s="167" t="n">
        <v>0</v>
      </c>
      <c r="I110" s="167" t="n">
        <v>-2.66429840142095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30208333333333</v>
      </c>
      <c r="D111" s="167" t="n">
        <v>-3.26797385620915</v>
      </c>
      <c r="E111" s="167" t="n">
        <v>1.64609053497942</v>
      </c>
      <c r="F111" s="167" t="n">
        <v>3.44827586206897</v>
      </c>
      <c r="G111" s="167" t="n">
        <v>1.5906680805938</v>
      </c>
      <c r="H111" s="167" t="n">
        <v>14.8148148148148</v>
      </c>
      <c r="I111" s="167" t="n">
        <v>0.91240875912407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2.39931448157668</v>
      </c>
      <c r="D112" s="167" t="n">
        <v>-5.4054054054054</v>
      </c>
      <c r="E112" s="167" t="n">
        <v>-1.41700404858298</v>
      </c>
      <c r="F112" s="167" t="n">
        <v>0</v>
      </c>
      <c r="G112" s="167" t="n">
        <v>-1.46137787056367</v>
      </c>
      <c r="H112" s="167" t="n">
        <v>-19.3548387096774</v>
      </c>
      <c r="I112" s="167" t="n">
        <v>-1.98915009041592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2.01931518876208</v>
      </c>
      <c r="D113" s="167" t="n">
        <v>-5</v>
      </c>
      <c r="E113" s="167" t="n">
        <v>-1.64271047227926</v>
      </c>
      <c r="F113" s="167" t="n">
        <v>3.33333333333334</v>
      </c>
      <c r="G113" s="167" t="n">
        <v>-1.80084745762711</v>
      </c>
      <c r="H113" s="167" t="n">
        <v>0</v>
      </c>
      <c r="I113" s="167" t="n">
        <v>-2.2140221402214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5.28673835125449</v>
      </c>
      <c r="D114" s="167" t="n">
        <v>-2.25563909774436</v>
      </c>
      <c r="E114" s="167" t="n">
        <v>6.26304801670146</v>
      </c>
      <c r="F114" s="167" t="n">
        <v>-22.5806451612903</v>
      </c>
      <c r="G114" s="167" t="n">
        <v>7.22761596548006</v>
      </c>
      <c r="H114" s="167" t="n">
        <v>8</v>
      </c>
      <c r="I114" s="167" t="n">
        <v>6.0377358490566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4.25531914893617</v>
      </c>
      <c r="D115" s="167" t="n">
        <v>-0.769230769230774</v>
      </c>
      <c r="E115" s="167" t="n">
        <v>-5.00982318271119</v>
      </c>
      <c r="F115" s="167" t="n">
        <v>4.16666666666667</v>
      </c>
      <c r="G115" s="167" t="n">
        <v>-5.23138832997987</v>
      </c>
      <c r="H115" s="167" t="n">
        <v>7.40740740740739</v>
      </c>
      <c r="I115" s="167" t="n">
        <v>-4.7153024911032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-1.51111111111111</v>
      </c>
      <c r="D116" s="167" t="n">
        <v>-3.87596899224806</v>
      </c>
      <c r="E116" s="167" t="n">
        <v>-1.24095139607033</v>
      </c>
      <c r="F116" s="167" t="n">
        <v>-4</v>
      </c>
      <c r="G116" s="167" t="n">
        <v>-1.16772823779195</v>
      </c>
      <c r="H116" s="167" t="n">
        <v>0</v>
      </c>
      <c r="I116" s="167" t="n">
        <v>-1.49393090569562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992779783393488</v>
      </c>
      <c r="D117" s="167" t="n">
        <v>-2.41935483870968</v>
      </c>
      <c r="E117" s="167" t="n">
        <v>1.15183246073298</v>
      </c>
      <c r="F117" s="167" t="n">
        <v>0</v>
      </c>
      <c r="G117" s="167" t="n">
        <v>1.1815252416756</v>
      </c>
      <c r="H117" s="167" t="n">
        <v>10.3448275862069</v>
      </c>
      <c r="I117" s="167" t="n">
        <v>0.758293838862571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5.98748882931189</v>
      </c>
      <c r="D118" s="167" t="n">
        <v>-9.09090909090908</v>
      </c>
      <c r="E118" s="167" t="n">
        <v>-5.48654244306418</v>
      </c>
      <c r="F118" s="167" t="n">
        <v>-12.5</v>
      </c>
      <c r="G118" s="167" t="n">
        <v>-5.30785562632697</v>
      </c>
      <c r="H118" s="167" t="n">
        <v>-9.37500000000001</v>
      </c>
      <c r="I118" s="167" t="n">
        <v>-5.73847601128882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-2.75665399239543</v>
      </c>
      <c r="D119" s="167" t="n">
        <v>4.54545454545452</v>
      </c>
      <c r="E119" s="167" t="n">
        <v>-3.94304490690034</v>
      </c>
      <c r="F119" s="167" t="n">
        <v>4.76190476190477</v>
      </c>
      <c r="G119" s="167" t="n">
        <v>-4.14798206278027</v>
      </c>
      <c r="H119" s="167" t="n">
        <v>6.89655172413795</v>
      </c>
      <c r="I119" s="167" t="n">
        <v>-3.19361277445111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1.36852394916912</v>
      </c>
      <c r="D120" s="167" t="n">
        <v>6.08695652173914</v>
      </c>
      <c r="E120" s="167" t="n">
        <v>-2.62257696693273</v>
      </c>
      <c r="F120" s="167" t="n">
        <v>-9.09090909090908</v>
      </c>
      <c r="G120" s="167" t="n">
        <v>-2.45614035087718</v>
      </c>
      <c r="H120" s="167" t="n">
        <v>6.45161290322582</v>
      </c>
      <c r="I120" s="167" t="n">
        <v>-1.44329896907215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5.45094152626363</v>
      </c>
      <c r="D121" s="167" t="n">
        <v>1.63934426229508</v>
      </c>
      <c r="E121" s="167" t="n">
        <v>-6.79156908665105</v>
      </c>
      <c r="F121" s="167" t="n">
        <v>0</v>
      </c>
      <c r="G121" s="167" t="n">
        <v>-6.95443645083934</v>
      </c>
      <c r="H121" s="167" t="n">
        <v>3.03030303030303</v>
      </c>
      <c r="I121" s="167" t="n">
        <v>-5.85774058577407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11.1111111111111</v>
      </c>
      <c r="D122" s="167" t="n">
        <v>-2.41935483870968</v>
      </c>
      <c r="E122" s="167" t="n">
        <v>-12.8140703517588</v>
      </c>
      <c r="F122" s="167" t="n">
        <v>9.99999999999999</v>
      </c>
      <c r="G122" s="167" t="n">
        <v>-13.4020618556701</v>
      </c>
      <c r="H122" s="167" t="n">
        <v>-2.94117647058823</v>
      </c>
      <c r="I122" s="167" t="n">
        <v>-11.8888888888889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20.6367924528302</v>
      </c>
      <c r="D123" s="167" t="n">
        <v>-6.6115702479339</v>
      </c>
      <c r="E123" s="167" t="n">
        <v>26.657060518732</v>
      </c>
      <c r="F123" s="167" t="n">
        <v>9.09090909090908</v>
      </c>
      <c r="G123" s="167" t="n">
        <v>27.2321428571429</v>
      </c>
      <c r="H123" s="167" t="n">
        <v>-6.06060606060606</v>
      </c>
      <c r="I123" s="167" t="n">
        <v>22.0680958385876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0.0977517106549328</v>
      </c>
      <c r="D124" s="167" t="n">
        <v>5.30973451327435</v>
      </c>
      <c r="E124" s="167" t="n">
        <v>-1.02389078498292</v>
      </c>
      <c r="F124" s="167" t="n">
        <v>-4.16666666666666</v>
      </c>
      <c r="G124" s="167" t="n">
        <v>-0.935672514619881</v>
      </c>
      <c r="H124" s="167" t="n">
        <v>6.45161290322582</v>
      </c>
      <c r="I124" s="167" t="n">
        <v>-0.206611570247929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4.69667318982387</v>
      </c>
      <c r="D125" s="167" t="n">
        <v>-9.24369747899159</v>
      </c>
      <c r="E125" s="167" t="n">
        <v>-3.90804597701151</v>
      </c>
      <c r="F125" s="167" t="n">
        <v>0</v>
      </c>
      <c r="G125" s="167" t="n">
        <v>-4.01416765053131</v>
      </c>
      <c r="H125" s="167" t="n">
        <v>-9.09090909090909</v>
      </c>
      <c r="I125" s="167" t="n">
        <v>-4.6583850931677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9.44558521560575</v>
      </c>
      <c r="D126" s="167" t="n">
        <v>-1.85185185185185</v>
      </c>
      <c r="E126" s="167" t="n">
        <v>-10.7655502392344</v>
      </c>
      <c r="F126" s="167" t="n">
        <v>-4.34782608695653</v>
      </c>
      <c r="G126" s="167" t="n">
        <v>-10.9471094710947</v>
      </c>
      <c r="H126" s="167" t="n">
        <v>0</v>
      </c>
      <c r="I126" s="167" t="n">
        <v>-9.88056460369164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4.42176870748301</v>
      </c>
      <c r="D127" s="167" t="n">
        <v>-1.88679245283019</v>
      </c>
      <c r="E127" s="167" t="n">
        <v>4.82573726541557</v>
      </c>
      <c r="F127" s="167" t="n">
        <v>9.09090909090908</v>
      </c>
      <c r="G127" s="167" t="n">
        <v>4.6961325966851</v>
      </c>
      <c r="H127" s="167" t="n">
        <v>16.6666666666667</v>
      </c>
      <c r="I127" s="167" t="n">
        <v>3.8554216867469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2.28013029315959</v>
      </c>
      <c r="D128" s="167" t="n">
        <v>2.8846153846154</v>
      </c>
      <c r="E128" s="167" t="n">
        <v>2.17391304347822</v>
      </c>
      <c r="F128" s="167" t="n">
        <v>0</v>
      </c>
      <c r="G128" s="167" t="n">
        <v>2.24274406332449</v>
      </c>
      <c r="H128" s="167" t="n">
        <v>2.85714285714288</v>
      </c>
      <c r="I128" s="167" t="n">
        <v>2.32018561484919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17.1974522292994</v>
      </c>
      <c r="D129" s="167" t="n">
        <v>-20.5607476635514</v>
      </c>
      <c r="E129" s="167" t="n">
        <v>-17.2715894868586</v>
      </c>
      <c r="F129" s="167" t="n">
        <v>-4.16666666666666</v>
      </c>
      <c r="G129" s="167" t="n">
        <v>-17.6774193548387</v>
      </c>
      <c r="H129" s="167" t="n">
        <v>-5.55555555555554</v>
      </c>
      <c r="I129" s="167" t="n">
        <v>-18.0272108843537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9.61538461538463</v>
      </c>
      <c r="D130" s="167" t="n">
        <v>27.0588235294118</v>
      </c>
      <c r="E130" s="167" t="n">
        <v>7.41301059001513</v>
      </c>
      <c r="F130" s="167" t="n">
        <v>-8.69565217391305</v>
      </c>
      <c r="G130" s="167" t="n">
        <v>7.99373040752352</v>
      </c>
      <c r="H130" s="167" t="n">
        <v>8.8235294117647</v>
      </c>
      <c r="I130" s="167" t="n">
        <v>10.2351313969571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4.21052631578947</v>
      </c>
      <c r="D131" s="167" t="n">
        <v>5.55555555555554</v>
      </c>
      <c r="E131" s="167" t="n">
        <v>4.36619718309859</v>
      </c>
      <c r="F131" s="167" t="n">
        <v>0</v>
      </c>
      <c r="G131" s="167" t="n">
        <v>4.49927431059507</v>
      </c>
      <c r="H131" s="167" t="n">
        <v>-2.70270270270271</v>
      </c>
      <c r="I131" s="167" t="n">
        <v>4.6424090338770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4.60157126823795</v>
      </c>
      <c r="D132" s="167" t="n">
        <v>2.63157894736843</v>
      </c>
      <c r="E132" s="167" t="n">
        <v>5.26315789473686</v>
      </c>
      <c r="F132" s="167" t="n">
        <v>0</v>
      </c>
      <c r="G132" s="167" t="n">
        <v>5.41666666666667</v>
      </c>
      <c r="H132" s="167" t="n">
        <v>-2.77777777777779</v>
      </c>
      <c r="I132" s="167" t="n">
        <v>5.0359712230215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6.43776824034335</v>
      </c>
      <c r="D133" s="167" t="n">
        <v>12.8205128205128</v>
      </c>
      <c r="E133" s="167" t="n">
        <v>-9.74358974358975</v>
      </c>
      <c r="F133" s="167" t="n">
        <v>-4.76190476190476</v>
      </c>
      <c r="G133" s="167" t="n">
        <v>-9.8814229249012</v>
      </c>
      <c r="H133" s="167" t="n">
        <v>2.85714285714288</v>
      </c>
      <c r="I133" s="167" t="n">
        <v>-6.84931506849314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8.8302752293578</v>
      </c>
      <c r="D134" s="167" t="n">
        <v>-13.6363636363636</v>
      </c>
      <c r="E134" s="167" t="n">
        <v>13.6363636363636</v>
      </c>
      <c r="F134" s="167" t="n">
        <v>0</v>
      </c>
      <c r="G134" s="167" t="n">
        <v>14.0350877192982</v>
      </c>
      <c r="H134" s="167" t="n">
        <v>-2.77777777777779</v>
      </c>
      <c r="I134" s="167" t="n">
        <v>9.55882352941175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-0.948366701791358</v>
      </c>
      <c r="D135" s="167" t="n">
        <v>14.9122807017544</v>
      </c>
      <c r="E135" s="167" t="n">
        <v>-3.625</v>
      </c>
      <c r="F135" s="167" t="n">
        <v>-5</v>
      </c>
      <c r="G135" s="167" t="n">
        <v>-3.58974358974359</v>
      </c>
      <c r="H135" s="167" t="n">
        <v>8.57142857142858</v>
      </c>
      <c r="I135" s="167" t="n">
        <v>-1.23042505592841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-0.531914893617028</v>
      </c>
      <c r="D136" s="167" t="n">
        <v>9.92366412213738</v>
      </c>
      <c r="E136" s="167" t="n">
        <v>-2.72373540856032</v>
      </c>
      <c r="F136" s="167" t="n">
        <v>5.26315789473684</v>
      </c>
      <c r="G136" s="167" t="n">
        <v>-2.92553191489361</v>
      </c>
      <c r="H136" s="167" t="n">
        <v>7.89473684210526</v>
      </c>
      <c r="I136" s="167" t="n">
        <v>-1.01925254813136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</v>
      </c>
      <c r="D137" s="167" t="n">
        <v>-7.63888888888889</v>
      </c>
      <c r="E137" s="167" t="n">
        <v>1.73333333333335</v>
      </c>
      <c r="F137" s="167" t="n">
        <v>-5</v>
      </c>
      <c r="G137" s="167" t="n">
        <v>1.91780821917808</v>
      </c>
      <c r="H137" s="167" t="n">
        <v>-4.8780487804878</v>
      </c>
      <c r="I137" s="167" t="n">
        <v>0.343249427917613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427807486631025</v>
      </c>
      <c r="D138" s="167" t="n">
        <v>3.00751879699249</v>
      </c>
      <c r="E138" s="167" t="n">
        <v>-0.262123197903023</v>
      </c>
      <c r="F138" s="167" t="n">
        <v>5.26315789473684</v>
      </c>
      <c r="G138" s="167" t="n">
        <v>-0.403225806451616</v>
      </c>
      <c r="H138" s="167" t="n">
        <v>5.12820512820511</v>
      </c>
      <c r="I138" s="167" t="n">
        <v>0.11402508551880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-3.94036208732696</v>
      </c>
      <c r="D139" s="167" t="n">
        <v>-8.02919708029197</v>
      </c>
      <c r="E139" s="167" t="n">
        <v>-3.28515111695138</v>
      </c>
      <c r="F139" s="167" t="n">
        <v>-5</v>
      </c>
      <c r="G139" s="167" t="n">
        <v>-3.23886639676114</v>
      </c>
      <c r="H139" s="167" t="n">
        <v>-2.43902439024389</v>
      </c>
      <c r="I139" s="167" t="n">
        <v>-3.98633257403189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554323725055411</v>
      </c>
      <c r="D140" s="167" t="n">
        <v>-6.34920634920636</v>
      </c>
      <c r="E140" s="167" t="n">
        <v>0.543478260869605</v>
      </c>
      <c r="F140" s="167" t="n">
        <v>-10.5263157894737</v>
      </c>
      <c r="G140" s="167" t="n">
        <v>0.836820083682042</v>
      </c>
      <c r="H140" s="167" t="n">
        <v>-2.5</v>
      </c>
      <c r="I140" s="167" t="n">
        <v>-0.237247924080663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4.90523968784838</v>
      </c>
      <c r="D141" s="167" t="n">
        <v>12.7118644067797</v>
      </c>
      <c r="E141" s="167" t="n">
        <v>3.37837837837836</v>
      </c>
      <c r="F141" s="167" t="n">
        <v>5.88235294117645</v>
      </c>
      <c r="G141" s="167" t="n">
        <v>3.31950207468879</v>
      </c>
      <c r="H141" s="167" t="n">
        <v>10.2564102564102</v>
      </c>
      <c r="I141" s="167" t="n">
        <v>4.63733650416171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0.956429330499461</v>
      </c>
      <c r="D142" s="167" t="n">
        <v>2.25563909774435</v>
      </c>
      <c r="E142" s="167" t="n">
        <v>-1.1764705882353</v>
      </c>
      <c r="F142" s="167" t="n">
        <v>5.55555555555556</v>
      </c>
      <c r="G142" s="167" t="n">
        <v>-1.33868808567605</v>
      </c>
      <c r="H142" s="167" t="n">
        <v>-6.9767441860465</v>
      </c>
      <c r="I142" s="167" t="n">
        <v>-0.795454545454547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-2.78969957081546</v>
      </c>
      <c r="D143" s="167" t="n">
        <v>-0.735294117647058</v>
      </c>
      <c r="E143" s="167" t="n">
        <v>-3.17460317460315</v>
      </c>
      <c r="F143" s="167" t="n">
        <v>-5.26315789473685</v>
      </c>
      <c r="G143" s="167" t="n">
        <v>-3.12075983717773</v>
      </c>
      <c r="H143" s="167" t="n">
        <v>-2.5</v>
      </c>
      <c r="I143" s="167" t="n">
        <v>-2.749140893470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1.2141280353201</v>
      </c>
      <c r="D144" s="167" t="n">
        <v>-8.14814814814817</v>
      </c>
      <c r="E144" s="167" t="n">
        <v>-0.273224043715885</v>
      </c>
      <c r="F144" s="167" t="n">
        <v>0</v>
      </c>
      <c r="G144" s="167" t="n">
        <v>-0.280112044817955</v>
      </c>
      <c r="H144" s="167" t="n">
        <v>5.12820512820511</v>
      </c>
      <c r="I144" s="167" t="n">
        <v>-1.53121319199059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5.58659217877096</v>
      </c>
      <c r="D145" s="167" t="n">
        <v>9.67741935483872</v>
      </c>
      <c r="E145" s="167" t="n">
        <v>5.06849315068494</v>
      </c>
      <c r="F145" s="167" t="n">
        <v>-5.55555555555554</v>
      </c>
      <c r="G145" s="167" t="n">
        <v>5.3370786516854</v>
      </c>
      <c r="H145" s="167" t="n">
        <v>2.4390243902439</v>
      </c>
      <c r="I145" s="167" t="n">
        <v>5.9808612440191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4.23280423280423</v>
      </c>
      <c r="D146" s="167" t="n">
        <v>-6.61764705882354</v>
      </c>
      <c r="E146" s="167" t="n">
        <v>6.25814863103</v>
      </c>
      <c r="F146" s="167" t="n">
        <v>0</v>
      </c>
      <c r="G146" s="167" t="n">
        <v>6.40000000000001</v>
      </c>
      <c r="H146" s="167" t="n">
        <v>2.38095238095238</v>
      </c>
      <c r="I146" s="167" t="n">
        <v>4.4018058690745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12.7918781725888</v>
      </c>
      <c r="D147" s="167" t="n">
        <v>-5.51181102362205</v>
      </c>
      <c r="E147" s="167" t="n">
        <v>-14.1104294478528</v>
      </c>
      <c r="F147" s="167" t="n">
        <v>0</v>
      </c>
      <c r="G147" s="167" t="n">
        <v>-14.4110275689223</v>
      </c>
      <c r="H147" s="167" t="n">
        <v>-9.30232558139534</v>
      </c>
      <c r="I147" s="167" t="n">
        <v>-13.189189189189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3.60884749708966</v>
      </c>
      <c r="D148" s="167" t="n">
        <v>6.66666666666667</v>
      </c>
      <c r="E148" s="167" t="n">
        <v>2.71428571428571</v>
      </c>
      <c r="F148" s="167" t="n">
        <v>-5.88235294117648</v>
      </c>
      <c r="G148" s="167" t="n">
        <v>2.92825768667643</v>
      </c>
      <c r="H148" s="167" t="n">
        <v>10.2564102564102</v>
      </c>
      <c r="I148" s="167" t="n">
        <v>3.4869240348692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2.58426966292136</v>
      </c>
      <c r="D149" s="167" t="n">
        <v>-5.46875</v>
      </c>
      <c r="E149" s="167" t="n">
        <v>-2.08623087621697</v>
      </c>
      <c r="F149" s="167" t="n">
        <v>0</v>
      </c>
      <c r="G149" s="167" t="n">
        <v>-2.13371266002845</v>
      </c>
      <c r="H149" s="167" t="n">
        <v>-2.32558139534885</v>
      </c>
      <c r="I149" s="167" t="n">
        <v>-2.64741275571602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4.959630911188</v>
      </c>
      <c r="D150" s="167" t="n">
        <v>-22.3140495867769</v>
      </c>
      <c r="E150" s="167" t="n">
        <v>-2.13068181818181</v>
      </c>
      <c r="F150" s="167" t="n">
        <v>0</v>
      </c>
      <c r="G150" s="167" t="n">
        <v>-2.18023255813952</v>
      </c>
      <c r="H150" s="167" t="n">
        <v>-2.38095238095238</v>
      </c>
      <c r="I150" s="167" t="n">
        <v>-5.19159456118665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1.6990291262136</v>
      </c>
      <c r="D151" s="167" t="n">
        <v>28.7234042553192</v>
      </c>
      <c r="E151" s="167" t="n">
        <v>-2.46734397677794</v>
      </c>
      <c r="F151" s="167" t="n">
        <v>0</v>
      </c>
      <c r="G151" s="167" t="n">
        <v>-2.52600297176821</v>
      </c>
      <c r="H151" s="167" t="n">
        <v>9.75609756097562</v>
      </c>
      <c r="I151" s="167" t="n">
        <v>1.30378096479791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2.26730310262528</v>
      </c>
      <c r="D152" s="167" t="n">
        <v>-4.13223140495869</v>
      </c>
      <c r="E152" s="167" t="n">
        <v>3.72023809523807</v>
      </c>
      <c r="F152" s="167" t="n">
        <v>0</v>
      </c>
      <c r="G152" s="167" t="n">
        <v>3.81097560975607</v>
      </c>
      <c r="H152" s="167" t="n">
        <v>-2.22222222222223</v>
      </c>
      <c r="I152" s="167" t="n">
        <v>2.57400257400258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466744457409547</v>
      </c>
      <c r="D153" s="167" t="n">
        <v>-5.17241379310343</v>
      </c>
      <c r="E153" s="167" t="n">
        <v>1.29124820659972</v>
      </c>
      <c r="F153" s="167" t="n">
        <v>0</v>
      </c>
      <c r="G153" s="167" t="n">
        <v>1.32158590308369</v>
      </c>
      <c r="H153" s="167" t="n">
        <v>2.27272727272727</v>
      </c>
      <c r="I153" s="167" t="n">
        <v>0.376411543287333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7.20092915214866</v>
      </c>
      <c r="D154" s="167" t="n">
        <v>-1.81818181818181</v>
      </c>
      <c r="E154" s="167" t="n">
        <v>-8.35694050991501</v>
      </c>
      <c r="F154" s="167" t="n">
        <v>-25</v>
      </c>
      <c r="G154" s="167" t="n">
        <v>-7.97101449275363</v>
      </c>
      <c r="H154" s="167" t="n">
        <v>-2.22222222222223</v>
      </c>
      <c r="I154" s="167" t="n">
        <v>-7.12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1.37672090112642</v>
      </c>
      <c r="D155" s="167" t="n">
        <v>0.925925925925924</v>
      </c>
      <c r="E155" s="167" t="n">
        <v>-2.00927357032458</v>
      </c>
      <c r="F155" s="167" t="n">
        <v>-8.33333333333333</v>
      </c>
      <c r="G155" s="167" t="n">
        <v>-1.88976377952757</v>
      </c>
      <c r="H155" s="167" t="n">
        <v>2.27272727272727</v>
      </c>
      <c r="I155" s="167" t="n">
        <v>-1.48048452220726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1.26903553299493</v>
      </c>
      <c r="D156" s="167" t="n">
        <v>-0.917431192660558</v>
      </c>
      <c r="E156" s="167" t="n">
        <v>2.36593059936909</v>
      </c>
      <c r="F156" s="167" t="n">
        <v>18.1818181818182</v>
      </c>
      <c r="G156" s="167" t="n">
        <v>2.08667736757626</v>
      </c>
      <c r="H156" s="167" t="n">
        <v>-8.8888888888889</v>
      </c>
      <c r="I156" s="167" t="n">
        <v>1.63934426229508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2.63157894736843</v>
      </c>
      <c r="D157" s="167" t="n">
        <v>2.77777777777779</v>
      </c>
      <c r="E157" s="167" t="n">
        <v>-4.31432973805856</v>
      </c>
      <c r="F157" s="167" t="n">
        <v>-15.3846153846154</v>
      </c>
      <c r="G157" s="167" t="n">
        <v>-4.08805031446543</v>
      </c>
      <c r="H157" s="167" t="n">
        <v>9.75609756097562</v>
      </c>
      <c r="I157" s="167" t="n">
        <v>-3.09139784946237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7.46460746460745</v>
      </c>
      <c r="D158" s="167" t="n">
        <v>-11.7117117117117</v>
      </c>
      <c r="E158" s="167" t="n">
        <v>-6.60225442834135</v>
      </c>
      <c r="F158" s="167" t="n">
        <v>9.09090909090908</v>
      </c>
      <c r="G158" s="167" t="n">
        <v>-6.88524590163931</v>
      </c>
      <c r="H158" s="167" t="n">
        <v>-8.8888888888889</v>
      </c>
      <c r="I158" s="167" t="n">
        <v>-7.62829403606102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4.4645340751043</v>
      </c>
      <c r="D159" s="167" t="n">
        <v>19.3877551020408</v>
      </c>
      <c r="E159" s="167" t="n">
        <v>13.6206896551724</v>
      </c>
      <c r="F159" s="167" t="n">
        <v>0</v>
      </c>
      <c r="G159" s="167" t="n">
        <v>13.9084507042253</v>
      </c>
      <c r="H159" s="167" t="n">
        <v>14.6341463414634</v>
      </c>
      <c r="I159" s="167" t="n">
        <v>14.7147147147147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4.13122721749697</v>
      </c>
      <c r="D160" s="167" t="n">
        <v>-2.56410256410257</v>
      </c>
      <c r="E160" s="167" t="n">
        <v>-4.40060698027315</v>
      </c>
      <c r="F160" s="167" t="n">
        <v>0</v>
      </c>
      <c r="G160" s="167" t="n">
        <v>-4.48222565687792</v>
      </c>
      <c r="H160" s="167" t="n">
        <v>-4.25531914893617</v>
      </c>
      <c r="I160" s="167" t="n">
        <v>-4.18848167539267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3.67553865652725</v>
      </c>
      <c r="D161" s="167" t="n">
        <v>-2.63157894736841</v>
      </c>
      <c r="E161" s="167" t="n">
        <v>-4.28571428571429</v>
      </c>
      <c r="F161" s="167" t="n">
        <v>0</v>
      </c>
      <c r="G161" s="167" t="n">
        <v>-4.36893203883496</v>
      </c>
      <c r="H161" s="167" t="n">
        <v>2.22222222222221</v>
      </c>
      <c r="I161" s="167" t="n">
        <v>-4.09836065573771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9.47368421052632</v>
      </c>
      <c r="D162" s="167" t="n">
        <v>-1.8018018018018</v>
      </c>
      <c r="E162" s="167" t="n">
        <v>-11.4427860696517</v>
      </c>
      <c r="F162" s="167" t="n">
        <v>0</v>
      </c>
      <c r="G162" s="167" t="n">
        <v>-11.6751269035533</v>
      </c>
      <c r="H162" s="167" t="n">
        <v>-2.17391304347827</v>
      </c>
      <c r="I162" s="167" t="n">
        <v>-10.1139601139601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22.093023255814</v>
      </c>
      <c r="D163" s="167" t="n">
        <v>-2.75229357798166</v>
      </c>
      <c r="E163" s="167" t="n">
        <v>29.4007490636704</v>
      </c>
      <c r="F163" s="167" t="n">
        <v>0</v>
      </c>
      <c r="G163" s="167" t="n">
        <v>30.0766283524904</v>
      </c>
      <c r="H163" s="167" t="n">
        <v>-4.44444444444446</v>
      </c>
      <c r="I163" s="167" t="n">
        <v>24.405705229794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3.45238095238094</v>
      </c>
      <c r="D164" s="167" t="n">
        <v>4.71698113207549</v>
      </c>
      <c r="E164" s="167" t="n">
        <v>3.18379160636756</v>
      </c>
      <c r="F164" s="167" t="n">
        <v>8.33333333333334</v>
      </c>
      <c r="G164" s="167" t="n">
        <v>3.09278350515463</v>
      </c>
      <c r="H164" s="167" t="n">
        <v>4.65116279069768</v>
      </c>
      <c r="I164" s="167" t="n">
        <v>3.31210191082802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-0.920598388952826</v>
      </c>
      <c r="D165" s="167" t="n">
        <v>2.70270270270268</v>
      </c>
      <c r="E165" s="167" t="n">
        <v>-1.82328190743337</v>
      </c>
      <c r="F165" s="167" t="n">
        <v>0</v>
      </c>
      <c r="G165" s="167" t="n">
        <v>-1.85714285714285</v>
      </c>
      <c r="H165" s="167" t="n">
        <v>4.44444444444443</v>
      </c>
      <c r="I165" s="167" t="n">
        <v>-1.2330456226880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8.82694541231126</v>
      </c>
      <c r="D166" s="167" t="n">
        <v>-4.38596491228068</v>
      </c>
      <c r="E166" s="167" t="n">
        <v>11.2857142857143</v>
      </c>
      <c r="F166" s="167" t="n">
        <v>7.69230769230771</v>
      </c>
      <c r="G166" s="167" t="n">
        <v>11.353711790393</v>
      </c>
      <c r="H166" s="167" t="n">
        <v>4.25531914893618</v>
      </c>
      <c r="I166" s="167" t="n">
        <v>9.1136079900124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8.32443970117396</v>
      </c>
      <c r="D167" s="167" t="n">
        <v>-1.8348623853211</v>
      </c>
      <c r="E167" s="167" t="n">
        <v>-9.7560975609756</v>
      </c>
      <c r="F167" s="167" t="n">
        <v>-7.14285714285715</v>
      </c>
      <c r="G167" s="167" t="n">
        <v>-9.80392156862745</v>
      </c>
      <c r="H167" s="167" t="n">
        <v>0</v>
      </c>
      <c r="I167" s="167" t="n">
        <v>-8.81006864988559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2.21187427240976</v>
      </c>
      <c r="D168" s="167" t="n">
        <v>0</v>
      </c>
      <c r="E168" s="167" t="n">
        <v>2.56045519203414</v>
      </c>
      <c r="F168" s="167" t="n">
        <v>0</v>
      </c>
      <c r="G168" s="167" t="n">
        <v>2.60869565217392</v>
      </c>
      <c r="H168" s="167" t="n">
        <v>2.04081632653062</v>
      </c>
      <c r="I168" s="167" t="n">
        <v>2.25846925972397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56947608200457</v>
      </c>
      <c r="D169" s="167" t="n">
        <v>0</v>
      </c>
      <c r="E169" s="167" t="n">
        <v>0.832177531206654</v>
      </c>
      <c r="F169" s="167" t="n">
        <v>0</v>
      </c>
      <c r="G169" s="167" t="n">
        <v>0.847457627118644</v>
      </c>
      <c r="H169" s="167" t="n">
        <v>-2</v>
      </c>
      <c r="I169" s="167" t="n">
        <v>0.736196319018404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9.06002265005664</v>
      </c>
      <c r="D170" s="167" t="n">
        <v>17.7570093457944</v>
      </c>
      <c r="E170" s="167" t="n">
        <v>8.11554332874832</v>
      </c>
      <c r="F170" s="167" t="n">
        <v>7.69230769230771</v>
      </c>
      <c r="G170" s="167" t="n">
        <v>8.1232492997199</v>
      </c>
      <c r="H170" s="167" t="n">
        <v>4.08163265306123</v>
      </c>
      <c r="I170" s="167" t="n">
        <v>9.37880633373933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1.34994807892005</v>
      </c>
      <c r="D171" s="167" t="n">
        <v>3.96825396825398</v>
      </c>
      <c r="E171" s="167" t="n">
        <v>-2.41730279898221</v>
      </c>
      <c r="F171" s="167" t="n">
        <v>0</v>
      </c>
      <c r="G171" s="167" t="n">
        <v>-2.46113989637308</v>
      </c>
      <c r="H171" s="167" t="n">
        <v>1.96078431372548</v>
      </c>
      <c r="I171" s="167" t="n">
        <v>-1.55902004454343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</v>
      </c>
      <c r="D172" s="167" t="n">
        <v>-15.2671755725191</v>
      </c>
      <c r="E172" s="167" t="n">
        <v>2.08604954367667</v>
      </c>
      <c r="F172" s="167" t="n">
        <v>7.14285714285714</v>
      </c>
      <c r="G172" s="167" t="n">
        <v>1.99203187250995</v>
      </c>
      <c r="H172" s="167" t="n">
        <v>7.69230769230771</v>
      </c>
      <c r="I172" s="167" t="n">
        <v>-0.565610859728523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1.78947368421053</v>
      </c>
      <c r="D173" s="167" t="n">
        <v>0</v>
      </c>
      <c r="E173" s="167" t="n">
        <v>-1.66028097062578</v>
      </c>
      <c r="F173" s="167" t="n">
        <v>-6.66666666666666</v>
      </c>
      <c r="G173" s="167" t="n">
        <v>-1.56249999999997</v>
      </c>
      <c r="H173" s="167" t="n">
        <v>-7.14285714285715</v>
      </c>
      <c r="I173" s="167" t="n">
        <v>-1.36518771331056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506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07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334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31" t="s">
        <v>287</v>
      </c>
      <c r="B7" s="131"/>
      <c r="C7" s="112" t="s">
        <v>440</v>
      </c>
      <c r="D7" s="112" t="s">
        <v>500</v>
      </c>
      <c r="E7" s="236" t="s">
        <v>282</v>
      </c>
      <c r="F7" s="236"/>
      <c r="G7" s="236"/>
      <c r="H7" s="112" t="s">
        <v>501</v>
      </c>
      <c r="I7" s="237" t="s">
        <v>380</v>
      </c>
    </row>
    <row r="8" customFormat="false" ht="48" hidden="false" customHeight="true" outlineLevel="0" collapsed="false">
      <c r="A8" s="131"/>
      <c r="B8" s="131"/>
      <c r="C8" s="112"/>
      <c r="D8" s="112"/>
      <c r="E8" s="85" t="s">
        <v>447</v>
      </c>
      <c r="F8" s="85" t="s">
        <v>503</v>
      </c>
      <c r="G8" s="84" t="s">
        <v>504</v>
      </c>
      <c r="H8" s="112"/>
      <c r="I8" s="133" t="s">
        <v>508</v>
      </c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39" t="n">
        <v>6</v>
      </c>
      <c r="I9" s="94" t="n">
        <v>7</v>
      </c>
    </row>
    <row r="10" s="118" customFormat="true" ht="21.95" hidden="false" customHeight="true" outlineLevel="0" collapsed="false">
      <c r="A10" s="113"/>
      <c r="B10" s="114"/>
      <c r="C10" s="247" t="s">
        <v>450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08.8</v>
      </c>
      <c r="D11" s="186" t="n">
        <v>88.59</v>
      </c>
      <c r="E11" s="186" t="n">
        <v>116.76</v>
      </c>
      <c r="F11" s="186" t="n">
        <v>192.78</v>
      </c>
      <c r="G11" s="186" t="n">
        <v>114.91</v>
      </c>
      <c r="H11" s="186" t="n">
        <v>39.52</v>
      </c>
      <c r="I11" s="186" t="n">
        <v>110.81</v>
      </c>
    </row>
    <row r="12" customFormat="false" ht="11.1" hidden="true" customHeight="true" outlineLevel="0" collapsed="false">
      <c r="A12" s="100"/>
      <c r="B12" s="101" t="s">
        <v>299</v>
      </c>
      <c r="C12" s="186" t="n">
        <v>113.81</v>
      </c>
      <c r="D12" s="186" t="n">
        <v>98.45</v>
      </c>
      <c r="E12" s="186" t="n">
        <v>120.63</v>
      </c>
      <c r="F12" s="186" t="n">
        <v>197.13</v>
      </c>
      <c r="G12" s="186" t="n">
        <v>118.77</v>
      </c>
      <c r="H12" s="186" t="n">
        <v>43.75</v>
      </c>
      <c r="I12" s="186" t="n">
        <v>115.85</v>
      </c>
    </row>
    <row r="13" customFormat="false" ht="11.1" hidden="true" customHeight="true" outlineLevel="0" collapsed="false">
      <c r="A13" s="100"/>
      <c r="B13" s="101" t="s">
        <v>300</v>
      </c>
      <c r="C13" s="186" t="n">
        <v>118.24</v>
      </c>
      <c r="D13" s="186" t="n">
        <v>106.9</v>
      </c>
      <c r="E13" s="186" t="n">
        <v>123.76</v>
      </c>
      <c r="F13" s="186" t="n">
        <v>196.39</v>
      </c>
      <c r="G13" s="186" t="n">
        <v>121.99</v>
      </c>
      <c r="H13" s="186" t="n">
        <v>52.2</v>
      </c>
      <c r="I13" s="186" t="n">
        <v>120.09</v>
      </c>
    </row>
    <row r="14" customFormat="false" ht="11.1" hidden="true" customHeight="true" outlineLevel="0" collapsed="false">
      <c r="A14" s="100"/>
      <c r="B14" s="101" t="s">
        <v>301</v>
      </c>
      <c r="C14" s="186" t="n">
        <v>121.11</v>
      </c>
      <c r="D14" s="186" t="n">
        <v>97.53</v>
      </c>
      <c r="E14" s="186" t="n">
        <v>129.72</v>
      </c>
      <c r="F14" s="186" t="n">
        <v>192.96</v>
      </c>
      <c r="G14" s="186" t="n">
        <v>128.17</v>
      </c>
      <c r="H14" s="186" t="n">
        <v>50.57</v>
      </c>
      <c r="I14" s="186" t="n">
        <v>123.3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30.74</v>
      </c>
      <c r="D15" s="186" t="n">
        <v>114.27</v>
      </c>
      <c r="E15" s="186" t="n">
        <v>138.41</v>
      </c>
      <c r="F15" s="186" t="n">
        <v>199.69</v>
      </c>
      <c r="G15" s="186" t="n">
        <v>136.91</v>
      </c>
      <c r="H15" s="186" t="n">
        <v>48.86</v>
      </c>
      <c r="I15" s="186" t="n">
        <v>133.69</v>
      </c>
    </row>
    <row r="16" customFormat="false" ht="11.1" hidden="true" customHeight="true" outlineLevel="0" collapsed="false">
      <c r="A16" s="100"/>
      <c r="B16" s="101" t="s">
        <v>299</v>
      </c>
      <c r="C16" s="186" t="n">
        <v>124.86</v>
      </c>
      <c r="D16" s="186" t="n">
        <v>110.06</v>
      </c>
      <c r="E16" s="186" t="n">
        <v>131.85</v>
      </c>
      <c r="F16" s="186" t="n">
        <v>190.44</v>
      </c>
      <c r="G16" s="186" t="n">
        <v>130.41</v>
      </c>
      <c r="H16" s="186" t="n">
        <v>48.35</v>
      </c>
      <c r="I16" s="186" t="n">
        <v>127.58</v>
      </c>
    </row>
    <row r="17" customFormat="false" ht="11.1" hidden="true" customHeight="true" outlineLevel="0" collapsed="false">
      <c r="A17" s="100"/>
      <c r="B17" s="101" t="s">
        <v>300</v>
      </c>
      <c r="C17" s="186" t="n">
        <v>122.76</v>
      </c>
      <c r="D17" s="186" t="n">
        <v>107.15</v>
      </c>
      <c r="E17" s="186" t="n">
        <v>129.41</v>
      </c>
      <c r="F17" s="186" t="n">
        <v>190.2</v>
      </c>
      <c r="G17" s="186" t="n">
        <v>127.92</v>
      </c>
      <c r="H17" s="186" t="n">
        <v>53.6</v>
      </c>
      <c r="I17" s="186" t="n">
        <v>124.99</v>
      </c>
    </row>
    <row r="18" customFormat="false" ht="11.1" hidden="true" customHeight="true" outlineLevel="0" collapsed="false">
      <c r="A18" s="100"/>
      <c r="B18" s="101" t="s">
        <v>301</v>
      </c>
      <c r="C18" s="186" t="n">
        <v>128.62</v>
      </c>
      <c r="D18" s="186" t="n">
        <v>101.86</v>
      </c>
      <c r="E18" s="186" t="n">
        <v>138.08</v>
      </c>
      <c r="F18" s="186" t="n">
        <v>192.65</v>
      </c>
      <c r="G18" s="186" t="n">
        <v>136.74</v>
      </c>
      <c r="H18" s="186" t="n">
        <v>54.61</v>
      </c>
      <c r="I18" s="186" t="n">
        <v>131.1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23.22</v>
      </c>
      <c r="D19" s="186" t="n">
        <v>99.42</v>
      </c>
      <c r="E19" s="186" t="n">
        <v>131.64</v>
      </c>
      <c r="F19" s="186" t="n">
        <v>173.76</v>
      </c>
      <c r="G19" s="186" t="n">
        <v>130.6</v>
      </c>
      <c r="H19" s="186" t="n">
        <v>54.31</v>
      </c>
      <c r="I19" s="186" t="n">
        <v>125.78</v>
      </c>
    </row>
    <row r="20" customFormat="false" ht="11.1" hidden="true" customHeight="true" outlineLevel="0" collapsed="false">
      <c r="A20" s="100"/>
      <c r="B20" s="101" t="s">
        <v>299</v>
      </c>
      <c r="C20" s="186" t="n">
        <v>123.88</v>
      </c>
      <c r="D20" s="186" t="n">
        <v>96.69</v>
      </c>
      <c r="E20" s="186" t="n">
        <v>132.48</v>
      </c>
      <c r="F20" s="186" t="n">
        <v>167.57</v>
      </c>
      <c r="G20" s="186" t="n">
        <v>131.61</v>
      </c>
      <c r="H20" s="186" t="n">
        <v>62.5</v>
      </c>
      <c r="I20" s="186" t="n">
        <v>126.12</v>
      </c>
    </row>
    <row r="21" customFormat="false" ht="11.1" hidden="true" customHeight="true" outlineLevel="0" collapsed="false">
      <c r="A21" s="100"/>
      <c r="B21" s="101" t="s">
        <v>300</v>
      </c>
      <c r="C21" s="186" t="n">
        <v>120.51</v>
      </c>
      <c r="D21" s="186" t="n">
        <v>90.07</v>
      </c>
      <c r="E21" s="186" t="n">
        <v>130.43</v>
      </c>
      <c r="F21" s="186" t="n">
        <v>173.5</v>
      </c>
      <c r="G21" s="186" t="n">
        <v>129.37</v>
      </c>
      <c r="H21" s="186" t="n">
        <v>50.7</v>
      </c>
      <c r="I21" s="186" t="n">
        <v>123.08</v>
      </c>
    </row>
    <row r="22" customFormat="false" ht="11.1" hidden="true" customHeight="true" outlineLevel="0" collapsed="false">
      <c r="A22" s="100"/>
      <c r="B22" s="101" t="s">
        <v>301</v>
      </c>
      <c r="C22" s="186" t="n">
        <v>117.72</v>
      </c>
      <c r="D22" s="186" t="n">
        <v>86.16</v>
      </c>
      <c r="E22" s="186" t="n">
        <v>127.78</v>
      </c>
      <c r="F22" s="186" t="n">
        <v>169.66</v>
      </c>
      <c r="G22" s="186" t="n">
        <v>126.75</v>
      </c>
      <c r="H22" s="186" t="n">
        <v>49.78</v>
      </c>
      <c r="I22" s="186" t="n">
        <v>120.2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24.49</v>
      </c>
      <c r="D23" s="186" t="n">
        <v>85.59</v>
      </c>
      <c r="E23" s="186" t="n">
        <v>136.07</v>
      </c>
      <c r="F23" s="186" t="n">
        <v>133.16</v>
      </c>
      <c r="G23" s="186" t="n">
        <v>136.12</v>
      </c>
      <c r="H23" s="186" t="n">
        <v>55.13</v>
      </c>
      <c r="I23" s="186" t="n">
        <v>127.9</v>
      </c>
    </row>
    <row r="24" customFormat="false" ht="11.1" hidden="true" customHeight="true" outlineLevel="0" collapsed="false">
      <c r="A24" s="100"/>
      <c r="B24" s="101" t="s">
        <v>299</v>
      </c>
      <c r="C24" s="186" t="n">
        <v>118.5</v>
      </c>
      <c r="D24" s="186" t="n">
        <v>84.82</v>
      </c>
      <c r="E24" s="186" t="n">
        <v>128.45</v>
      </c>
      <c r="F24" s="186" t="n">
        <v>133.67</v>
      </c>
      <c r="G24" s="186" t="n">
        <v>128.31</v>
      </c>
      <c r="H24" s="186" t="n">
        <v>58.19</v>
      </c>
      <c r="I24" s="186" t="n">
        <v>121.29</v>
      </c>
    </row>
    <row r="25" customFormat="false" ht="11.1" hidden="true" customHeight="true" outlineLevel="0" collapsed="false">
      <c r="A25" s="100"/>
      <c r="B25" s="101" t="s">
        <v>300</v>
      </c>
      <c r="C25" s="186" t="n">
        <v>116.3</v>
      </c>
      <c r="D25" s="186" t="n">
        <v>81.8</v>
      </c>
      <c r="E25" s="186" t="n">
        <v>126.24</v>
      </c>
      <c r="F25" s="186" t="n">
        <v>129.98</v>
      </c>
      <c r="G25" s="186" t="n">
        <v>126.13</v>
      </c>
      <c r="H25" s="186" t="n">
        <v>59.04</v>
      </c>
      <c r="I25" s="186" t="n">
        <v>118.96</v>
      </c>
    </row>
    <row r="26" customFormat="false" ht="11.1" hidden="true" customHeight="true" outlineLevel="0" collapsed="false">
      <c r="A26" s="100"/>
      <c r="B26" s="101" t="s">
        <v>301</v>
      </c>
      <c r="C26" s="186" t="n">
        <v>117.12</v>
      </c>
      <c r="D26" s="186" t="n">
        <v>80.51</v>
      </c>
      <c r="E26" s="186" t="n">
        <v>127.01</v>
      </c>
      <c r="F26" s="186" t="n">
        <v>134.92</v>
      </c>
      <c r="G26" s="186" t="n">
        <v>126.8</v>
      </c>
      <c r="H26" s="186" t="n">
        <v>67.05</v>
      </c>
      <c r="I26" s="186" t="n">
        <v>119.2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09.83</v>
      </c>
      <c r="D27" s="186" t="n">
        <v>74.59</v>
      </c>
      <c r="E27" s="186" t="n">
        <v>119.49</v>
      </c>
      <c r="F27" s="186" t="n">
        <v>117.01</v>
      </c>
      <c r="G27" s="186" t="n">
        <v>119.54</v>
      </c>
      <c r="H27" s="186" t="n">
        <v>59.79</v>
      </c>
      <c r="I27" s="186" t="n">
        <v>112.23</v>
      </c>
    </row>
    <row r="28" customFormat="false" ht="11.1" hidden="true" customHeight="true" outlineLevel="0" collapsed="false">
      <c r="A28" s="100"/>
      <c r="B28" s="101" t="s">
        <v>299</v>
      </c>
      <c r="C28" s="186" t="n">
        <v>106.98</v>
      </c>
      <c r="D28" s="186" t="n">
        <v>78.59</v>
      </c>
      <c r="E28" s="186" t="n">
        <v>114.8</v>
      </c>
      <c r="F28" s="186" t="n">
        <v>114.97</v>
      </c>
      <c r="G28" s="186" t="n">
        <v>114.78</v>
      </c>
      <c r="H28" s="186" t="n">
        <v>64.56</v>
      </c>
      <c r="I28" s="186" t="n">
        <v>108.96</v>
      </c>
    </row>
    <row r="29" customFormat="false" ht="11.1" hidden="true" customHeight="true" outlineLevel="0" collapsed="false">
      <c r="A29" s="100"/>
      <c r="B29" s="101" t="s">
        <v>300</v>
      </c>
      <c r="C29" s="186" t="n">
        <v>105.55</v>
      </c>
      <c r="D29" s="186" t="n">
        <v>83.74</v>
      </c>
      <c r="E29" s="186" t="n">
        <v>111.63</v>
      </c>
      <c r="F29" s="186" t="n">
        <v>111.98</v>
      </c>
      <c r="G29" s="186" t="n">
        <v>111.61</v>
      </c>
      <c r="H29" s="186" t="n">
        <v>69.71</v>
      </c>
      <c r="I29" s="186" t="n">
        <v>107.2</v>
      </c>
    </row>
    <row r="30" customFormat="false" ht="11.1" hidden="true" customHeight="true" outlineLevel="0" collapsed="false">
      <c r="A30" s="100"/>
      <c r="B30" s="101" t="s">
        <v>301</v>
      </c>
      <c r="C30" s="186" t="n">
        <v>100.06</v>
      </c>
      <c r="D30" s="186" t="n">
        <v>85.9</v>
      </c>
      <c r="E30" s="186" t="n">
        <v>104.13</v>
      </c>
      <c r="F30" s="186" t="n">
        <v>104.71</v>
      </c>
      <c r="G30" s="186" t="n">
        <v>104.1</v>
      </c>
      <c r="H30" s="186" t="n">
        <v>72.17</v>
      </c>
      <c r="I30" s="186" t="n">
        <v>101.3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9.41</v>
      </c>
      <c r="D31" s="186" t="n">
        <v>84.58</v>
      </c>
      <c r="E31" s="186" t="n">
        <v>91.35</v>
      </c>
      <c r="F31" s="186" t="n">
        <v>120.66</v>
      </c>
      <c r="G31" s="186" t="n">
        <v>90.61</v>
      </c>
      <c r="H31" s="186" t="n">
        <v>69.2</v>
      </c>
      <c r="I31" s="186" t="n">
        <v>89.73</v>
      </c>
    </row>
    <row r="32" customFormat="false" ht="11.1" hidden="true" customHeight="true" outlineLevel="0" collapsed="false">
      <c r="A32" s="100"/>
      <c r="B32" s="101" t="s">
        <v>299</v>
      </c>
      <c r="C32" s="186" t="n">
        <v>108.54</v>
      </c>
      <c r="D32" s="186" t="n">
        <v>78.45</v>
      </c>
      <c r="E32" s="186" t="n">
        <v>116.47</v>
      </c>
      <c r="F32" s="186" t="n">
        <v>127.72</v>
      </c>
      <c r="G32" s="186" t="n">
        <v>116.18</v>
      </c>
      <c r="H32" s="186" t="n">
        <v>68.82</v>
      </c>
      <c r="I32" s="186" t="n">
        <v>110.14</v>
      </c>
    </row>
    <row r="33" customFormat="false" ht="11.1" hidden="true" customHeight="true" outlineLevel="0" collapsed="false">
      <c r="A33" s="100"/>
      <c r="B33" s="101" t="s">
        <v>300</v>
      </c>
      <c r="C33" s="186" t="n">
        <v>108.86</v>
      </c>
      <c r="D33" s="186" t="n">
        <v>85.06</v>
      </c>
      <c r="E33" s="186" t="n">
        <v>115.42</v>
      </c>
      <c r="F33" s="186" t="n">
        <v>124.43</v>
      </c>
      <c r="G33" s="186" t="n">
        <v>115.18</v>
      </c>
      <c r="H33" s="186" t="n">
        <v>71.87</v>
      </c>
      <c r="I33" s="186" t="n">
        <v>110.38</v>
      </c>
    </row>
    <row r="34" customFormat="false" ht="11.1" hidden="true" customHeight="true" outlineLevel="0" collapsed="false">
      <c r="A34" s="100"/>
      <c r="B34" s="101" t="s">
        <v>301</v>
      </c>
      <c r="C34" s="186" t="n">
        <v>103.39</v>
      </c>
      <c r="D34" s="186" t="n">
        <v>76.07</v>
      </c>
      <c r="E34" s="186" t="n">
        <v>110.74</v>
      </c>
      <c r="F34" s="186" t="n">
        <v>124.51</v>
      </c>
      <c r="G34" s="186" t="n">
        <v>110.38</v>
      </c>
      <c r="H34" s="186" t="n">
        <v>64.81</v>
      </c>
      <c r="I34" s="186" t="n">
        <v>104.8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4.01</v>
      </c>
      <c r="D35" s="186" t="n">
        <v>74.71</v>
      </c>
      <c r="E35" s="186" t="n">
        <v>99.26</v>
      </c>
      <c r="F35" s="186" t="n">
        <v>120.45</v>
      </c>
      <c r="G35" s="186" t="n">
        <v>98.72</v>
      </c>
      <c r="H35" s="186" t="n">
        <v>64.92</v>
      </c>
      <c r="I35" s="186" t="n">
        <v>94.9</v>
      </c>
    </row>
    <row r="36" customFormat="false" ht="11.1" hidden="true" customHeight="true" outlineLevel="0" collapsed="false">
      <c r="A36" s="100"/>
      <c r="B36" s="101" t="s">
        <v>299</v>
      </c>
      <c r="C36" s="186" t="n">
        <v>98.98</v>
      </c>
      <c r="D36" s="186" t="n">
        <v>73.34</v>
      </c>
      <c r="E36" s="186" t="n">
        <v>104.9</v>
      </c>
      <c r="F36" s="186" t="n">
        <v>127.76</v>
      </c>
      <c r="G36" s="186" t="n">
        <v>104.32</v>
      </c>
      <c r="H36" s="186" t="n">
        <v>78.44</v>
      </c>
      <c r="I36" s="186" t="n">
        <v>99.38</v>
      </c>
    </row>
    <row r="37" customFormat="false" ht="11.1" hidden="true" customHeight="true" outlineLevel="0" collapsed="false">
      <c r="A37" s="100"/>
      <c r="B37" s="101" t="s">
        <v>300</v>
      </c>
      <c r="C37" s="186" t="n">
        <v>101.02</v>
      </c>
      <c r="D37" s="186" t="n">
        <v>76.09</v>
      </c>
      <c r="E37" s="186" t="n">
        <v>106.87</v>
      </c>
      <c r="F37" s="186" t="n">
        <v>129.5</v>
      </c>
      <c r="G37" s="186" t="n">
        <v>106.29</v>
      </c>
      <c r="H37" s="186" t="n">
        <v>79.35</v>
      </c>
      <c r="I37" s="186" t="n">
        <v>101.47</v>
      </c>
    </row>
    <row r="38" customFormat="false" ht="11.1" hidden="true" customHeight="true" outlineLevel="0" collapsed="false">
      <c r="A38" s="100"/>
      <c r="B38" s="101" t="s">
        <v>301</v>
      </c>
      <c r="C38" s="186" t="n">
        <v>83.74</v>
      </c>
      <c r="D38" s="186" t="n">
        <v>60.65</v>
      </c>
      <c r="E38" s="186" t="n">
        <v>88.43</v>
      </c>
      <c r="F38" s="186" t="n">
        <v>125.03</v>
      </c>
      <c r="G38" s="186" t="n">
        <v>87.5</v>
      </c>
      <c r="H38" s="186" t="n">
        <v>75.94</v>
      </c>
      <c r="I38" s="186" t="n">
        <v>83.2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2.31</v>
      </c>
      <c r="D39" s="186" t="n">
        <v>78.9</v>
      </c>
      <c r="E39" s="186" t="n">
        <v>95.3</v>
      </c>
      <c r="F39" s="186" t="n">
        <v>119.48</v>
      </c>
      <c r="G39" s="186" t="n">
        <v>94.69</v>
      </c>
      <c r="H39" s="186" t="n">
        <v>82.35</v>
      </c>
      <c r="I39" s="186" t="n">
        <v>92.2</v>
      </c>
    </row>
    <row r="40" customFormat="false" ht="11.1" hidden="true" customHeight="true" outlineLevel="0" collapsed="false">
      <c r="A40" s="100"/>
      <c r="B40" s="101" t="s">
        <v>299</v>
      </c>
      <c r="C40" s="186" t="n">
        <v>96.43</v>
      </c>
      <c r="D40" s="186" t="n">
        <v>83.7</v>
      </c>
      <c r="E40" s="186" t="n">
        <v>99.54</v>
      </c>
      <c r="F40" s="186" t="n">
        <v>111.84</v>
      </c>
      <c r="G40" s="186" t="n">
        <v>99.23</v>
      </c>
      <c r="H40" s="186" t="n">
        <v>82.29</v>
      </c>
      <c r="I40" s="186" t="n">
        <v>96.79</v>
      </c>
    </row>
    <row r="41" customFormat="false" ht="11.1" hidden="true" customHeight="true" outlineLevel="0" collapsed="false">
      <c r="A41" s="100"/>
      <c r="B41" s="101" t="s">
        <v>300</v>
      </c>
      <c r="C41" s="186" t="n">
        <v>100.92</v>
      </c>
      <c r="D41" s="186" t="n">
        <v>87.46</v>
      </c>
      <c r="E41" s="186" t="n">
        <v>104.64</v>
      </c>
      <c r="F41" s="186" t="n">
        <v>108.78</v>
      </c>
      <c r="G41" s="186" t="n">
        <v>104.53</v>
      </c>
      <c r="H41" s="186" t="n">
        <v>78.75</v>
      </c>
      <c r="I41" s="186" t="n">
        <v>101.84</v>
      </c>
    </row>
    <row r="42" customFormat="false" ht="11.1" hidden="true" customHeight="true" outlineLevel="0" collapsed="false">
      <c r="A42" s="100"/>
      <c r="B42" s="101" t="s">
        <v>301</v>
      </c>
      <c r="C42" s="186" t="n">
        <v>95.5</v>
      </c>
      <c r="D42" s="186" t="n">
        <v>102.9</v>
      </c>
      <c r="E42" s="186" t="n">
        <v>94.66</v>
      </c>
      <c r="F42" s="186" t="n">
        <v>108.56</v>
      </c>
      <c r="G42" s="186" t="n">
        <v>94.31</v>
      </c>
      <c r="H42" s="186" t="n">
        <v>84.05</v>
      </c>
      <c r="I42" s="186" t="n">
        <v>95.7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103.69</v>
      </c>
      <c r="D43" s="186" t="n">
        <v>88.46</v>
      </c>
      <c r="E43" s="186" t="n">
        <v>107.72</v>
      </c>
      <c r="F43" s="186" t="n">
        <v>106.82</v>
      </c>
      <c r="G43" s="186" t="n">
        <v>107.74</v>
      </c>
      <c r="H43" s="186" t="n">
        <v>80.72</v>
      </c>
      <c r="I43" s="186" t="n">
        <v>104.76</v>
      </c>
    </row>
    <row r="44" customFormat="false" ht="11.1" hidden="true" customHeight="true" outlineLevel="0" collapsed="false">
      <c r="A44" s="100"/>
      <c r="B44" s="101" t="s">
        <v>299</v>
      </c>
      <c r="C44" s="186" t="n">
        <v>103.08</v>
      </c>
      <c r="D44" s="186" t="n">
        <v>101.26</v>
      </c>
      <c r="E44" s="186" t="n">
        <v>104.13</v>
      </c>
      <c r="F44" s="186" t="n">
        <v>107.15</v>
      </c>
      <c r="G44" s="186" t="n">
        <v>104.05</v>
      </c>
      <c r="H44" s="186" t="n">
        <v>89.96</v>
      </c>
      <c r="I44" s="186" t="n">
        <v>103.63</v>
      </c>
    </row>
    <row r="45" customFormat="false" ht="11.1" hidden="true" customHeight="true" outlineLevel="0" collapsed="false">
      <c r="A45" s="100"/>
      <c r="B45" s="101" t="s">
        <v>300</v>
      </c>
      <c r="C45" s="186" t="n">
        <v>102.5</v>
      </c>
      <c r="D45" s="186" t="n">
        <v>112.73</v>
      </c>
      <c r="E45" s="186" t="n">
        <v>100.83</v>
      </c>
      <c r="F45" s="186" t="n">
        <v>104.04</v>
      </c>
      <c r="G45" s="186" t="n">
        <v>100.75</v>
      </c>
      <c r="H45" s="186" t="n">
        <v>99.05</v>
      </c>
      <c r="I45" s="186" t="n">
        <v>102.62</v>
      </c>
    </row>
    <row r="46" customFormat="false" ht="11.1" hidden="true" customHeight="true" outlineLevel="0" collapsed="false">
      <c r="A46" s="100"/>
      <c r="B46" s="101" t="s">
        <v>301</v>
      </c>
      <c r="C46" s="186" t="n">
        <v>102.58</v>
      </c>
      <c r="D46" s="186" t="n">
        <v>104.58</v>
      </c>
      <c r="E46" s="186" t="n">
        <v>102.66</v>
      </c>
      <c r="F46" s="186" t="n">
        <v>103.65</v>
      </c>
      <c r="G46" s="186" t="n">
        <v>102.63</v>
      </c>
      <c r="H46" s="186" t="n">
        <v>94.35</v>
      </c>
      <c r="I46" s="186" t="n">
        <v>102.9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102.69</v>
      </c>
      <c r="D47" s="186" t="n">
        <v>106.93</v>
      </c>
      <c r="E47" s="186" t="n">
        <v>102.02</v>
      </c>
      <c r="F47" s="186" t="n">
        <v>106.28</v>
      </c>
      <c r="G47" s="186" t="n">
        <v>101.91</v>
      </c>
      <c r="H47" s="186" t="n">
        <v>101.46</v>
      </c>
      <c r="I47" s="186" t="n">
        <v>102.66</v>
      </c>
    </row>
    <row r="48" customFormat="false" ht="11.1" hidden="true" customHeight="true" outlineLevel="0" collapsed="false">
      <c r="A48" s="100"/>
      <c r="B48" s="101" t="s">
        <v>299</v>
      </c>
      <c r="C48" s="186" t="n">
        <v>98.37</v>
      </c>
      <c r="D48" s="186" t="n">
        <v>98.99</v>
      </c>
      <c r="E48" s="186" t="n">
        <v>98.32</v>
      </c>
      <c r="F48" s="186" t="n">
        <v>101.94</v>
      </c>
      <c r="G48" s="186" t="n">
        <v>98.23</v>
      </c>
      <c r="H48" s="186" t="n">
        <v>97.3</v>
      </c>
      <c r="I48" s="186" t="n">
        <v>98.34</v>
      </c>
    </row>
    <row r="49" customFormat="false" ht="11.1" hidden="true" customHeight="true" outlineLevel="0" collapsed="false">
      <c r="A49" s="100"/>
      <c r="B49" s="101" t="s">
        <v>300</v>
      </c>
      <c r="C49" s="186" t="n">
        <v>97.75</v>
      </c>
      <c r="D49" s="186" t="n">
        <v>91.57</v>
      </c>
      <c r="E49" s="186" t="n">
        <v>98.86</v>
      </c>
      <c r="F49" s="186" t="n">
        <v>93.7</v>
      </c>
      <c r="G49" s="186" t="n">
        <v>98.99</v>
      </c>
      <c r="H49" s="186" t="n">
        <v>96.83</v>
      </c>
      <c r="I49" s="186" t="n">
        <v>97.87</v>
      </c>
    </row>
    <row r="50" customFormat="false" ht="11.1" hidden="true" customHeight="true" outlineLevel="0" collapsed="false">
      <c r="A50" s="100"/>
      <c r="B50" s="101" t="s">
        <v>301</v>
      </c>
      <c r="C50" s="186" t="n">
        <v>101.21</v>
      </c>
      <c r="D50" s="186" t="n">
        <v>102.53</v>
      </c>
      <c r="E50" s="186" t="n">
        <v>100.8</v>
      </c>
      <c r="F50" s="186" t="n">
        <v>98.1</v>
      </c>
      <c r="G50" s="186" t="n">
        <v>100.87</v>
      </c>
      <c r="H50" s="186" t="n">
        <v>104.42</v>
      </c>
      <c r="I50" s="186" t="n">
        <v>101.1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74</v>
      </c>
      <c r="D51" s="186" t="n">
        <v>110.33</v>
      </c>
      <c r="E51" s="186" t="n">
        <v>100.22</v>
      </c>
      <c r="F51" s="186" t="n">
        <v>100.09</v>
      </c>
      <c r="G51" s="186" t="n">
        <v>100.22</v>
      </c>
      <c r="H51" s="186" t="n">
        <v>102.4</v>
      </c>
      <c r="I51" s="186" t="n">
        <v>101.73</v>
      </c>
    </row>
    <row r="52" customFormat="false" ht="11.1" hidden="true" customHeight="true" outlineLevel="0" collapsed="false">
      <c r="A52" s="100"/>
      <c r="B52" s="101" t="s">
        <v>299</v>
      </c>
      <c r="C52" s="186" t="n">
        <v>98.67</v>
      </c>
      <c r="D52" s="186" t="n">
        <v>108.09</v>
      </c>
      <c r="E52" s="186" t="n">
        <v>96.97</v>
      </c>
      <c r="F52" s="186" t="n">
        <v>97.34</v>
      </c>
      <c r="G52" s="186" t="n">
        <v>96.96</v>
      </c>
      <c r="H52" s="186" t="n">
        <v>100.11</v>
      </c>
      <c r="I52" s="186" t="n">
        <v>98.62</v>
      </c>
    </row>
    <row r="53" customFormat="false" ht="11.1" hidden="true" customHeight="true" outlineLevel="0" collapsed="false">
      <c r="A53" s="100"/>
      <c r="B53" s="101" t="s">
        <v>300</v>
      </c>
      <c r="C53" s="186" t="n">
        <v>97.59</v>
      </c>
      <c r="D53" s="186" t="n">
        <v>98.96</v>
      </c>
      <c r="E53" s="186" t="n">
        <v>97.01</v>
      </c>
      <c r="F53" s="186" t="n">
        <v>98.8</v>
      </c>
      <c r="G53" s="186" t="n">
        <v>96.96</v>
      </c>
      <c r="H53" s="186" t="n">
        <v>103.78</v>
      </c>
      <c r="I53" s="186" t="n">
        <v>97.26</v>
      </c>
    </row>
    <row r="54" customFormat="false" ht="11.1" hidden="true" customHeight="true" outlineLevel="0" collapsed="false">
      <c r="A54" s="100"/>
      <c r="B54" s="101" t="s">
        <v>301</v>
      </c>
      <c r="C54" s="186" t="n">
        <v>103.31</v>
      </c>
      <c r="D54" s="186" t="n">
        <v>111.37</v>
      </c>
      <c r="E54" s="186" t="n">
        <v>101.78</v>
      </c>
      <c r="F54" s="186" t="n">
        <v>92.95</v>
      </c>
      <c r="G54" s="186" t="n">
        <v>102</v>
      </c>
      <c r="H54" s="186" t="n">
        <v>105.99</v>
      </c>
      <c r="I54" s="186" t="n">
        <v>103.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7.92</v>
      </c>
      <c r="D55" s="186" t="n">
        <v>105.73</v>
      </c>
      <c r="E55" s="186" t="n">
        <v>107.94</v>
      </c>
      <c r="F55" s="186" t="n">
        <v>93.69</v>
      </c>
      <c r="G55" s="186" t="n">
        <v>108.3</v>
      </c>
      <c r="H55" s="186" t="n">
        <v>113.19</v>
      </c>
      <c r="I55" s="186" t="n">
        <v>107.97</v>
      </c>
    </row>
    <row r="56" customFormat="false" ht="11.1" hidden="true" customHeight="true" outlineLevel="0" collapsed="false">
      <c r="A56" s="100"/>
      <c r="B56" s="101" t="s">
        <v>299</v>
      </c>
      <c r="C56" s="186" t="n">
        <v>94.54</v>
      </c>
      <c r="D56" s="186" t="n">
        <v>102.13</v>
      </c>
      <c r="E56" s="186" t="n">
        <v>92.75</v>
      </c>
      <c r="F56" s="186" t="n">
        <v>92.39</v>
      </c>
      <c r="G56" s="186" t="n">
        <v>92.76</v>
      </c>
      <c r="H56" s="186" t="n">
        <v>103.84</v>
      </c>
      <c r="I56" s="186" t="n">
        <v>94.15</v>
      </c>
    </row>
    <row r="57" customFormat="false" ht="11.1" hidden="true" customHeight="true" outlineLevel="0" collapsed="false">
      <c r="A57" s="100"/>
      <c r="B57" s="101" t="s">
        <v>300</v>
      </c>
      <c r="C57" s="186" t="n">
        <v>98.65</v>
      </c>
      <c r="D57" s="186" t="n">
        <v>111.43</v>
      </c>
      <c r="E57" s="186" t="n">
        <v>95.65</v>
      </c>
      <c r="F57" s="186" t="n">
        <v>88.66</v>
      </c>
      <c r="G57" s="186" t="n">
        <v>95.83</v>
      </c>
      <c r="H57" s="186" t="n">
        <v>114.8</v>
      </c>
      <c r="I57" s="186" t="n">
        <v>98.12</v>
      </c>
    </row>
    <row r="58" customFormat="false" ht="11.1" hidden="true" customHeight="true" outlineLevel="0" collapsed="false">
      <c r="A58" s="100"/>
      <c r="B58" s="101" t="s">
        <v>301</v>
      </c>
      <c r="C58" s="186" t="n">
        <v>96.51</v>
      </c>
      <c r="D58" s="186" t="n">
        <v>105.4</v>
      </c>
      <c r="E58" s="186" t="n">
        <v>94.1</v>
      </c>
      <c r="F58" s="186" t="n">
        <v>87.43</v>
      </c>
      <c r="G58" s="186" t="n">
        <v>94.27</v>
      </c>
      <c r="H58" s="186" t="n">
        <v>113.53</v>
      </c>
      <c r="I58" s="186" t="n">
        <v>95.9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91.73</v>
      </c>
      <c r="D59" s="186" t="n">
        <v>83.42</v>
      </c>
      <c r="E59" s="186" t="n">
        <v>91.76</v>
      </c>
      <c r="F59" s="186" t="n">
        <v>87.54</v>
      </c>
      <c r="G59" s="186" t="n">
        <v>91.87</v>
      </c>
      <c r="H59" s="186" t="n">
        <v>114.33</v>
      </c>
      <c r="I59" s="186" t="n">
        <v>90.8</v>
      </c>
    </row>
    <row r="60" customFormat="false" ht="11.1" hidden="true" customHeight="true" outlineLevel="0" collapsed="false">
      <c r="A60" s="100"/>
      <c r="B60" s="101" t="s">
        <v>299</v>
      </c>
      <c r="C60" s="186" t="n">
        <v>93.49</v>
      </c>
      <c r="D60" s="186" t="n">
        <v>111.37</v>
      </c>
      <c r="E60" s="186" t="n">
        <v>89.03</v>
      </c>
      <c r="F60" s="186" t="n">
        <v>87.67</v>
      </c>
      <c r="G60" s="186" t="n">
        <v>89.06</v>
      </c>
      <c r="H60" s="186" t="n">
        <v>124.48</v>
      </c>
      <c r="I60" s="186" t="n">
        <v>92.21</v>
      </c>
    </row>
    <row r="61" customFormat="false" ht="11.1" hidden="true" customHeight="true" outlineLevel="0" collapsed="false">
      <c r="A61" s="100"/>
      <c r="B61" s="101" t="s">
        <v>300</v>
      </c>
      <c r="C61" s="186" t="n">
        <v>95.79</v>
      </c>
      <c r="D61" s="186" t="n">
        <v>105.79</v>
      </c>
      <c r="E61" s="186" t="n">
        <v>92.76</v>
      </c>
      <c r="F61" s="186" t="n">
        <v>88.61</v>
      </c>
      <c r="G61" s="186" t="n">
        <v>92.86</v>
      </c>
      <c r="H61" s="186" t="n">
        <v>122.46</v>
      </c>
      <c r="I61" s="186" t="n">
        <v>94.73</v>
      </c>
    </row>
    <row r="62" customFormat="false" ht="11.1" hidden="true" customHeight="true" outlineLevel="0" collapsed="false">
      <c r="A62" s="100"/>
      <c r="B62" s="101" t="s">
        <v>301</v>
      </c>
      <c r="C62" s="186" t="n">
        <v>96.38</v>
      </c>
      <c r="D62" s="186" t="n">
        <v>101.84</v>
      </c>
      <c r="E62" s="186" t="n">
        <v>93.87</v>
      </c>
      <c r="F62" s="186" t="n">
        <v>87.54</v>
      </c>
      <c r="G62" s="186" t="n">
        <v>94.03</v>
      </c>
      <c r="H62" s="186" t="n">
        <v>126.76</v>
      </c>
      <c r="I62" s="186" t="n">
        <v>95.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89.26</v>
      </c>
      <c r="D63" s="186" t="n">
        <v>100.15</v>
      </c>
      <c r="E63" s="186" t="n">
        <v>85.79</v>
      </c>
      <c r="F63" s="186" t="n">
        <v>62.57</v>
      </c>
      <c r="G63" s="186" t="n">
        <v>86.38</v>
      </c>
      <c r="H63" s="186" t="n">
        <v>123.67</v>
      </c>
      <c r="I63" s="186" t="n">
        <v>88.32</v>
      </c>
    </row>
    <row r="64" customFormat="false" ht="11.1" hidden="false" customHeight="true" outlineLevel="0" collapsed="false">
      <c r="A64" s="100"/>
      <c r="B64" s="101" t="s">
        <v>299</v>
      </c>
      <c r="C64" s="186" t="n">
        <v>87.8</v>
      </c>
      <c r="D64" s="186" t="n">
        <v>100.72</v>
      </c>
      <c r="E64" s="186" t="n">
        <v>84.01</v>
      </c>
      <c r="F64" s="186" t="n">
        <v>62.05</v>
      </c>
      <c r="G64" s="186" t="n">
        <v>84.56</v>
      </c>
      <c r="H64" s="186" t="n">
        <v>122.77</v>
      </c>
      <c r="I64" s="186" t="n">
        <v>86.8</v>
      </c>
    </row>
    <row r="65" customFormat="false" ht="11.1" hidden="false" customHeight="true" outlineLevel="0" collapsed="false">
      <c r="A65" s="100"/>
      <c r="B65" s="101" t="s">
        <v>300</v>
      </c>
      <c r="C65" s="186" t="n">
        <v>88.78</v>
      </c>
      <c r="D65" s="186" t="n">
        <v>100.24</v>
      </c>
      <c r="E65" s="186" t="n">
        <v>85.58</v>
      </c>
      <c r="F65" s="186" t="n">
        <v>63.84</v>
      </c>
      <c r="G65" s="186" t="n">
        <v>86.13</v>
      </c>
      <c r="H65" s="186" t="n">
        <v>115.79</v>
      </c>
      <c r="I65" s="186" t="n">
        <v>88.11</v>
      </c>
    </row>
    <row r="66" customFormat="false" ht="11.1" hidden="false" customHeight="true" outlineLevel="0" collapsed="false">
      <c r="A66" s="100"/>
      <c r="B66" s="101" t="s">
        <v>301</v>
      </c>
      <c r="C66" s="186" t="n">
        <v>86</v>
      </c>
      <c r="D66" s="186" t="n">
        <v>104.02</v>
      </c>
      <c r="E66" s="186" t="n">
        <v>81.24</v>
      </c>
      <c r="F66" s="186" t="n">
        <v>60.19</v>
      </c>
      <c r="G66" s="186" t="n">
        <v>81.77</v>
      </c>
      <c r="H66" s="186" t="n">
        <v>125.8</v>
      </c>
      <c r="I66" s="186" t="n">
        <v>84.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79.73</v>
      </c>
      <c r="D67" s="186" t="n">
        <v>91.98</v>
      </c>
      <c r="E67" s="186" t="n">
        <v>76.02</v>
      </c>
      <c r="F67" s="186" t="n">
        <v>61.3</v>
      </c>
      <c r="G67" s="186" t="n">
        <v>76.39</v>
      </c>
      <c r="H67" s="186" t="n">
        <v>115.48</v>
      </c>
      <c r="I67" s="186" t="n">
        <v>78.55</v>
      </c>
    </row>
    <row r="68" customFormat="false" ht="11.1" hidden="false" customHeight="true" outlineLevel="0" collapsed="false">
      <c r="A68" s="100"/>
      <c r="B68" s="101" t="s">
        <v>299</v>
      </c>
      <c r="C68" s="186" t="n">
        <v>91.73</v>
      </c>
      <c r="D68" s="186" t="n">
        <v>111.9</v>
      </c>
      <c r="E68" s="186" t="n">
        <v>86.45</v>
      </c>
      <c r="F68" s="186" t="n">
        <v>65.93</v>
      </c>
      <c r="G68" s="186" t="n">
        <v>86.97</v>
      </c>
      <c r="H68" s="186" t="n">
        <v>136.1</v>
      </c>
      <c r="I68" s="186" t="n">
        <v>90.34</v>
      </c>
    </row>
    <row r="69" customFormat="false" ht="11.1" hidden="false" customHeight="true" outlineLevel="0" collapsed="false">
      <c r="A69" s="100"/>
      <c r="B69" s="101" t="s">
        <v>300</v>
      </c>
      <c r="C69" s="186" t="n">
        <v>87.98</v>
      </c>
      <c r="D69" s="186" t="n">
        <v>110.53</v>
      </c>
      <c r="E69" s="186" t="n">
        <v>82.6</v>
      </c>
      <c r="F69" s="186" t="n">
        <v>62.5</v>
      </c>
      <c r="G69" s="186" t="n">
        <v>83.11</v>
      </c>
      <c r="H69" s="186" t="n">
        <v>127.73</v>
      </c>
      <c r="I69" s="186" t="n">
        <v>86.79</v>
      </c>
    </row>
    <row r="70" customFormat="false" ht="11.1" hidden="false" customHeight="true" outlineLevel="0" collapsed="false">
      <c r="A70" s="100"/>
      <c r="B70" s="101" t="s">
        <v>301</v>
      </c>
      <c r="C70" s="186" t="n">
        <v>84.51</v>
      </c>
      <c r="D70" s="186" t="n">
        <v>108.4</v>
      </c>
      <c r="E70" s="186" t="n">
        <v>78.23</v>
      </c>
      <c r="F70" s="186" t="n">
        <v>64.19</v>
      </c>
      <c r="G70" s="186" t="n">
        <v>78.58</v>
      </c>
      <c r="H70" s="186" t="n">
        <v>139.42</v>
      </c>
      <c r="I70" s="186" t="n">
        <v>82.55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76.25</v>
      </c>
      <c r="D71" s="186" t="n">
        <v>107.33</v>
      </c>
      <c r="E71" s="186" t="n">
        <v>68.84</v>
      </c>
      <c r="F71" s="186" t="n">
        <v>61.34</v>
      </c>
      <c r="G71" s="186" t="n">
        <v>69.03</v>
      </c>
      <c r="H71" s="186" t="n">
        <v>136.72</v>
      </c>
      <c r="I71" s="186" t="n">
        <v>73.98</v>
      </c>
    </row>
    <row r="72" customFormat="false" ht="11.1" hidden="false" customHeight="true" outlineLevel="0" collapsed="false">
      <c r="A72" s="100"/>
      <c r="B72" s="101" t="s">
        <v>299</v>
      </c>
      <c r="C72" s="186" t="n">
        <v>92.24</v>
      </c>
      <c r="D72" s="186" t="n">
        <v>105.04</v>
      </c>
      <c r="E72" s="186" t="n">
        <v>88.29</v>
      </c>
      <c r="F72" s="186" t="n">
        <v>65.98</v>
      </c>
      <c r="G72" s="186" t="n">
        <v>88.85</v>
      </c>
      <c r="H72" s="186" t="n">
        <v>129.14</v>
      </c>
      <c r="I72" s="186" t="n">
        <v>91.16</v>
      </c>
    </row>
    <row r="73" customFormat="false" ht="11.1" hidden="false" customHeight="true" outlineLevel="0" collapsed="false">
      <c r="A73" s="100"/>
      <c r="B73" s="101" t="s">
        <v>300</v>
      </c>
      <c r="C73" s="186" t="n">
        <v>94.72</v>
      </c>
      <c r="D73" s="186" t="n">
        <v>110.92</v>
      </c>
      <c r="E73" s="186" t="n">
        <v>90.09</v>
      </c>
      <c r="F73" s="186" t="n">
        <v>62.46</v>
      </c>
      <c r="G73" s="186" t="n">
        <v>90.79</v>
      </c>
      <c r="H73" s="186" t="n">
        <v>136.2</v>
      </c>
      <c r="I73" s="186" t="n">
        <v>93.59</v>
      </c>
    </row>
    <row r="74" customFormat="false" ht="11.1" hidden="false" customHeight="true" outlineLevel="0" collapsed="false">
      <c r="A74" s="100"/>
      <c r="B74" s="101" t="s">
        <v>301</v>
      </c>
      <c r="C74" s="186" t="n">
        <v>93.77</v>
      </c>
      <c r="D74" s="186" t="n">
        <v>115.8</v>
      </c>
      <c r="E74" s="186" t="n">
        <v>87.88</v>
      </c>
      <c r="F74" s="186" t="n">
        <v>69.42</v>
      </c>
      <c r="G74" s="186" t="n">
        <v>88.34</v>
      </c>
      <c r="H74" s="186" t="n">
        <v>145.65</v>
      </c>
      <c r="I74" s="186" t="n">
        <v>92.0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98.53</v>
      </c>
      <c r="D75" s="186" t="n">
        <v>108.29</v>
      </c>
      <c r="E75" s="186" t="n">
        <v>94.17</v>
      </c>
      <c r="F75" s="186" t="n">
        <v>66.11</v>
      </c>
      <c r="G75" s="186" t="n">
        <v>94.88</v>
      </c>
      <c r="H75" s="186" t="n">
        <v>150.33</v>
      </c>
      <c r="I75" s="186" t="n">
        <v>96.97</v>
      </c>
    </row>
    <row r="76" customFormat="false" ht="11.1" hidden="false" customHeight="true" outlineLevel="0" collapsed="false">
      <c r="A76" s="100"/>
      <c r="B76" s="101" t="s">
        <v>299</v>
      </c>
      <c r="C76" s="186" t="n">
        <v>89.8</v>
      </c>
      <c r="D76" s="186" t="n">
        <v>107.09</v>
      </c>
      <c r="E76" s="186" t="n">
        <v>83.98</v>
      </c>
      <c r="F76" s="186" t="n">
        <v>64.61</v>
      </c>
      <c r="G76" s="186" t="n">
        <v>84.47</v>
      </c>
      <c r="H76" s="186" t="n">
        <v>155.52</v>
      </c>
      <c r="I76" s="186" t="n">
        <v>87.57</v>
      </c>
    </row>
    <row r="77" customFormat="false" ht="11.1" hidden="false" customHeight="true" outlineLevel="0" collapsed="false">
      <c r="A77" s="100"/>
      <c r="B77" s="101" t="s">
        <v>300</v>
      </c>
      <c r="C77" s="186" t="n">
        <v>92.12</v>
      </c>
      <c r="D77" s="186" t="n">
        <v>109.62</v>
      </c>
      <c r="E77" s="186" t="n">
        <v>86.16</v>
      </c>
      <c r="F77" s="186" t="n">
        <v>65.86</v>
      </c>
      <c r="G77" s="186" t="n">
        <v>86.67</v>
      </c>
      <c r="H77" s="186" t="n">
        <v>160.04</v>
      </c>
      <c r="I77" s="186" t="n">
        <v>89.82</v>
      </c>
    </row>
    <row r="78" customFormat="false" ht="11.1" hidden="false" customHeight="true" outlineLevel="0" collapsed="false">
      <c r="A78" s="100"/>
      <c r="B78" s="101" t="s">
        <v>301</v>
      </c>
      <c r="C78" s="186" t="n">
        <v>92.28</v>
      </c>
      <c r="D78" s="186" t="n">
        <v>111.1</v>
      </c>
      <c r="E78" s="186" t="n">
        <v>86.25</v>
      </c>
      <c r="F78" s="186" t="n">
        <v>62.63</v>
      </c>
      <c r="G78" s="186" t="n">
        <v>86.84</v>
      </c>
      <c r="H78" s="186" t="n">
        <v>157.86</v>
      </c>
      <c r="I78" s="186" t="n">
        <v>90.1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99.47</v>
      </c>
      <c r="D79" s="186" t="n">
        <v>128.13</v>
      </c>
      <c r="E79" s="186" t="n">
        <v>92.19</v>
      </c>
      <c r="F79" s="186" t="n">
        <v>68.1</v>
      </c>
      <c r="G79" s="186" t="n">
        <v>92.8</v>
      </c>
      <c r="H79" s="186" t="n">
        <v>165.96</v>
      </c>
      <c r="I79" s="186" t="n">
        <v>97.32</v>
      </c>
    </row>
    <row r="80" customFormat="false" ht="11.1" hidden="false" customHeight="true" outlineLevel="0" collapsed="false">
      <c r="A80" s="100"/>
      <c r="B80" s="101" t="s">
        <v>299</v>
      </c>
      <c r="C80" s="186" t="n">
        <v>97.95</v>
      </c>
      <c r="D80" s="186" t="n">
        <v>134.92</v>
      </c>
      <c r="E80" s="186" t="n">
        <v>89.49</v>
      </c>
      <c r="F80" s="186" t="n">
        <v>70.37</v>
      </c>
      <c r="G80" s="186" t="n">
        <v>89.97</v>
      </c>
      <c r="H80" s="186" t="n">
        <v>170.45</v>
      </c>
      <c r="I80" s="186" t="n">
        <v>95.52</v>
      </c>
    </row>
    <row r="81" customFormat="false" ht="11.1" hidden="false" customHeight="true" outlineLevel="0" collapsed="false">
      <c r="A81" s="100"/>
      <c r="B81" s="101" t="s">
        <v>300</v>
      </c>
      <c r="C81" s="186" t="n">
        <v>96.73</v>
      </c>
      <c r="D81" s="186" t="n">
        <v>113.38</v>
      </c>
      <c r="E81" s="186" t="n">
        <v>89.91</v>
      </c>
      <c r="F81" s="186" t="n">
        <v>66.57</v>
      </c>
      <c r="G81" s="186" t="n">
        <v>90.5</v>
      </c>
      <c r="H81" s="186" t="n">
        <v>189.52</v>
      </c>
      <c r="I81" s="186" t="n">
        <v>93.65</v>
      </c>
    </row>
    <row r="82" customFormat="false" ht="11.1" hidden="false" customHeight="true" outlineLevel="0" collapsed="false">
      <c r="A82" s="100"/>
      <c r="B82" s="101" t="s">
        <v>301</v>
      </c>
      <c r="C82" s="186" t="n">
        <v>94.86</v>
      </c>
      <c r="D82" s="186" t="n">
        <v>115.55</v>
      </c>
      <c r="E82" s="186" t="n">
        <v>87.99</v>
      </c>
      <c r="F82" s="186" t="n">
        <v>63.94</v>
      </c>
      <c r="G82" s="186" t="n">
        <v>88.59</v>
      </c>
      <c r="H82" s="186" t="n">
        <v>177</v>
      </c>
      <c r="I82" s="186" t="n">
        <v>92.17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4.60477941176471</v>
      </c>
      <c r="D103" s="105" t="n">
        <v>11.1299243706965</v>
      </c>
      <c r="E103" s="105" t="n">
        <v>3.31449126413155</v>
      </c>
      <c r="F103" s="105" t="n">
        <v>2.25645813881108</v>
      </c>
      <c r="G103" s="105" t="n">
        <v>3.35915063963101</v>
      </c>
      <c r="H103" s="105" t="n">
        <v>10.7034412955465</v>
      </c>
      <c r="I103" s="105" t="n">
        <v>4.548325963360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3.89245233283542</v>
      </c>
      <c r="D104" s="105" t="n">
        <v>8.5830370746572</v>
      </c>
      <c r="E104" s="105" t="n">
        <v>2.59471110005805</v>
      </c>
      <c r="F104" s="105" t="n">
        <v>-0.375386800588444</v>
      </c>
      <c r="G104" s="105" t="n">
        <v>2.71112233729056</v>
      </c>
      <c r="H104" s="105" t="n">
        <v>19.3142857142857</v>
      </c>
      <c r="I104" s="105" t="n">
        <v>3.6599050496331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42726657645467</v>
      </c>
      <c r="D105" s="105" t="n">
        <v>-8.76520112254444</v>
      </c>
      <c r="E105" s="105" t="n">
        <v>4.81577246283129</v>
      </c>
      <c r="F105" s="105" t="n">
        <v>-1.74652477213706</v>
      </c>
      <c r="G105" s="105" t="n">
        <v>5.06598901549307</v>
      </c>
      <c r="H105" s="105" t="n">
        <v>-3.12260536398468</v>
      </c>
      <c r="I105" s="105" t="n">
        <v>2.7146306936464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7.95144909586327</v>
      </c>
      <c r="D106" s="105" t="n">
        <v>17.1639495539834</v>
      </c>
      <c r="E106" s="105" t="n">
        <v>6.6990440949738</v>
      </c>
      <c r="F106" s="105" t="n">
        <v>3.48776948590381</v>
      </c>
      <c r="G106" s="105" t="n">
        <v>6.81906842474839</v>
      </c>
      <c r="H106" s="105" t="n">
        <v>-3.3814514534309</v>
      </c>
      <c r="I106" s="105" t="n">
        <v>8.38265099310904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4.49747590637908</v>
      </c>
      <c r="D107" s="105" t="n">
        <v>-3.68425658528047</v>
      </c>
      <c r="E107" s="105" t="n">
        <v>-4.73954194061122</v>
      </c>
      <c r="F107" s="105" t="n">
        <v>-4.63217987881215</v>
      </c>
      <c r="G107" s="105" t="n">
        <v>-4.74764443795193</v>
      </c>
      <c r="H107" s="105" t="n">
        <v>-1.04379860826852</v>
      </c>
      <c r="I107" s="105" t="n">
        <v>-4.5702745156705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68188370975491</v>
      </c>
      <c r="D108" s="105" t="n">
        <v>-2.64401235689623</v>
      </c>
      <c r="E108" s="105" t="n">
        <v>-1.85058778915435</v>
      </c>
      <c r="F108" s="105" t="n">
        <v>-0.126023944549473</v>
      </c>
      <c r="G108" s="105" t="n">
        <v>-1.909362778928</v>
      </c>
      <c r="H108" s="105" t="n">
        <v>10.8583247156153</v>
      </c>
      <c r="I108" s="105" t="n">
        <v>-2.0300987615613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4.77354187031607</v>
      </c>
      <c r="D109" s="105" t="n">
        <v>-4.93700419972002</v>
      </c>
      <c r="E109" s="105" t="n">
        <v>6.69963681322929</v>
      </c>
      <c r="F109" s="105" t="n">
        <v>1.28811777076763</v>
      </c>
      <c r="G109" s="105" t="n">
        <v>6.89493433395873</v>
      </c>
      <c r="H109" s="105" t="n">
        <v>1.88432835820895</v>
      </c>
      <c r="I109" s="105" t="n">
        <v>4.95239619169534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4.19841393251438</v>
      </c>
      <c r="D110" s="105" t="n">
        <v>-2.39544472805811</v>
      </c>
      <c r="E110" s="105" t="n">
        <v>-4.66396292004637</v>
      </c>
      <c r="F110" s="105" t="n">
        <v>-9.8053464832598</v>
      </c>
      <c r="G110" s="105" t="n">
        <v>-4.49027351177418</v>
      </c>
      <c r="H110" s="105" t="n">
        <v>-0.549349935909177</v>
      </c>
      <c r="I110" s="105" t="n">
        <v>-4.11648117091021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535627333225122</v>
      </c>
      <c r="D111" s="105" t="n">
        <v>-2.7459263729632</v>
      </c>
      <c r="E111" s="105" t="n">
        <v>0.63810391978123</v>
      </c>
      <c r="F111" s="105" t="n">
        <v>-3.56238489871087</v>
      </c>
      <c r="G111" s="105" t="n">
        <v>0.773353751914257</v>
      </c>
      <c r="H111" s="105" t="n">
        <v>15.0800957466397</v>
      </c>
      <c r="I111" s="105" t="n">
        <v>0.27031324534903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2.72037455602195</v>
      </c>
      <c r="D112" s="105" t="n">
        <v>-6.84662322887579</v>
      </c>
      <c r="E112" s="105" t="n">
        <v>-1.5474033816425</v>
      </c>
      <c r="F112" s="105" t="n">
        <v>3.53881959778005</v>
      </c>
      <c r="G112" s="105" t="n">
        <v>-1.70199832839451</v>
      </c>
      <c r="H112" s="105" t="n">
        <v>-18.88</v>
      </c>
      <c r="I112" s="105" t="n">
        <v>-2.41040279099271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2.31516056758775</v>
      </c>
      <c r="D113" s="105" t="n">
        <v>-4.34106805817697</v>
      </c>
      <c r="E113" s="105" t="n">
        <v>-2.03174116384268</v>
      </c>
      <c r="F113" s="105" t="n">
        <v>-2.21325648414987</v>
      </c>
      <c r="G113" s="105" t="n">
        <v>-2.02519904150886</v>
      </c>
      <c r="H113" s="105" t="n">
        <v>-1.8145956607495</v>
      </c>
      <c r="I113" s="105" t="n">
        <v>-2.3236919077023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5.75093442065919</v>
      </c>
      <c r="D114" s="105" t="n">
        <v>-0.661559888579376</v>
      </c>
      <c r="E114" s="105" t="n">
        <v>6.48771325716074</v>
      </c>
      <c r="F114" s="105" t="n">
        <v>-21.5136154662266</v>
      </c>
      <c r="G114" s="105" t="n">
        <v>7.39250493096648</v>
      </c>
      <c r="H114" s="105" t="n">
        <v>10.747288067497</v>
      </c>
      <c r="I114" s="105" t="n">
        <v>6.38828813841292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4.81163145634187</v>
      </c>
      <c r="D115" s="105" t="n">
        <v>-0.899637808155177</v>
      </c>
      <c r="E115" s="105" t="n">
        <v>-5.60005879326818</v>
      </c>
      <c r="F115" s="105" t="n">
        <v>0.382997897266435</v>
      </c>
      <c r="G115" s="105" t="n">
        <v>-5.73758448427859</v>
      </c>
      <c r="H115" s="105" t="n">
        <v>5.55051695991293</v>
      </c>
      <c r="I115" s="105" t="n">
        <v>-5.16810007818607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1.85654008438819</v>
      </c>
      <c r="D116" s="105" t="n">
        <v>-3.56048101862768</v>
      </c>
      <c r="E116" s="105" t="n">
        <v>-1.72051381860646</v>
      </c>
      <c r="F116" s="105" t="n">
        <v>-2.76052966260193</v>
      </c>
      <c r="G116" s="105" t="n">
        <v>-1.69901020964851</v>
      </c>
      <c r="H116" s="105" t="n">
        <v>1.46073208455061</v>
      </c>
      <c r="I116" s="105" t="n">
        <v>-1.92101574738231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705073086844379</v>
      </c>
      <c r="D117" s="105" t="n">
        <v>-1.57701711491441</v>
      </c>
      <c r="E117" s="105" t="n">
        <v>0.609949302915098</v>
      </c>
      <c r="F117" s="105" t="n">
        <v>3.80058470533928</v>
      </c>
      <c r="G117" s="105" t="n">
        <v>0.53119797034806</v>
      </c>
      <c r="H117" s="105" t="n">
        <v>13.5670731707317</v>
      </c>
      <c r="I117" s="105" t="n">
        <v>0.26899798251514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6.22438524590164</v>
      </c>
      <c r="D118" s="105" t="n">
        <v>-7.35312383554839</v>
      </c>
      <c r="E118" s="105" t="n">
        <v>-5.9207936382962</v>
      </c>
      <c r="F118" s="105" t="n">
        <v>-13.2745330566261</v>
      </c>
      <c r="G118" s="105" t="n">
        <v>-5.72555205047318</v>
      </c>
      <c r="H118" s="105" t="n">
        <v>-10.82774049217</v>
      </c>
      <c r="I118" s="105" t="n">
        <v>-5.9104627766599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2.59491942092323</v>
      </c>
      <c r="D119" s="105" t="n">
        <v>5.36264914867945</v>
      </c>
      <c r="E119" s="105" t="n">
        <v>-3.92501464557704</v>
      </c>
      <c r="F119" s="105" t="n">
        <v>-1.74344073156141</v>
      </c>
      <c r="G119" s="105" t="n">
        <v>-3.98193073448219</v>
      </c>
      <c r="H119" s="105" t="n">
        <v>7.97792272955344</v>
      </c>
      <c r="I119" s="105" t="n">
        <v>-2.913659449345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3366984483081</v>
      </c>
      <c r="D120" s="105" t="n">
        <v>6.55299656444839</v>
      </c>
      <c r="E120" s="105" t="n">
        <v>-2.76132404181185</v>
      </c>
      <c r="F120" s="105" t="n">
        <v>-2.60067843785335</v>
      </c>
      <c r="G120" s="105" t="n">
        <v>-2.76180519254226</v>
      </c>
      <c r="H120" s="105" t="n">
        <v>7.97707558859975</v>
      </c>
      <c r="I120" s="105" t="n">
        <v>-1.6152716593245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5.20132638559923</v>
      </c>
      <c r="D121" s="105" t="n">
        <v>2.57941246716027</v>
      </c>
      <c r="E121" s="105" t="n">
        <v>-6.71862402579951</v>
      </c>
      <c r="F121" s="105" t="n">
        <v>-6.49223075549206</v>
      </c>
      <c r="G121" s="105" t="n">
        <v>-6.72878774303378</v>
      </c>
      <c r="H121" s="105" t="n">
        <v>3.52890546549993</v>
      </c>
      <c r="I121" s="105" t="n">
        <v>-5.4850746268656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0.643613831701</v>
      </c>
      <c r="D122" s="105" t="n">
        <v>-1.53667054714785</v>
      </c>
      <c r="E122" s="105" t="n">
        <v>-12.2731201382887</v>
      </c>
      <c r="F122" s="105" t="n">
        <v>15.2325470346672</v>
      </c>
      <c r="G122" s="105" t="n">
        <v>-12.9586935638809</v>
      </c>
      <c r="H122" s="105" t="n">
        <v>-4.11528335873631</v>
      </c>
      <c r="I122" s="105" t="n">
        <v>-11.4390051322542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21.3958170227044</v>
      </c>
      <c r="D123" s="105" t="n">
        <v>-7.24757625916291</v>
      </c>
      <c r="E123" s="105" t="n">
        <v>27.4986316365627</v>
      </c>
      <c r="F123" s="105" t="n">
        <v>5.85115199734791</v>
      </c>
      <c r="G123" s="105" t="n">
        <v>28.2198432844057</v>
      </c>
      <c r="H123" s="105" t="n">
        <v>-0.549132947976887</v>
      </c>
      <c r="I123" s="105" t="n">
        <v>22.746015825253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294822185369441</v>
      </c>
      <c r="D124" s="105" t="n">
        <v>8.42574888463989</v>
      </c>
      <c r="E124" s="105" t="n">
        <v>-0.901519704644969</v>
      </c>
      <c r="F124" s="105" t="n">
        <v>-2.57594738490448</v>
      </c>
      <c r="G124" s="105" t="n">
        <v>-0.860733344809788</v>
      </c>
      <c r="H124" s="105" t="n">
        <v>4.43185120604477</v>
      </c>
      <c r="I124" s="105" t="n">
        <v>0.21790448520064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5.02480249862208</v>
      </c>
      <c r="D125" s="105" t="n">
        <v>-10.5690101105102</v>
      </c>
      <c r="E125" s="105" t="n">
        <v>-4.05475654132734</v>
      </c>
      <c r="F125" s="105" t="n">
        <v>0.0642931768866077</v>
      </c>
      <c r="G125" s="105" t="n">
        <v>-4.16739017190486</v>
      </c>
      <c r="H125" s="105" t="n">
        <v>-9.82329205509949</v>
      </c>
      <c r="I125" s="105" t="n">
        <v>-4.9737271244790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9.07244414353418</v>
      </c>
      <c r="D126" s="105" t="n">
        <v>-1.78782700144605</v>
      </c>
      <c r="E126" s="105" t="n">
        <v>-10.3666245259166</v>
      </c>
      <c r="F126" s="105" t="n">
        <v>-3.26078226648463</v>
      </c>
      <c r="G126" s="105" t="n">
        <v>-10.5635078818626</v>
      </c>
      <c r="H126" s="105" t="n">
        <v>0.169726893997833</v>
      </c>
      <c r="I126" s="105" t="n">
        <v>-9.5242635141576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5.28667163067757</v>
      </c>
      <c r="D127" s="105" t="n">
        <v>-1.83375719448533</v>
      </c>
      <c r="E127" s="105" t="n">
        <v>5.68204714890189</v>
      </c>
      <c r="F127" s="105" t="n">
        <v>6.06890826068909</v>
      </c>
      <c r="G127" s="105" t="n">
        <v>5.67260940032415</v>
      </c>
      <c r="H127" s="105" t="n">
        <v>20.8256315465188</v>
      </c>
      <c r="I127" s="105" t="n">
        <v>4.7207586933614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2.06102242877348</v>
      </c>
      <c r="D128" s="105" t="n">
        <v>3.74965912189802</v>
      </c>
      <c r="E128" s="105" t="n">
        <v>1.87797902764537</v>
      </c>
      <c r="F128" s="105" t="n">
        <v>1.3619286161553</v>
      </c>
      <c r="G128" s="105" t="n">
        <v>1.88842024539879</v>
      </c>
      <c r="H128" s="105" t="n">
        <v>1.16012238653747</v>
      </c>
      <c r="I128" s="105" t="n">
        <v>2.1030388408130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17.1055236586815</v>
      </c>
      <c r="D129" s="105" t="n">
        <v>-20.2917597581811</v>
      </c>
      <c r="E129" s="105" t="n">
        <v>-17.2546084027323</v>
      </c>
      <c r="F129" s="105" t="n">
        <v>-3.45173745173744</v>
      </c>
      <c r="G129" s="105" t="n">
        <v>-17.6780506162386</v>
      </c>
      <c r="H129" s="105" t="n">
        <v>-4.29741650913672</v>
      </c>
      <c r="I129" s="105" t="n">
        <v>-17.995466640386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0.234057797946</v>
      </c>
      <c r="D130" s="105" t="n">
        <v>30.0906842539159</v>
      </c>
      <c r="E130" s="105" t="n">
        <v>7.7688567228316</v>
      </c>
      <c r="F130" s="105" t="n">
        <v>-4.43893465568263</v>
      </c>
      <c r="G130" s="105" t="n">
        <v>8.21714285714286</v>
      </c>
      <c r="H130" s="105" t="n">
        <v>8.44087437450618</v>
      </c>
      <c r="I130" s="105" t="n">
        <v>10.803989905059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4.46322175278952</v>
      </c>
      <c r="D131" s="105" t="n">
        <v>6.08365019011406</v>
      </c>
      <c r="E131" s="105" t="n">
        <v>4.44910807974817</v>
      </c>
      <c r="F131" s="105" t="n">
        <v>-6.39437562772012</v>
      </c>
      <c r="G131" s="105" t="n">
        <v>4.79459288203611</v>
      </c>
      <c r="H131" s="105" t="n">
        <v>-0.072859744990879</v>
      </c>
      <c r="I131" s="105" t="n">
        <v>4.97830802603036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4.65622731515087</v>
      </c>
      <c r="D132" s="105" t="n">
        <v>4.49223416965351</v>
      </c>
      <c r="E132" s="105" t="n">
        <v>5.12356841470765</v>
      </c>
      <c r="F132" s="105" t="n">
        <v>-2.73605150214593</v>
      </c>
      <c r="G132" s="105" t="n">
        <v>5.34112667540059</v>
      </c>
      <c r="H132" s="105" t="n">
        <v>-4.3018592781626</v>
      </c>
      <c r="I132" s="105" t="n">
        <v>5.2174811447463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5.37059056678557</v>
      </c>
      <c r="D133" s="105" t="n">
        <v>17.6537845872399</v>
      </c>
      <c r="E133" s="105" t="n">
        <v>-9.5374617737003</v>
      </c>
      <c r="F133" s="105" t="n">
        <v>-0.202243059385921</v>
      </c>
      <c r="G133" s="105" t="n">
        <v>-9.77709748397589</v>
      </c>
      <c r="H133" s="105" t="n">
        <v>6.73015873015872</v>
      </c>
      <c r="I133" s="105" t="n">
        <v>-5.9505106048703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8.57591623036649</v>
      </c>
      <c r="D134" s="105" t="n">
        <v>-14.0330417881438</v>
      </c>
      <c r="E134" s="105" t="n">
        <v>13.7967462497359</v>
      </c>
      <c r="F134" s="105" t="n">
        <v>-1.60280029476787</v>
      </c>
      <c r="G134" s="105" t="n">
        <v>14.2402714452338</v>
      </c>
      <c r="H134" s="105" t="n">
        <v>-3.96192742415229</v>
      </c>
      <c r="I134" s="105" t="n">
        <v>9.3756525370641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588292024303215</v>
      </c>
      <c r="D135" s="105" t="n">
        <v>14.4698168663803</v>
      </c>
      <c r="E135" s="105" t="n">
        <v>-3.33271444485705</v>
      </c>
      <c r="F135" s="105" t="n">
        <v>0.308930911814272</v>
      </c>
      <c r="G135" s="105" t="n">
        <v>-3.42491182476333</v>
      </c>
      <c r="H135" s="105" t="n">
        <v>11.4469772051536</v>
      </c>
      <c r="I135" s="105" t="n">
        <v>-1.0786559755632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-0.562669771051603</v>
      </c>
      <c r="D136" s="105" t="n">
        <v>11.3272763183883</v>
      </c>
      <c r="E136" s="105" t="n">
        <v>-3.16911552866608</v>
      </c>
      <c r="F136" s="105" t="n">
        <v>-2.90247316845543</v>
      </c>
      <c r="G136" s="105" t="n">
        <v>-3.171552138395</v>
      </c>
      <c r="H136" s="105" t="n">
        <v>10.1044908848377</v>
      </c>
      <c r="I136" s="105" t="n">
        <v>-0.97462124867315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078048780487805</v>
      </c>
      <c r="D137" s="105" t="n">
        <v>-7.2296637984565</v>
      </c>
      <c r="E137" s="105" t="n">
        <v>1.81493603094316</v>
      </c>
      <c r="F137" s="105" t="n">
        <v>-0.374855824682811</v>
      </c>
      <c r="G137" s="105" t="n">
        <v>1.86600496277916</v>
      </c>
      <c r="H137" s="105" t="n">
        <v>-4.74507824331147</v>
      </c>
      <c r="I137" s="105" t="n">
        <v>0.31183005262131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10723337882628</v>
      </c>
      <c r="D138" s="105" t="n">
        <v>2.2470835723848</v>
      </c>
      <c r="E138" s="105" t="n">
        <v>-0.623417105006823</v>
      </c>
      <c r="F138" s="105" t="n">
        <v>2.53738543174143</v>
      </c>
      <c r="G138" s="105" t="n">
        <v>-0.701549254603918</v>
      </c>
      <c r="H138" s="105" t="n">
        <v>7.53577106518284</v>
      </c>
      <c r="I138" s="105" t="n">
        <v>-0.27200310860695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-4.2068361086766</v>
      </c>
      <c r="D139" s="105" t="n">
        <v>-7.42541849808288</v>
      </c>
      <c r="E139" s="105" t="n">
        <v>-3.62673985493041</v>
      </c>
      <c r="F139" s="105" t="n">
        <v>-4.08355287918705</v>
      </c>
      <c r="G139" s="105" t="n">
        <v>-3.61102933961338</v>
      </c>
      <c r="H139" s="105" t="n">
        <v>-4.10013798541297</v>
      </c>
      <c r="I139" s="105" t="n">
        <v>-4.2080654587960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630273457354889</v>
      </c>
      <c r="D140" s="105" t="n">
        <v>-7.49570663703405</v>
      </c>
      <c r="E140" s="105" t="n">
        <v>0.549227013832393</v>
      </c>
      <c r="F140" s="105" t="n">
        <v>-8.0831861879537</v>
      </c>
      <c r="G140" s="105" t="n">
        <v>0.773694390715662</v>
      </c>
      <c r="H140" s="105" t="n">
        <v>-0.4830421377184</v>
      </c>
      <c r="I140" s="105" t="n">
        <v>-0.47793369941020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3.53964194373401</v>
      </c>
      <c r="D141" s="105" t="n">
        <v>11.9689854755924</v>
      </c>
      <c r="E141" s="105" t="n">
        <v>1.96237102973902</v>
      </c>
      <c r="F141" s="105" t="n">
        <v>4.69583778014942</v>
      </c>
      <c r="G141" s="105" t="n">
        <v>1.89918173552886</v>
      </c>
      <c r="H141" s="105" t="n">
        <v>7.83847980997625</v>
      </c>
      <c r="I141" s="105" t="n">
        <v>3.3207315827117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523663669597866</v>
      </c>
      <c r="D142" s="105" t="n">
        <v>7.60752950355995</v>
      </c>
      <c r="E142" s="105" t="n">
        <v>-0.575396825396823</v>
      </c>
      <c r="F142" s="105" t="n">
        <v>2.02854230377167</v>
      </c>
      <c r="G142" s="105" t="n">
        <v>-0.644393774164769</v>
      </c>
      <c r="H142" s="105" t="n">
        <v>-1.93449530741236</v>
      </c>
      <c r="I142" s="105" t="n">
        <v>0.603243670886073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3.01749557696087</v>
      </c>
      <c r="D143" s="105" t="n">
        <v>-2.0302728179099</v>
      </c>
      <c r="E143" s="105" t="n">
        <v>-3.24286569546996</v>
      </c>
      <c r="F143" s="105" t="n">
        <v>-2.74752722549705</v>
      </c>
      <c r="G143" s="105" t="n">
        <v>-3.25284374376372</v>
      </c>
      <c r="H143" s="105" t="n">
        <v>-2.23632812500001</v>
      </c>
      <c r="I143" s="105" t="n">
        <v>-3.0571119630394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09455761629674</v>
      </c>
      <c r="D144" s="105" t="n">
        <v>-8.44666481635676</v>
      </c>
      <c r="E144" s="105" t="n">
        <v>0.041249871094152</v>
      </c>
      <c r="F144" s="105" t="n">
        <v>1.49989726731046</v>
      </c>
      <c r="G144" s="105" t="n">
        <v>0</v>
      </c>
      <c r="H144" s="105" t="n">
        <v>3.66596743582059</v>
      </c>
      <c r="I144" s="105" t="n">
        <v>-1.3790306225917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5.86125627625782</v>
      </c>
      <c r="D145" s="105" t="n">
        <v>12.5404203718674</v>
      </c>
      <c r="E145" s="105" t="n">
        <v>4.91701886403465</v>
      </c>
      <c r="F145" s="105" t="n">
        <v>-5.92105263157893</v>
      </c>
      <c r="G145" s="105" t="n">
        <v>5.19801980198021</v>
      </c>
      <c r="H145" s="105" t="n">
        <v>2.1295047215263</v>
      </c>
      <c r="I145" s="105" t="n">
        <v>6.3129755295085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4.46229793824411</v>
      </c>
      <c r="D146" s="105" t="n">
        <v>-5.06420041303763</v>
      </c>
      <c r="E146" s="105" t="n">
        <v>6.05226960110042</v>
      </c>
      <c r="F146" s="105" t="n">
        <v>0.796126949973115</v>
      </c>
      <c r="G146" s="105" t="n">
        <v>6.17647058823529</v>
      </c>
      <c r="H146" s="105" t="n">
        <v>6.79309368808379</v>
      </c>
      <c r="I146" s="105" t="n">
        <v>4.4197292069632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12.3980726464047</v>
      </c>
      <c r="D147" s="105" t="n">
        <v>-3.40489927172989</v>
      </c>
      <c r="E147" s="105" t="n">
        <v>-14.0726329442283</v>
      </c>
      <c r="F147" s="105" t="n">
        <v>-1.38755470167574</v>
      </c>
      <c r="G147" s="105" t="n">
        <v>-14.3490304709141</v>
      </c>
      <c r="H147" s="105" t="n">
        <v>-8.26044703595723</v>
      </c>
      <c r="I147" s="105" t="n">
        <v>-12.799851810688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4.3473661942035</v>
      </c>
      <c r="D148" s="105" t="n">
        <v>9.10604131988644</v>
      </c>
      <c r="E148" s="105" t="n">
        <v>3.1266846361186</v>
      </c>
      <c r="F148" s="105" t="n">
        <v>-4.03723346682541</v>
      </c>
      <c r="G148" s="105" t="n">
        <v>3.30961621388528</v>
      </c>
      <c r="H148" s="105" t="n">
        <v>10.5546995377504</v>
      </c>
      <c r="I148" s="105" t="n">
        <v>4.2166755177907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2.16928535225544</v>
      </c>
      <c r="D149" s="105" t="n">
        <v>-5.41146908372969</v>
      </c>
      <c r="E149" s="105" t="n">
        <v>-1.62049137480399</v>
      </c>
      <c r="F149" s="105" t="n">
        <v>-1.38732235506428</v>
      </c>
      <c r="G149" s="105" t="n">
        <v>-1.6278827089638</v>
      </c>
      <c r="H149" s="105" t="n">
        <v>-1.10627177700347</v>
      </c>
      <c r="I149" s="105" t="n">
        <v>-2.25234406848757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4.95285462646358</v>
      </c>
      <c r="D150" s="105" t="n">
        <v>-20.853889943074</v>
      </c>
      <c r="E150" s="105" t="n">
        <v>-2.4867162592986</v>
      </c>
      <c r="F150" s="105" t="n">
        <v>0.125814937664416</v>
      </c>
      <c r="G150" s="105" t="n">
        <v>-2.54587885859763</v>
      </c>
      <c r="H150" s="105" t="n">
        <v>0.704659561349416</v>
      </c>
      <c r="I150" s="105" t="n">
        <v>-5.32791158377646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1.91867437043496</v>
      </c>
      <c r="D151" s="105" t="n">
        <v>33.5051546391753</v>
      </c>
      <c r="E151" s="105" t="n">
        <v>-2.97515257192677</v>
      </c>
      <c r="F151" s="105" t="n">
        <v>0.14850354123827</v>
      </c>
      <c r="G151" s="105" t="n">
        <v>-3.0586698595842</v>
      </c>
      <c r="H151" s="105" t="n">
        <v>8.87780984868365</v>
      </c>
      <c r="I151" s="105" t="n">
        <v>1.55286343612335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2.46015616643493</v>
      </c>
      <c r="D152" s="105" t="n">
        <v>-5.0103259405585</v>
      </c>
      <c r="E152" s="105" t="n">
        <v>4.18959901156914</v>
      </c>
      <c r="F152" s="105" t="n">
        <v>1.07220257784874</v>
      </c>
      <c r="G152" s="105" t="n">
        <v>4.26678643611049</v>
      </c>
      <c r="H152" s="105" t="n">
        <v>-1.62275064267354</v>
      </c>
      <c r="I152" s="105" t="n">
        <v>2.73289231102918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615930681699538</v>
      </c>
      <c r="D153" s="105" t="n">
        <v>-3.7338122695907</v>
      </c>
      <c r="E153" s="105" t="n">
        <v>1.19663648124191</v>
      </c>
      <c r="F153" s="105" t="n">
        <v>-1.20753865252227</v>
      </c>
      <c r="G153" s="105" t="n">
        <v>1.25996123196211</v>
      </c>
      <c r="H153" s="105" t="n">
        <v>3.51135064510861</v>
      </c>
      <c r="I153" s="105" t="n">
        <v>0.49614694394594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7.38742477692466</v>
      </c>
      <c r="D154" s="105" t="n">
        <v>-1.65946582875098</v>
      </c>
      <c r="E154" s="105" t="n">
        <v>-8.60764887610525</v>
      </c>
      <c r="F154" s="105" t="n">
        <v>-28.5241032670779</v>
      </c>
      <c r="G154" s="105" t="n">
        <v>-8.1357013719026</v>
      </c>
      <c r="H154" s="105" t="n">
        <v>-2.43767750078889</v>
      </c>
      <c r="I154" s="105" t="n">
        <v>-7.2268907563025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1.63567107326911</v>
      </c>
      <c r="D155" s="105" t="n">
        <v>0.569146280579119</v>
      </c>
      <c r="E155" s="105" t="n">
        <v>-2.07483389672456</v>
      </c>
      <c r="F155" s="105" t="n">
        <v>-0.831069202493211</v>
      </c>
      <c r="G155" s="105" t="n">
        <v>-2.10696920583467</v>
      </c>
      <c r="H155" s="105" t="n">
        <v>-0.727743187515159</v>
      </c>
      <c r="I155" s="105" t="n">
        <v>-1.7210144927536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1.11617312072893</v>
      </c>
      <c r="D156" s="105" t="n">
        <v>-0.476568705321682</v>
      </c>
      <c r="E156" s="105" t="n">
        <v>1.86882513986428</v>
      </c>
      <c r="F156" s="105" t="n">
        <v>2.88477034649478</v>
      </c>
      <c r="G156" s="105" t="n">
        <v>1.85666982024597</v>
      </c>
      <c r="H156" s="105" t="n">
        <v>-5.68542803616518</v>
      </c>
      <c r="I156" s="105" t="n">
        <v>1.5092165898617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3.13133588646092</v>
      </c>
      <c r="D157" s="105" t="n">
        <v>3.7709497206704</v>
      </c>
      <c r="E157" s="105" t="n">
        <v>-5.07127833605982</v>
      </c>
      <c r="F157" s="105" t="n">
        <v>-5.71741854636592</v>
      </c>
      <c r="G157" s="105" t="n">
        <v>-5.06211540694299</v>
      </c>
      <c r="H157" s="105" t="n">
        <v>8.64496070472407</v>
      </c>
      <c r="I157" s="105" t="n">
        <v>-3.7566678016116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7.2906976744186</v>
      </c>
      <c r="D158" s="105" t="n">
        <v>-11.5746971736205</v>
      </c>
      <c r="E158" s="105" t="n">
        <v>-6.42540620384047</v>
      </c>
      <c r="F158" s="105" t="n">
        <v>1.84416015949493</v>
      </c>
      <c r="G158" s="105" t="n">
        <v>-6.57943010884186</v>
      </c>
      <c r="H158" s="105" t="n">
        <v>-8.20349761526231</v>
      </c>
      <c r="I158" s="105" t="n">
        <v>-7.3702830188679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5.0507964379782</v>
      </c>
      <c r="D159" s="105" t="n">
        <v>21.6568819308545</v>
      </c>
      <c r="E159" s="105" t="n">
        <v>13.7200736648251</v>
      </c>
      <c r="F159" s="105" t="n">
        <v>7.55301794453509</v>
      </c>
      <c r="G159" s="105" t="n">
        <v>13.849980363922</v>
      </c>
      <c r="H159" s="105" t="n">
        <v>17.8559057845514</v>
      </c>
      <c r="I159" s="105" t="n">
        <v>15.009548058561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4.08808459609725</v>
      </c>
      <c r="D160" s="105" t="n">
        <v>-1.22430741733692</v>
      </c>
      <c r="E160" s="105" t="n">
        <v>-4.45344129554657</v>
      </c>
      <c r="F160" s="105" t="n">
        <v>-5.20248748672836</v>
      </c>
      <c r="G160" s="105" t="n">
        <v>-4.43831206163044</v>
      </c>
      <c r="H160" s="105" t="n">
        <v>-6.14988978692136</v>
      </c>
      <c r="I160" s="105" t="n">
        <v>-3.929599291565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3.94407819959082</v>
      </c>
      <c r="D161" s="105" t="n">
        <v>-1.92707862118881</v>
      </c>
      <c r="E161" s="105" t="n">
        <v>-5.29055690072639</v>
      </c>
      <c r="F161" s="105" t="n">
        <v>2.70399999999999</v>
      </c>
      <c r="G161" s="105" t="n">
        <v>-5.45060762844423</v>
      </c>
      <c r="H161" s="105" t="n">
        <v>9.15211774837547</v>
      </c>
      <c r="I161" s="105" t="n">
        <v>-4.8853554556976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9.77399124363981</v>
      </c>
      <c r="D162" s="105" t="n">
        <v>-0.987084870848719</v>
      </c>
      <c r="E162" s="105" t="n">
        <v>-12.0030678767736</v>
      </c>
      <c r="F162" s="105" t="n">
        <v>-4.4399439164979</v>
      </c>
      <c r="G162" s="105" t="n">
        <v>-12.1532196487656</v>
      </c>
      <c r="H162" s="105" t="n">
        <v>-1.93659446277434</v>
      </c>
      <c r="I162" s="105" t="n">
        <v>-10.3815869170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0.9704918032787</v>
      </c>
      <c r="D163" s="105" t="n">
        <v>-2.13360663374638</v>
      </c>
      <c r="E163" s="105" t="n">
        <v>28.2539221382917</v>
      </c>
      <c r="F163" s="105" t="n">
        <v>7.56439517443756</v>
      </c>
      <c r="G163" s="105" t="n">
        <v>28.7121541358829</v>
      </c>
      <c r="H163" s="105" t="n">
        <v>-5.54417788180224</v>
      </c>
      <c r="I163" s="105" t="n">
        <v>23.2224925655582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68863833477883</v>
      </c>
      <c r="D164" s="105" t="n">
        <v>5.59786747905559</v>
      </c>
      <c r="E164" s="105" t="n">
        <v>2.03873598369012</v>
      </c>
      <c r="F164" s="105" t="n">
        <v>-5.33494998484389</v>
      </c>
      <c r="G164" s="105" t="n">
        <v>2.183455261677</v>
      </c>
      <c r="H164" s="105" t="n">
        <v>5.46693510918384</v>
      </c>
      <c r="I164" s="105" t="n">
        <v>2.6656428258008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-1.00295608108108</v>
      </c>
      <c r="D165" s="105" t="n">
        <v>4.39956725567976</v>
      </c>
      <c r="E165" s="105" t="n">
        <v>-2.45310245310246</v>
      </c>
      <c r="F165" s="105" t="n">
        <v>11.1431316042267</v>
      </c>
      <c r="G165" s="105" t="n">
        <v>-2.69853508095605</v>
      </c>
      <c r="H165" s="105" t="n">
        <v>6.93832599118944</v>
      </c>
      <c r="I165" s="105" t="n">
        <v>-1.6668447483705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5.07625039991468</v>
      </c>
      <c r="D166" s="105" t="n">
        <v>-6.4853195164076</v>
      </c>
      <c r="E166" s="105" t="n">
        <v>7.15748748293127</v>
      </c>
      <c r="F166" s="105" t="n">
        <v>-4.76807836358398</v>
      </c>
      <c r="G166" s="105" t="n">
        <v>7.40321485170929</v>
      </c>
      <c r="H166" s="105" t="n">
        <v>3.21318228630278</v>
      </c>
      <c r="I166" s="105" t="n">
        <v>5.3678148429859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8.86024561047397</v>
      </c>
      <c r="D167" s="105" t="n">
        <v>-1.10813556191708</v>
      </c>
      <c r="E167" s="105" t="n">
        <v>-10.8208558989062</v>
      </c>
      <c r="F167" s="105" t="n">
        <v>-2.26894569656633</v>
      </c>
      <c r="G167" s="105" t="n">
        <v>-10.9717537942664</v>
      </c>
      <c r="H167" s="105" t="n">
        <v>3.45240470963878</v>
      </c>
      <c r="I167" s="105" t="n">
        <v>-9.69371970712592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2.58351893095769</v>
      </c>
      <c r="D168" s="105" t="n">
        <v>2.3624988327575</v>
      </c>
      <c r="E168" s="105" t="n">
        <v>2.59585615622765</v>
      </c>
      <c r="F168" s="105" t="n">
        <v>1.93468503327658</v>
      </c>
      <c r="G168" s="105" t="n">
        <v>2.6044749615248</v>
      </c>
      <c r="H168" s="105" t="n">
        <v>2.90637860082303</v>
      </c>
      <c r="I168" s="105" t="n">
        <v>2.5693730729702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173686495874946</v>
      </c>
      <c r="D169" s="105" t="n">
        <v>1.35011859149789</v>
      </c>
      <c r="E169" s="105" t="n">
        <v>0.104456824512539</v>
      </c>
      <c r="F169" s="105" t="n">
        <v>-4.90434254479197</v>
      </c>
      <c r="G169" s="105" t="n">
        <v>0.196146302065301</v>
      </c>
      <c r="H169" s="105" t="n">
        <v>-1.36215946013495</v>
      </c>
      <c r="I169" s="105" t="n">
        <v>0.36740146960589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7.79150411790204</v>
      </c>
      <c r="D170" s="105" t="n">
        <v>15.3285328532853</v>
      </c>
      <c r="E170" s="105" t="n">
        <v>6.88695652173912</v>
      </c>
      <c r="F170" s="105" t="n">
        <v>8.7338336260578</v>
      </c>
      <c r="G170" s="105" t="n">
        <v>6.86319668355596</v>
      </c>
      <c r="H170" s="105" t="n">
        <v>5.13112884834663</v>
      </c>
      <c r="I170" s="105" t="n">
        <v>7.9534109816971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1.52809892429879</v>
      </c>
      <c r="D171" s="105" t="n">
        <v>5.29930539296026</v>
      </c>
      <c r="E171" s="105" t="n">
        <v>-2.92873413602344</v>
      </c>
      <c r="F171" s="105" t="n">
        <v>3.33333333333334</v>
      </c>
      <c r="G171" s="105" t="n">
        <v>-3.04956896551724</v>
      </c>
      <c r="H171" s="105" t="n">
        <v>2.70547119787901</v>
      </c>
      <c r="I171" s="105" t="n">
        <v>-1.8495684340320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1.24553343542624</v>
      </c>
      <c r="D172" s="105" t="n">
        <v>-15.9650163059591</v>
      </c>
      <c r="E172" s="105" t="n">
        <v>0.469326181696289</v>
      </c>
      <c r="F172" s="105" t="n">
        <v>-5.40002842120224</v>
      </c>
      <c r="G172" s="105" t="n">
        <v>0.589085250639101</v>
      </c>
      <c r="H172" s="105" t="n">
        <v>11.1880316808448</v>
      </c>
      <c r="I172" s="105" t="n">
        <v>-1.9577051926298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1.93321616871705</v>
      </c>
      <c r="D173" s="105" t="n">
        <v>1.91391779855354</v>
      </c>
      <c r="E173" s="105" t="n">
        <v>-2.13546880213548</v>
      </c>
      <c r="F173" s="105" t="n">
        <v>-3.95072855640677</v>
      </c>
      <c r="G173" s="105" t="n">
        <v>-2.11049723756905</v>
      </c>
      <c r="H173" s="105" t="n">
        <v>-6.60616293794851</v>
      </c>
      <c r="I173" s="105" t="n">
        <v>-1.58035237586761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06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09</v>
      </c>
      <c r="B2" s="128"/>
      <c r="C2" s="128"/>
      <c r="D2" s="128"/>
      <c r="E2" s="128"/>
      <c r="F2" s="128"/>
      <c r="G2" s="128"/>
      <c r="H2" s="128"/>
      <c r="I2" s="128"/>
    </row>
    <row r="3" customFormat="fals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31" t="s">
        <v>287</v>
      </c>
      <c r="B7" s="131"/>
      <c r="C7" s="252" t="s">
        <v>283</v>
      </c>
      <c r="D7" s="252"/>
      <c r="E7" s="252"/>
      <c r="F7" s="252" t="s">
        <v>284</v>
      </c>
      <c r="G7" s="252"/>
      <c r="H7" s="252"/>
      <c r="I7" s="237" t="s">
        <v>510</v>
      </c>
    </row>
    <row r="8" customFormat="false" ht="24" hidden="false" customHeight="true" outlineLevel="0" collapsed="false">
      <c r="A8" s="131"/>
      <c r="B8" s="131"/>
      <c r="C8" s="133" t="s">
        <v>401</v>
      </c>
      <c r="D8" s="145" t="s">
        <v>511</v>
      </c>
      <c r="E8" s="133" t="s">
        <v>512</v>
      </c>
      <c r="F8" s="133" t="s">
        <v>401</v>
      </c>
      <c r="G8" s="133" t="s">
        <v>513</v>
      </c>
      <c r="H8" s="133" t="s">
        <v>512</v>
      </c>
      <c r="I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39" t="n">
        <v>7</v>
      </c>
    </row>
    <row r="10" s="118" customFormat="true" ht="21.95" hidden="false" customHeight="true" outlineLevel="0" collapsed="false">
      <c r="A10" s="113"/>
      <c r="B10" s="113"/>
      <c r="C10" s="185" t="s">
        <v>343</v>
      </c>
      <c r="D10" s="106"/>
      <c r="E10" s="106"/>
      <c r="F10" s="106"/>
      <c r="G10" s="106"/>
      <c r="H10" s="106"/>
      <c r="I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100.02</v>
      </c>
      <c r="D11" s="156" t="n">
        <v>87.61</v>
      </c>
      <c r="E11" s="156" t="n">
        <v>12.41</v>
      </c>
      <c r="F11" s="156" t="n">
        <v>100.03</v>
      </c>
      <c r="G11" s="156" t="n">
        <v>81.77</v>
      </c>
      <c r="H11" s="156" t="n">
        <v>18.26</v>
      </c>
      <c r="I11" s="156" t="n">
        <v>-0.0100000000000051</v>
      </c>
    </row>
    <row r="12" customFormat="false" ht="11.1" hidden="true" customHeight="true" outlineLevel="0" collapsed="false">
      <c r="A12" s="100"/>
      <c r="B12" s="101" t="s">
        <v>299</v>
      </c>
      <c r="C12" s="156" t="n">
        <v>96.59</v>
      </c>
      <c r="D12" s="156" t="n">
        <v>82.38</v>
      </c>
      <c r="E12" s="156" t="n">
        <v>14.21</v>
      </c>
      <c r="F12" s="156" t="n">
        <v>100.77</v>
      </c>
      <c r="G12" s="156" t="n">
        <v>82.18</v>
      </c>
      <c r="H12" s="156" t="n">
        <v>18.59</v>
      </c>
      <c r="I12" s="156" t="n">
        <v>-4.18000000000001</v>
      </c>
    </row>
    <row r="13" customFormat="false" ht="11.1" hidden="true" customHeight="true" outlineLevel="0" collapsed="false">
      <c r="A13" s="100"/>
      <c r="B13" s="101" t="s">
        <v>300</v>
      </c>
      <c r="C13" s="156" t="n">
        <v>100.68</v>
      </c>
      <c r="D13" s="156" t="n">
        <v>87.46</v>
      </c>
      <c r="E13" s="156" t="n">
        <v>13.22</v>
      </c>
      <c r="F13" s="156" t="n">
        <v>101.69</v>
      </c>
      <c r="G13" s="156" t="n">
        <v>82.78</v>
      </c>
      <c r="H13" s="156" t="n">
        <v>18.91</v>
      </c>
      <c r="I13" s="156" t="n">
        <v>-1.01000000000001</v>
      </c>
    </row>
    <row r="14" customFormat="false" ht="11.1" hidden="true" customHeight="true" outlineLevel="0" collapsed="false">
      <c r="A14" s="100"/>
      <c r="B14" s="101" t="s">
        <v>301</v>
      </c>
      <c r="C14" s="156" t="n">
        <v>101.26</v>
      </c>
      <c r="D14" s="156" t="n">
        <v>88.59</v>
      </c>
      <c r="E14" s="156" t="n">
        <v>12.67</v>
      </c>
      <c r="F14" s="156" t="n">
        <v>101.68</v>
      </c>
      <c r="G14" s="156" t="n">
        <v>82.18</v>
      </c>
      <c r="H14" s="156" t="n">
        <v>19.5</v>
      </c>
      <c r="I14" s="156" t="n">
        <v>-0.42000000000000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101.86</v>
      </c>
      <c r="D15" s="156" t="n">
        <v>89.09</v>
      </c>
      <c r="E15" s="156" t="n">
        <v>12.77</v>
      </c>
      <c r="F15" s="156" t="n">
        <v>103.17</v>
      </c>
      <c r="G15" s="156" t="n">
        <v>83.14</v>
      </c>
      <c r="H15" s="156" t="n">
        <v>20.03</v>
      </c>
      <c r="I15" s="156" t="n">
        <v>-1.31</v>
      </c>
    </row>
    <row r="16" customFormat="false" ht="11.1" hidden="true" customHeight="true" outlineLevel="0" collapsed="false">
      <c r="A16" s="100"/>
      <c r="B16" s="101" t="s">
        <v>299</v>
      </c>
      <c r="C16" s="156" t="n">
        <v>97.5</v>
      </c>
      <c r="D16" s="156" t="n">
        <v>84.29</v>
      </c>
      <c r="E16" s="156" t="n">
        <v>13.21</v>
      </c>
      <c r="F16" s="156" t="n">
        <v>100.74</v>
      </c>
      <c r="G16" s="156" t="n">
        <v>80.46</v>
      </c>
      <c r="H16" s="156" t="n">
        <v>20.28</v>
      </c>
      <c r="I16" s="156" t="n">
        <v>-3.24</v>
      </c>
    </row>
    <row r="17" customFormat="false" ht="11.1" hidden="true" customHeight="true" outlineLevel="0" collapsed="false">
      <c r="A17" s="100"/>
      <c r="B17" s="101" t="s">
        <v>300</v>
      </c>
      <c r="C17" s="156" t="n">
        <v>99.8</v>
      </c>
      <c r="D17" s="156" t="n">
        <v>86.79</v>
      </c>
      <c r="E17" s="156" t="n">
        <v>13.01</v>
      </c>
      <c r="F17" s="156" t="n">
        <v>98.98</v>
      </c>
      <c r="G17" s="156" t="n">
        <v>78.36</v>
      </c>
      <c r="H17" s="156" t="n">
        <v>20.62</v>
      </c>
      <c r="I17" s="156" t="n">
        <v>0.820000000000007</v>
      </c>
    </row>
    <row r="18" customFormat="false" ht="11.1" hidden="true" customHeight="true" outlineLevel="0" collapsed="false">
      <c r="A18" s="100"/>
      <c r="B18" s="101" t="s">
        <v>301</v>
      </c>
      <c r="C18" s="156" t="n">
        <v>95.59</v>
      </c>
      <c r="D18" s="156" t="n">
        <v>82.64</v>
      </c>
      <c r="E18" s="156" t="n">
        <v>12.95</v>
      </c>
      <c r="F18" s="156" t="n">
        <v>99.4</v>
      </c>
      <c r="G18" s="156" t="n">
        <v>78.52</v>
      </c>
      <c r="H18" s="156" t="n">
        <v>20.88</v>
      </c>
      <c r="I18" s="156" t="n">
        <v>-3.8099999999999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3.99</v>
      </c>
      <c r="D19" s="156" t="n">
        <v>81.49</v>
      </c>
      <c r="E19" s="156" t="n">
        <v>12.5</v>
      </c>
      <c r="F19" s="156" t="n">
        <v>93.4</v>
      </c>
      <c r="G19" s="156" t="n">
        <v>72.78</v>
      </c>
      <c r="H19" s="156" t="n">
        <v>20.62</v>
      </c>
      <c r="I19" s="156" t="n">
        <v>0.589999999999989</v>
      </c>
    </row>
    <row r="20" customFormat="false" ht="11.1" hidden="true" customHeight="true" outlineLevel="0" collapsed="false">
      <c r="A20" s="100"/>
      <c r="B20" s="101" t="s">
        <v>299</v>
      </c>
      <c r="C20" s="156" t="n">
        <v>92.99</v>
      </c>
      <c r="D20" s="156" t="n">
        <v>79.69</v>
      </c>
      <c r="E20" s="156" t="n">
        <v>13.3</v>
      </c>
      <c r="F20" s="156" t="n">
        <v>93.8</v>
      </c>
      <c r="G20" s="156" t="n">
        <v>72.41</v>
      </c>
      <c r="H20" s="156" t="n">
        <v>21.39</v>
      </c>
      <c r="I20" s="156" t="n">
        <v>-0.810000000000002</v>
      </c>
    </row>
    <row r="21" customFormat="false" ht="11.1" hidden="true" customHeight="true" outlineLevel="0" collapsed="false">
      <c r="A21" s="100"/>
      <c r="B21" s="101" t="s">
        <v>300</v>
      </c>
      <c r="C21" s="156" t="n">
        <v>93.92</v>
      </c>
      <c r="D21" s="156" t="n">
        <v>80.44</v>
      </c>
      <c r="E21" s="156" t="n">
        <v>13.48</v>
      </c>
      <c r="F21" s="156" t="n">
        <v>95.07</v>
      </c>
      <c r="G21" s="156" t="n">
        <v>73.55</v>
      </c>
      <c r="H21" s="156" t="n">
        <v>21.52</v>
      </c>
      <c r="I21" s="156" t="n">
        <v>-1.14999999999999</v>
      </c>
    </row>
    <row r="22" customFormat="false" ht="11.1" hidden="true" customHeight="true" outlineLevel="0" collapsed="false">
      <c r="A22" s="100"/>
      <c r="B22" s="101" t="s">
        <v>301</v>
      </c>
      <c r="C22" s="156" t="n">
        <v>95.39</v>
      </c>
      <c r="D22" s="156" t="n">
        <v>82.51</v>
      </c>
      <c r="E22" s="156" t="n">
        <v>12.88</v>
      </c>
      <c r="F22" s="156" t="n">
        <v>94.77</v>
      </c>
      <c r="G22" s="156" t="n">
        <v>73.33</v>
      </c>
      <c r="H22" s="156" t="n">
        <v>21.44</v>
      </c>
      <c r="I22" s="156" t="n">
        <v>0.620000000000005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79</v>
      </c>
      <c r="D23" s="156" t="n">
        <v>84.88</v>
      </c>
      <c r="E23" s="156" t="n">
        <v>13.91</v>
      </c>
      <c r="F23" s="156" t="n">
        <v>97.5</v>
      </c>
      <c r="G23" s="156" t="n">
        <v>75.37</v>
      </c>
      <c r="H23" s="156" t="n">
        <v>22.13</v>
      </c>
      <c r="I23" s="156" t="n">
        <v>1.28999999999999</v>
      </c>
    </row>
    <row r="24" customFormat="false" ht="11.1" hidden="true" customHeight="true" outlineLevel="0" collapsed="false">
      <c r="A24" s="100"/>
      <c r="B24" s="101" t="s">
        <v>299</v>
      </c>
      <c r="C24" s="156" t="n">
        <v>103.31</v>
      </c>
      <c r="D24" s="156" t="n">
        <v>90.08</v>
      </c>
      <c r="E24" s="156" t="n">
        <v>13.23</v>
      </c>
      <c r="F24" s="156" t="n">
        <v>100.98</v>
      </c>
      <c r="G24" s="156" t="n">
        <v>78.56</v>
      </c>
      <c r="H24" s="156" t="n">
        <v>22.42</v>
      </c>
      <c r="I24" s="156" t="n">
        <v>2.33</v>
      </c>
    </row>
    <row r="25" customFormat="false" ht="11.1" hidden="true" customHeight="true" outlineLevel="0" collapsed="false">
      <c r="A25" s="100"/>
      <c r="B25" s="101" t="s">
        <v>300</v>
      </c>
      <c r="C25" s="156" t="n">
        <v>103.51</v>
      </c>
      <c r="D25" s="156" t="n">
        <v>89.72</v>
      </c>
      <c r="E25" s="156" t="n">
        <v>13.79</v>
      </c>
      <c r="F25" s="156" t="n">
        <v>103.73</v>
      </c>
      <c r="G25" s="156" t="n">
        <v>80.16</v>
      </c>
      <c r="H25" s="156" t="n">
        <v>23.57</v>
      </c>
      <c r="I25" s="156" t="n">
        <v>-0.219999999999999</v>
      </c>
    </row>
    <row r="26" customFormat="false" ht="11.1" hidden="true" customHeight="true" outlineLevel="0" collapsed="false">
      <c r="A26" s="100"/>
      <c r="B26" s="101" t="s">
        <v>301</v>
      </c>
      <c r="C26" s="156" t="n">
        <v>104.61</v>
      </c>
      <c r="D26" s="156" t="n">
        <v>91.45</v>
      </c>
      <c r="E26" s="156" t="n">
        <v>13.16</v>
      </c>
      <c r="F26" s="156" t="n">
        <v>105.57</v>
      </c>
      <c r="G26" s="156" t="n">
        <v>82.84</v>
      </c>
      <c r="H26" s="156" t="n">
        <v>22.73</v>
      </c>
      <c r="I26" s="156" t="n">
        <v>-0.96000000000000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9.22</v>
      </c>
      <c r="D27" s="156" t="n">
        <v>94.52</v>
      </c>
      <c r="E27" s="156" t="n">
        <v>14.7</v>
      </c>
      <c r="F27" s="156" t="n">
        <v>107.21</v>
      </c>
      <c r="G27" s="156" t="n">
        <v>83.23</v>
      </c>
      <c r="H27" s="156" t="n">
        <v>23.98</v>
      </c>
      <c r="I27" s="156" t="n">
        <v>2.00999999999999</v>
      </c>
    </row>
    <row r="28" customFormat="false" ht="11.1" hidden="true" customHeight="true" outlineLevel="0" collapsed="false">
      <c r="A28" s="100"/>
      <c r="B28" s="101" t="s">
        <v>299</v>
      </c>
      <c r="C28" s="156" t="n">
        <v>110.2</v>
      </c>
      <c r="D28" s="156" t="n">
        <v>96.29</v>
      </c>
      <c r="E28" s="156" t="n">
        <v>13.91</v>
      </c>
      <c r="F28" s="156" t="n">
        <v>108.49</v>
      </c>
      <c r="G28" s="156" t="n">
        <v>84.85</v>
      </c>
      <c r="H28" s="156" t="n">
        <v>23.64</v>
      </c>
      <c r="I28" s="156" t="n">
        <v>1.71000000000001</v>
      </c>
    </row>
    <row r="29" customFormat="false" ht="11.1" hidden="true" customHeight="true" outlineLevel="0" collapsed="false">
      <c r="A29" s="100"/>
      <c r="B29" s="101" t="s">
        <v>300</v>
      </c>
      <c r="C29" s="156" t="n">
        <v>110.93</v>
      </c>
      <c r="D29" s="156" t="n">
        <v>96.19</v>
      </c>
      <c r="E29" s="156" t="n">
        <v>14.74</v>
      </c>
      <c r="F29" s="156" t="n">
        <v>109.09</v>
      </c>
      <c r="G29" s="156" t="n">
        <v>84.79</v>
      </c>
      <c r="H29" s="156" t="n">
        <v>24.3</v>
      </c>
      <c r="I29" s="156" t="n">
        <v>1.83999999999999</v>
      </c>
    </row>
    <row r="30" customFormat="false" ht="11.1" hidden="true" customHeight="true" outlineLevel="0" collapsed="false">
      <c r="A30" s="100"/>
      <c r="B30" s="101" t="s">
        <v>301</v>
      </c>
      <c r="C30" s="156" t="n">
        <v>112.51</v>
      </c>
      <c r="D30" s="156" t="n">
        <v>97.05</v>
      </c>
      <c r="E30" s="156" t="n">
        <v>15.46</v>
      </c>
      <c r="F30" s="156" t="n">
        <v>109.37</v>
      </c>
      <c r="G30" s="156" t="n">
        <v>85.16</v>
      </c>
      <c r="H30" s="156" t="n">
        <v>24.21</v>
      </c>
      <c r="I30" s="156" t="n">
        <v>3.1399999999999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114.43</v>
      </c>
      <c r="D31" s="156" t="n">
        <v>97.89</v>
      </c>
      <c r="E31" s="156" t="n">
        <v>16.54</v>
      </c>
      <c r="F31" s="156" t="n">
        <v>110.76</v>
      </c>
      <c r="G31" s="156" t="n">
        <v>85.99</v>
      </c>
      <c r="H31" s="156" t="n">
        <v>24.77</v>
      </c>
      <c r="I31" s="156" t="n">
        <v>3.67000000000002</v>
      </c>
    </row>
    <row r="32" customFormat="false" ht="11.1" hidden="true" customHeight="true" outlineLevel="0" collapsed="false">
      <c r="A32" s="100"/>
      <c r="B32" s="101" t="s">
        <v>299</v>
      </c>
      <c r="C32" s="156" t="n">
        <v>114.67</v>
      </c>
      <c r="D32" s="156" t="n">
        <v>98.65</v>
      </c>
      <c r="E32" s="156" t="n">
        <v>16.02</v>
      </c>
      <c r="F32" s="156" t="n">
        <v>111.5</v>
      </c>
      <c r="G32" s="156" t="n">
        <v>86.19</v>
      </c>
      <c r="H32" s="156" t="n">
        <v>25.31</v>
      </c>
      <c r="I32" s="156" t="n">
        <v>3.17</v>
      </c>
    </row>
    <row r="33" customFormat="false" ht="11.1" hidden="true" customHeight="true" outlineLevel="0" collapsed="false">
      <c r="A33" s="100"/>
      <c r="B33" s="101" t="s">
        <v>300</v>
      </c>
      <c r="C33" s="156" t="n">
        <v>116.79</v>
      </c>
      <c r="D33" s="156" t="n">
        <v>100.79</v>
      </c>
      <c r="E33" s="156" t="n">
        <v>16</v>
      </c>
      <c r="F33" s="156" t="n">
        <v>111.78</v>
      </c>
      <c r="G33" s="156" t="n">
        <v>85.84</v>
      </c>
      <c r="H33" s="156" t="n">
        <v>25.94</v>
      </c>
      <c r="I33" s="156" t="n">
        <v>5.01000000000001</v>
      </c>
    </row>
    <row r="34" customFormat="false" ht="11.1" hidden="true" customHeight="true" outlineLevel="0" collapsed="false">
      <c r="A34" s="100"/>
      <c r="B34" s="101" t="s">
        <v>301</v>
      </c>
      <c r="C34" s="156" t="n">
        <v>122.02</v>
      </c>
      <c r="D34" s="156" t="n">
        <v>105.57</v>
      </c>
      <c r="E34" s="156" t="n">
        <v>16.45</v>
      </c>
      <c r="F34" s="156" t="n">
        <v>116.92</v>
      </c>
      <c r="G34" s="156" t="n">
        <v>90.35</v>
      </c>
      <c r="H34" s="156" t="n">
        <v>26.57</v>
      </c>
      <c r="I34" s="156" t="n">
        <v>5.1000000000000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124.5</v>
      </c>
      <c r="D35" s="156" t="n">
        <v>107.26</v>
      </c>
      <c r="E35" s="156" t="n">
        <v>17.24</v>
      </c>
      <c r="F35" s="156" t="n">
        <v>121.79</v>
      </c>
      <c r="G35" s="156" t="n">
        <v>94.2</v>
      </c>
      <c r="H35" s="156" t="n">
        <v>27.59</v>
      </c>
      <c r="I35" s="156" t="n">
        <v>2.70999999999999</v>
      </c>
    </row>
    <row r="36" customFormat="false" ht="11.1" hidden="true" customHeight="true" outlineLevel="0" collapsed="false">
      <c r="A36" s="100"/>
      <c r="B36" s="101" t="s">
        <v>299</v>
      </c>
      <c r="C36" s="156" t="n">
        <v>129.43</v>
      </c>
      <c r="D36" s="156" t="n">
        <v>110.69</v>
      </c>
      <c r="E36" s="156" t="n">
        <v>18.74</v>
      </c>
      <c r="F36" s="156" t="n">
        <v>123.7</v>
      </c>
      <c r="G36" s="156" t="n">
        <v>95.3</v>
      </c>
      <c r="H36" s="156" t="n">
        <v>28.4</v>
      </c>
      <c r="I36" s="156" t="n">
        <v>5.73000000000002</v>
      </c>
    </row>
    <row r="37" customFormat="false" ht="11.1" hidden="true" customHeight="true" outlineLevel="0" collapsed="false">
      <c r="A37" s="100"/>
      <c r="B37" s="101" t="s">
        <v>300</v>
      </c>
      <c r="C37" s="156" t="n">
        <v>135.46</v>
      </c>
      <c r="D37" s="156" t="n">
        <v>116.87</v>
      </c>
      <c r="E37" s="156" t="n">
        <v>18.59</v>
      </c>
      <c r="F37" s="156" t="n">
        <v>128.17</v>
      </c>
      <c r="G37" s="156" t="n">
        <v>99.67</v>
      </c>
      <c r="H37" s="156" t="n">
        <v>28.5</v>
      </c>
      <c r="I37" s="156" t="n">
        <v>7.28999999999999</v>
      </c>
    </row>
    <row r="38" customFormat="false" ht="11.1" hidden="true" customHeight="true" outlineLevel="0" collapsed="false">
      <c r="A38" s="100"/>
      <c r="B38" s="101" t="s">
        <v>301</v>
      </c>
      <c r="C38" s="156" t="n">
        <v>138.23</v>
      </c>
      <c r="D38" s="156" t="n">
        <v>118.88</v>
      </c>
      <c r="E38" s="156" t="n">
        <v>19.35</v>
      </c>
      <c r="F38" s="156" t="n">
        <v>129.85</v>
      </c>
      <c r="G38" s="156" t="n">
        <v>100.76</v>
      </c>
      <c r="H38" s="156" t="n">
        <v>29.09</v>
      </c>
      <c r="I38" s="156" t="n">
        <v>8.3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40.18</v>
      </c>
      <c r="D39" s="156" t="n">
        <v>121.71</v>
      </c>
      <c r="E39" s="156" t="n">
        <v>18.47</v>
      </c>
      <c r="F39" s="156" t="n">
        <v>134.29</v>
      </c>
      <c r="G39" s="156" t="n">
        <v>105.2</v>
      </c>
      <c r="H39" s="156" t="n">
        <v>29.09</v>
      </c>
      <c r="I39" s="156" t="n">
        <v>5.89000000000002</v>
      </c>
    </row>
    <row r="40" customFormat="false" ht="11.1" hidden="true" customHeight="true" outlineLevel="0" collapsed="false">
      <c r="A40" s="100"/>
      <c r="B40" s="101" t="s">
        <v>299</v>
      </c>
      <c r="C40" s="156" t="n">
        <v>143.03</v>
      </c>
      <c r="D40" s="156" t="n">
        <v>123.93</v>
      </c>
      <c r="E40" s="156" t="n">
        <v>19.1</v>
      </c>
      <c r="F40" s="156" t="n">
        <v>135.72</v>
      </c>
      <c r="G40" s="156" t="n">
        <v>105.96</v>
      </c>
      <c r="H40" s="156" t="n">
        <v>29.76</v>
      </c>
      <c r="I40" s="156" t="n">
        <v>7.31</v>
      </c>
    </row>
    <row r="41" customFormat="false" ht="11.1" hidden="true" customHeight="true" outlineLevel="0" collapsed="false">
      <c r="A41" s="100"/>
      <c r="B41" s="101" t="s">
        <v>300</v>
      </c>
      <c r="C41" s="156" t="n">
        <v>140.92</v>
      </c>
      <c r="D41" s="156" t="n">
        <v>120.75</v>
      </c>
      <c r="E41" s="156" t="n">
        <v>20.17</v>
      </c>
      <c r="F41" s="156" t="n">
        <v>134.12</v>
      </c>
      <c r="G41" s="156" t="n">
        <v>103.89</v>
      </c>
      <c r="H41" s="156" t="n">
        <v>30.23</v>
      </c>
      <c r="I41" s="156" t="n">
        <v>6.80000000000001</v>
      </c>
    </row>
    <row r="42" customFormat="false" ht="11.1" hidden="true" customHeight="true" outlineLevel="0" collapsed="false">
      <c r="A42" s="100"/>
      <c r="B42" s="101" t="s">
        <v>301</v>
      </c>
      <c r="C42" s="156" t="n">
        <v>137.9</v>
      </c>
      <c r="D42" s="156" t="n">
        <v>118.77</v>
      </c>
      <c r="E42" s="156" t="n">
        <v>19.13</v>
      </c>
      <c r="F42" s="156" t="n">
        <v>131.25</v>
      </c>
      <c r="G42" s="156" t="n">
        <v>101.13</v>
      </c>
      <c r="H42" s="156" t="n">
        <v>30.12</v>
      </c>
      <c r="I42" s="156" t="n">
        <v>6.6500000000000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37.35</v>
      </c>
      <c r="D43" s="156" t="n">
        <v>119.81</v>
      </c>
      <c r="E43" s="156" t="n">
        <v>17.54</v>
      </c>
      <c r="F43" s="156" t="n">
        <v>134.56</v>
      </c>
      <c r="G43" s="156" t="n">
        <v>104.72</v>
      </c>
      <c r="H43" s="156" t="n">
        <v>29.84</v>
      </c>
      <c r="I43" s="156" t="n">
        <v>2.78999999999999</v>
      </c>
    </row>
    <row r="44" customFormat="false" ht="11.1" hidden="true" customHeight="true" outlineLevel="0" collapsed="false">
      <c r="A44" s="100"/>
      <c r="B44" s="101" t="s">
        <v>299</v>
      </c>
      <c r="C44" s="156" t="n">
        <v>145.96</v>
      </c>
      <c r="D44" s="156" t="n">
        <v>124.48</v>
      </c>
      <c r="E44" s="156" t="n">
        <v>21.48</v>
      </c>
      <c r="F44" s="156" t="n">
        <v>141.45</v>
      </c>
      <c r="G44" s="156" t="n">
        <v>108.73</v>
      </c>
      <c r="H44" s="156" t="n">
        <v>32.72</v>
      </c>
      <c r="I44" s="156" t="n">
        <v>4.51000000000002</v>
      </c>
    </row>
    <row r="45" customFormat="false" ht="11.1" hidden="true" customHeight="true" outlineLevel="0" collapsed="false">
      <c r="A45" s="100"/>
      <c r="B45" s="101" t="s">
        <v>300</v>
      </c>
      <c r="C45" s="156" t="n">
        <v>150.28</v>
      </c>
      <c r="D45" s="156" t="n">
        <v>128.46</v>
      </c>
      <c r="E45" s="156" t="n">
        <v>21.82</v>
      </c>
      <c r="F45" s="156" t="n">
        <v>145.88</v>
      </c>
      <c r="G45" s="156" t="n">
        <v>112.9</v>
      </c>
      <c r="H45" s="156" t="n">
        <v>32.98</v>
      </c>
      <c r="I45" s="156" t="n">
        <v>4.40000000000001</v>
      </c>
    </row>
    <row r="46" customFormat="false" ht="11.1" hidden="true" customHeight="true" outlineLevel="0" collapsed="false">
      <c r="A46" s="100"/>
      <c r="B46" s="101" t="s">
        <v>301</v>
      </c>
      <c r="C46" s="156" t="n">
        <v>154.72</v>
      </c>
      <c r="D46" s="156" t="n">
        <v>133</v>
      </c>
      <c r="E46" s="156" t="n">
        <v>21.72</v>
      </c>
      <c r="F46" s="156" t="n">
        <v>149.39</v>
      </c>
      <c r="G46" s="156" t="n">
        <v>113.98</v>
      </c>
      <c r="H46" s="156" t="n">
        <v>35.41</v>
      </c>
      <c r="I46" s="156" t="n">
        <v>5.33000000000001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62.34</v>
      </c>
      <c r="D47" s="156" t="n">
        <v>139.49</v>
      </c>
      <c r="E47" s="156" t="n">
        <v>22.85</v>
      </c>
      <c r="F47" s="156" t="n">
        <v>158.38</v>
      </c>
      <c r="G47" s="156" t="n">
        <v>122.69</v>
      </c>
      <c r="H47" s="156" t="n">
        <v>35.69</v>
      </c>
      <c r="I47" s="156" t="n">
        <v>3.96000000000001</v>
      </c>
    </row>
    <row r="48" customFormat="false" ht="11.1" hidden="true" customHeight="true" outlineLevel="0" collapsed="false">
      <c r="A48" s="100"/>
      <c r="B48" s="101" t="s">
        <v>299</v>
      </c>
      <c r="C48" s="156" t="n">
        <v>168.32</v>
      </c>
      <c r="D48" s="156" t="n">
        <v>146.51</v>
      </c>
      <c r="E48" s="156" t="n">
        <v>21.81</v>
      </c>
      <c r="F48" s="156" t="n">
        <v>164.78</v>
      </c>
      <c r="G48" s="156" t="n">
        <v>128.87</v>
      </c>
      <c r="H48" s="156" t="n">
        <v>35.91</v>
      </c>
      <c r="I48" s="156" t="n">
        <v>3.53999999999999</v>
      </c>
    </row>
    <row r="49" customFormat="false" ht="11.1" hidden="true" customHeight="true" outlineLevel="0" collapsed="false">
      <c r="A49" s="100"/>
      <c r="B49" s="101" t="s">
        <v>300</v>
      </c>
      <c r="C49" s="156" t="n">
        <v>172.76</v>
      </c>
      <c r="D49" s="156" t="n">
        <v>149.97</v>
      </c>
      <c r="E49" s="156" t="n">
        <v>22.79</v>
      </c>
      <c r="F49" s="156" t="n">
        <v>172.82</v>
      </c>
      <c r="G49" s="156" t="n">
        <v>136.48</v>
      </c>
      <c r="H49" s="156" t="n">
        <v>36.34</v>
      </c>
      <c r="I49" s="156" t="n">
        <v>-0.0600000000000023</v>
      </c>
    </row>
    <row r="50" customFormat="false" ht="11.1" hidden="true" customHeight="true" outlineLevel="0" collapsed="false">
      <c r="A50" s="100"/>
      <c r="B50" s="101" t="s">
        <v>301</v>
      </c>
      <c r="C50" s="156" t="n">
        <v>185.06</v>
      </c>
      <c r="D50" s="156" t="n">
        <v>160.22</v>
      </c>
      <c r="E50" s="156" t="n">
        <v>24.84</v>
      </c>
      <c r="F50" s="156" t="n">
        <v>185.24</v>
      </c>
      <c r="G50" s="156" t="n">
        <v>145.46</v>
      </c>
      <c r="H50" s="156" t="n">
        <v>39.78</v>
      </c>
      <c r="I50" s="156" t="n">
        <v>-0.18000000000000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83.44</v>
      </c>
      <c r="D51" s="156" t="n">
        <v>159.61</v>
      </c>
      <c r="E51" s="156" t="n">
        <v>23.83</v>
      </c>
      <c r="F51" s="156" t="n">
        <v>176.68</v>
      </c>
      <c r="G51" s="156" t="n">
        <v>136.51</v>
      </c>
      <c r="H51" s="156" t="n">
        <v>40.17</v>
      </c>
      <c r="I51" s="156" t="n">
        <v>6.75999999999999</v>
      </c>
    </row>
    <row r="52" customFormat="false" ht="11.1" hidden="true" customHeight="true" outlineLevel="0" collapsed="false">
      <c r="A52" s="100"/>
      <c r="B52" s="101" t="s">
        <v>299</v>
      </c>
      <c r="C52" s="156" t="n">
        <v>184.85</v>
      </c>
      <c r="D52" s="156" t="n">
        <v>161</v>
      </c>
      <c r="E52" s="156" t="n">
        <v>23.85</v>
      </c>
      <c r="F52" s="156" t="n">
        <v>176.69</v>
      </c>
      <c r="G52" s="156" t="n">
        <v>137.68</v>
      </c>
      <c r="H52" s="156" t="n">
        <v>39.01</v>
      </c>
      <c r="I52" s="156" t="n">
        <v>8.16</v>
      </c>
    </row>
    <row r="53" customFormat="false" ht="11.1" hidden="true" customHeight="true" outlineLevel="0" collapsed="false">
      <c r="A53" s="100"/>
      <c r="B53" s="101" t="s">
        <v>300</v>
      </c>
      <c r="C53" s="156" t="n">
        <v>182.98</v>
      </c>
      <c r="D53" s="156" t="n">
        <v>160.13</v>
      </c>
      <c r="E53" s="156" t="n">
        <v>22.85</v>
      </c>
      <c r="F53" s="156" t="n">
        <v>173.3</v>
      </c>
      <c r="G53" s="156" t="n">
        <v>134.14</v>
      </c>
      <c r="H53" s="156" t="n">
        <v>39.16</v>
      </c>
      <c r="I53" s="156" t="n">
        <v>9.68000000000001</v>
      </c>
    </row>
    <row r="54" customFormat="false" ht="11.1" hidden="true" customHeight="true" outlineLevel="0" collapsed="false">
      <c r="A54" s="100"/>
      <c r="B54" s="101" t="s">
        <v>301</v>
      </c>
      <c r="C54" s="156" t="n">
        <v>186.7</v>
      </c>
      <c r="D54" s="156" t="n">
        <v>158</v>
      </c>
      <c r="E54" s="156" t="n">
        <v>28.7</v>
      </c>
      <c r="F54" s="156" t="n">
        <v>168.51</v>
      </c>
      <c r="G54" s="156" t="n">
        <v>129.14</v>
      </c>
      <c r="H54" s="156" t="n">
        <v>39.37</v>
      </c>
      <c r="I54" s="156" t="n">
        <v>18.1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86.29</v>
      </c>
      <c r="D55" s="156" t="n">
        <v>159.89</v>
      </c>
      <c r="E55" s="156" t="n">
        <v>26.4</v>
      </c>
      <c r="F55" s="156" t="n">
        <v>164.15</v>
      </c>
      <c r="G55" s="156" t="n">
        <v>125.46</v>
      </c>
      <c r="H55" s="156" t="n">
        <v>38.69</v>
      </c>
      <c r="I55" s="156" t="n">
        <v>22.14</v>
      </c>
    </row>
    <row r="56" customFormat="false" ht="11.1" hidden="true" customHeight="true" outlineLevel="0" collapsed="false">
      <c r="A56" s="100"/>
      <c r="B56" s="101" t="s">
        <v>299</v>
      </c>
      <c r="C56" s="156" t="n">
        <v>190.93</v>
      </c>
      <c r="D56" s="156" t="n">
        <v>162.19</v>
      </c>
      <c r="E56" s="156" t="n">
        <v>28.74</v>
      </c>
      <c r="F56" s="156" t="n">
        <v>168.09</v>
      </c>
      <c r="G56" s="156" t="n">
        <v>129.48</v>
      </c>
      <c r="H56" s="156" t="n">
        <v>38.61</v>
      </c>
      <c r="I56" s="156" t="n">
        <v>22.84</v>
      </c>
    </row>
    <row r="57" customFormat="false" ht="11.1" hidden="true" customHeight="true" outlineLevel="0" collapsed="false">
      <c r="A57" s="100"/>
      <c r="B57" s="101" t="s">
        <v>300</v>
      </c>
      <c r="C57" s="156" t="n">
        <v>193.84</v>
      </c>
      <c r="D57" s="156" t="n">
        <v>165.33</v>
      </c>
      <c r="E57" s="156" t="n">
        <v>28.51</v>
      </c>
      <c r="F57" s="156" t="n">
        <v>167.39</v>
      </c>
      <c r="G57" s="156" t="n">
        <v>129.86</v>
      </c>
      <c r="H57" s="156" t="n">
        <v>37.53</v>
      </c>
      <c r="I57" s="156" t="n">
        <v>26.45</v>
      </c>
    </row>
    <row r="58" customFormat="false" ht="11.1" hidden="true" customHeight="true" outlineLevel="0" collapsed="false">
      <c r="A58" s="100"/>
      <c r="B58" s="101" t="s">
        <v>301</v>
      </c>
      <c r="C58" s="156" t="n">
        <v>197.44</v>
      </c>
      <c r="D58" s="156" t="n">
        <v>167.97</v>
      </c>
      <c r="E58" s="156" t="n">
        <v>29.47</v>
      </c>
      <c r="F58" s="156" t="n">
        <v>170.58</v>
      </c>
      <c r="G58" s="156" t="n">
        <v>133.18</v>
      </c>
      <c r="H58" s="156" t="n">
        <v>37.4</v>
      </c>
      <c r="I58" s="156" t="n">
        <v>26.86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56" t="n">
        <v>192.33</v>
      </c>
      <c r="D59" s="156" t="n">
        <v>165.8</v>
      </c>
      <c r="E59" s="156" t="n">
        <v>26.53</v>
      </c>
      <c r="F59" s="156" t="n">
        <v>175.45</v>
      </c>
      <c r="G59" s="156" t="n">
        <v>136.55</v>
      </c>
      <c r="H59" s="156" t="n">
        <v>38.9</v>
      </c>
      <c r="I59" s="156" t="n">
        <v>16.88</v>
      </c>
    </row>
    <row r="60" customFormat="false" ht="11.1" hidden="true" customHeight="true" outlineLevel="0" collapsed="false">
      <c r="A60" s="100"/>
      <c r="B60" s="101" t="s">
        <v>299</v>
      </c>
      <c r="C60" s="156" t="n">
        <v>189.26</v>
      </c>
      <c r="D60" s="156" t="n">
        <v>163.53</v>
      </c>
      <c r="E60" s="156" t="n">
        <v>25.73</v>
      </c>
      <c r="F60" s="156" t="n">
        <v>170.33</v>
      </c>
      <c r="G60" s="156" t="n">
        <v>132.98</v>
      </c>
      <c r="H60" s="156" t="n">
        <v>37.35</v>
      </c>
      <c r="I60" s="156" t="n">
        <v>18.93</v>
      </c>
    </row>
    <row r="61" customFormat="false" ht="11.1" hidden="true" customHeight="true" outlineLevel="0" collapsed="false">
      <c r="A61" s="100"/>
      <c r="B61" s="101" t="s">
        <v>300</v>
      </c>
      <c r="C61" s="156" t="n">
        <v>194.74</v>
      </c>
      <c r="D61" s="156" t="n">
        <v>168.48</v>
      </c>
      <c r="E61" s="156" t="n">
        <v>26.26</v>
      </c>
      <c r="F61" s="156" t="n">
        <v>168.91</v>
      </c>
      <c r="G61" s="156" t="n">
        <v>130.33</v>
      </c>
      <c r="H61" s="156" t="n">
        <v>38.58</v>
      </c>
      <c r="I61" s="156" t="n">
        <v>25.83</v>
      </c>
    </row>
    <row r="62" customFormat="false" ht="11.1" hidden="true" customHeight="true" outlineLevel="0" collapsed="false">
      <c r="A62" s="100"/>
      <c r="B62" s="101" t="s">
        <v>301</v>
      </c>
      <c r="C62" s="156" t="n">
        <v>196.96</v>
      </c>
      <c r="D62" s="156" t="n">
        <v>170.01</v>
      </c>
      <c r="E62" s="156" t="n">
        <v>26.95</v>
      </c>
      <c r="F62" s="156" t="n">
        <v>172.42</v>
      </c>
      <c r="G62" s="156" t="n">
        <v>135.54</v>
      </c>
      <c r="H62" s="156" t="n">
        <v>36.88</v>
      </c>
      <c r="I62" s="156" t="n">
        <v>24.54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203.69</v>
      </c>
      <c r="D63" s="156" t="n">
        <v>176.75</v>
      </c>
      <c r="E63" s="156" t="n">
        <v>26.94</v>
      </c>
      <c r="F63" s="156" t="n">
        <v>175.03</v>
      </c>
      <c r="G63" s="156" t="n">
        <v>137.54</v>
      </c>
      <c r="H63" s="156" t="n">
        <v>37.49</v>
      </c>
      <c r="I63" s="156" t="n">
        <v>28.66</v>
      </c>
    </row>
    <row r="64" customFormat="false" ht="11.1" hidden="false" customHeight="true" outlineLevel="0" collapsed="false">
      <c r="A64" s="100"/>
      <c r="B64" s="101" t="s">
        <v>299</v>
      </c>
      <c r="C64" s="156" t="n">
        <v>214.87</v>
      </c>
      <c r="D64" s="156" t="n">
        <v>185.02</v>
      </c>
      <c r="E64" s="156" t="n">
        <v>29.85</v>
      </c>
      <c r="F64" s="156" t="n">
        <v>181.77</v>
      </c>
      <c r="G64" s="156" t="n">
        <v>142.14</v>
      </c>
      <c r="H64" s="156" t="n">
        <v>39.63</v>
      </c>
      <c r="I64" s="156" t="n">
        <v>33.1</v>
      </c>
    </row>
    <row r="65" customFormat="false" ht="11.1" hidden="false" customHeight="true" outlineLevel="0" collapsed="false">
      <c r="A65" s="100"/>
      <c r="B65" s="101" t="s">
        <v>300</v>
      </c>
      <c r="C65" s="156" t="n">
        <v>211.97</v>
      </c>
      <c r="D65" s="156" t="n">
        <v>182.43</v>
      </c>
      <c r="E65" s="156" t="n">
        <v>29.54</v>
      </c>
      <c r="F65" s="156" t="n">
        <v>187.06</v>
      </c>
      <c r="G65" s="156" t="n">
        <v>148.39</v>
      </c>
      <c r="H65" s="156" t="n">
        <v>38.67</v>
      </c>
      <c r="I65" s="156" t="n">
        <v>24.91</v>
      </c>
    </row>
    <row r="66" customFormat="false" ht="11.1" hidden="false" customHeight="true" outlineLevel="0" collapsed="false">
      <c r="A66" s="100"/>
      <c r="B66" s="101" t="s">
        <v>301</v>
      </c>
      <c r="C66" s="156" t="n">
        <v>214.79</v>
      </c>
      <c r="D66" s="156" t="n">
        <v>186.01</v>
      </c>
      <c r="E66" s="156" t="n">
        <v>28.78</v>
      </c>
      <c r="F66" s="156" t="n">
        <v>189.75</v>
      </c>
      <c r="G66" s="156" t="n">
        <v>149.92</v>
      </c>
      <c r="H66" s="156" t="n">
        <v>39.83</v>
      </c>
      <c r="I66" s="156" t="n">
        <v>25.0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219.17</v>
      </c>
      <c r="D67" s="156" t="n">
        <v>189.18</v>
      </c>
      <c r="E67" s="156" t="n">
        <v>29.99</v>
      </c>
      <c r="F67" s="156" t="n">
        <v>186.75</v>
      </c>
      <c r="G67" s="156" t="n">
        <v>146.95</v>
      </c>
      <c r="H67" s="156" t="n">
        <v>39.8</v>
      </c>
      <c r="I67" s="156" t="n">
        <v>32.42</v>
      </c>
    </row>
    <row r="68" customFormat="false" ht="11.1" hidden="false" customHeight="true" outlineLevel="0" collapsed="false">
      <c r="A68" s="100"/>
      <c r="B68" s="101" t="s">
        <v>299</v>
      </c>
      <c r="C68" s="156" t="n">
        <v>227.05</v>
      </c>
      <c r="D68" s="156" t="n">
        <v>196.22</v>
      </c>
      <c r="E68" s="156" t="n">
        <v>30.83</v>
      </c>
      <c r="F68" s="156" t="n">
        <v>196.76</v>
      </c>
      <c r="G68" s="156" t="n">
        <v>156.32</v>
      </c>
      <c r="H68" s="156" t="n">
        <v>40.44</v>
      </c>
      <c r="I68" s="156" t="n">
        <v>30.29</v>
      </c>
    </row>
    <row r="69" customFormat="false" ht="11.1" hidden="false" customHeight="true" outlineLevel="0" collapsed="false">
      <c r="A69" s="100"/>
      <c r="B69" s="101" t="s">
        <v>300</v>
      </c>
      <c r="C69" s="156" t="n">
        <v>233.58</v>
      </c>
      <c r="D69" s="156" t="n">
        <v>201.8</v>
      </c>
      <c r="E69" s="156" t="n">
        <v>31.78</v>
      </c>
      <c r="F69" s="156" t="n">
        <v>204.66</v>
      </c>
      <c r="G69" s="156" t="n">
        <v>161.82</v>
      </c>
      <c r="H69" s="156" t="n">
        <v>42.84</v>
      </c>
      <c r="I69" s="156" t="n">
        <v>28.92</v>
      </c>
    </row>
    <row r="70" customFormat="false" ht="11.1" hidden="false" customHeight="true" outlineLevel="0" collapsed="false">
      <c r="A70" s="100"/>
      <c r="B70" s="101" t="s">
        <v>301</v>
      </c>
      <c r="C70" s="156" t="n">
        <v>238.77</v>
      </c>
      <c r="D70" s="156" t="n">
        <v>205.53</v>
      </c>
      <c r="E70" s="156" t="n">
        <v>33.24</v>
      </c>
      <c r="F70" s="156" t="n">
        <v>211.54</v>
      </c>
      <c r="G70" s="156" t="n">
        <v>168.47</v>
      </c>
      <c r="H70" s="156" t="n">
        <v>43.07</v>
      </c>
      <c r="I70" s="156" t="n">
        <v>27.2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249.13</v>
      </c>
      <c r="D71" s="156" t="n">
        <v>215.66</v>
      </c>
      <c r="E71" s="156" t="n">
        <v>33.47</v>
      </c>
      <c r="F71" s="156" t="n">
        <v>222.32</v>
      </c>
      <c r="G71" s="156" t="n">
        <v>178.75</v>
      </c>
      <c r="H71" s="156" t="n">
        <v>43.57</v>
      </c>
      <c r="I71" s="156" t="n">
        <v>26.81</v>
      </c>
    </row>
    <row r="72" customFormat="false" ht="11.1" hidden="false" customHeight="true" outlineLevel="0" collapsed="false">
      <c r="A72" s="100"/>
      <c r="B72" s="101" t="s">
        <v>299</v>
      </c>
      <c r="C72" s="156" t="n">
        <v>257.54</v>
      </c>
      <c r="D72" s="156" t="n">
        <v>220.43</v>
      </c>
      <c r="E72" s="156" t="n">
        <v>37.11</v>
      </c>
      <c r="F72" s="156" t="n">
        <v>227.4</v>
      </c>
      <c r="G72" s="156" t="n">
        <v>182.88</v>
      </c>
      <c r="H72" s="156" t="n">
        <v>44.52</v>
      </c>
      <c r="I72" s="156" t="n">
        <v>30.14</v>
      </c>
    </row>
    <row r="73" customFormat="false" ht="11.1" hidden="false" customHeight="true" outlineLevel="0" collapsed="false">
      <c r="A73" s="100"/>
      <c r="B73" s="101" t="s">
        <v>300</v>
      </c>
      <c r="C73" s="156" t="n">
        <v>264.73</v>
      </c>
      <c r="D73" s="156" t="n">
        <v>229.42</v>
      </c>
      <c r="E73" s="156" t="n">
        <v>35.31</v>
      </c>
      <c r="F73" s="156" t="n">
        <v>233.87</v>
      </c>
      <c r="G73" s="156" t="n">
        <v>189.74</v>
      </c>
      <c r="H73" s="156" t="n">
        <v>44.13</v>
      </c>
      <c r="I73" s="156" t="n">
        <v>30.86</v>
      </c>
    </row>
    <row r="74" customFormat="false" ht="11.1" hidden="false" customHeight="true" outlineLevel="0" collapsed="false">
      <c r="A74" s="100"/>
      <c r="B74" s="101" t="s">
        <v>301</v>
      </c>
      <c r="C74" s="156" t="n">
        <v>281.52</v>
      </c>
      <c r="D74" s="156" t="n">
        <v>243.48</v>
      </c>
      <c r="E74" s="156" t="n">
        <v>38.04</v>
      </c>
      <c r="F74" s="156" t="n">
        <v>237.81</v>
      </c>
      <c r="G74" s="156" t="n">
        <v>192.49</v>
      </c>
      <c r="H74" s="156" t="n">
        <v>45.32</v>
      </c>
      <c r="I74" s="156" t="n">
        <v>43.7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278.47</v>
      </c>
      <c r="D75" s="156" t="n">
        <v>240.04</v>
      </c>
      <c r="E75" s="156" t="n">
        <v>38.43</v>
      </c>
      <c r="F75" s="156" t="n">
        <v>239.28</v>
      </c>
      <c r="G75" s="156" t="n">
        <v>192.79</v>
      </c>
      <c r="H75" s="156" t="n">
        <v>46.49</v>
      </c>
      <c r="I75" s="156" t="n">
        <v>39.19</v>
      </c>
    </row>
    <row r="76" customFormat="false" ht="11.1" hidden="false" customHeight="true" outlineLevel="0" collapsed="false">
      <c r="A76" s="100"/>
      <c r="B76" s="101" t="s">
        <v>299</v>
      </c>
      <c r="C76" s="156" t="n">
        <v>283.12</v>
      </c>
      <c r="D76" s="156" t="n">
        <v>244.64</v>
      </c>
      <c r="E76" s="156" t="n">
        <v>38.48</v>
      </c>
      <c r="F76" s="156" t="n">
        <v>239.2</v>
      </c>
      <c r="G76" s="156" t="n">
        <v>192.92</v>
      </c>
      <c r="H76" s="156" t="n">
        <v>46.28</v>
      </c>
      <c r="I76" s="156" t="n">
        <v>43.92</v>
      </c>
    </row>
    <row r="77" customFormat="false" ht="11.1" hidden="false" customHeight="true" outlineLevel="0" collapsed="false">
      <c r="A77" s="100"/>
      <c r="B77" s="101" t="s">
        <v>300</v>
      </c>
      <c r="C77" s="156" t="n">
        <v>287.58</v>
      </c>
      <c r="D77" s="156" t="n">
        <v>248.79</v>
      </c>
      <c r="E77" s="156" t="n">
        <v>38.79</v>
      </c>
      <c r="F77" s="156" t="n">
        <v>244.69</v>
      </c>
      <c r="G77" s="156" t="n">
        <v>197.37</v>
      </c>
      <c r="H77" s="156" t="n">
        <v>47.32</v>
      </c>
      <c r="I77" s="156" t="n">
        <v>42.89</v>
      </c>
    </row>
    <row r="78" customFormat="false" ht="11.1" hidden="false" customHeight="true" outlineLevel="0" collapsed="false">
      <c r="A78" s="100"/>
      <c r="B78" s="101" t="s">
        <v>301</v>
      </c>
      <c r="C78" s="156" t="n">
        <v>290.73</v>
      </c>
      <c r="D78" s="156" t="n">
        <v>252.32</v>
      </c>
      <c r="E78" s="156" t="n">
        <v>38.41</v>
      </c>
      <c r="F78" s="156" t="n">
        <v>245.05</v>
      </c>
      <c r="G78" s="156" t="n">
        <v>197.33</v>
      </c>
      <c r="H78" s="156" t="n">
        <v>47.72</v>
      </c>
      <c r="I78" s="156" t="n">
        <v>45.6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299.17</v>
      </c>
      <c r="D79" s="156" t="n">
        <v>258.92</v>
      </c>
      <c r="E79" s="156" t="n">
        <v>40.25</v>
      </c>
      <c r="F79" s="156" t="n">
        <v>254.09</v>
      </c>
      <c r="G79" s="156" t="n">
        <v>206.75</v>
      </c>
      <c r="H79" s="156" t="n">
        <v>47.34</v>
      </c>
      <c r="I79" s="156" t="n">
        <v>45.08</v>
      </c>
    </row>
    <row r="80" customFormat="false" ht="11.1" hidden="false" customHeight="true" outlineLevel="0" collapsed="false">
      <c r="A80" s="100"/>
      <c r="B80" s="101" t="s">
        <v>299</v>
      </c>
      <c r="C80" s="156" t="n">
        <v>299.72</v>
      </c>
      <c r="D80" s="156" t="n">
        <v>260.81</v>
      </c>
      <c r="E80" s="156" t="n">
        <v>38.91</v>
      </c>
      <c r="F80" s="156" t="n">
        <v>253.56</v>
      </c>
      <c r="G80" s="156" t="n">
        <v>205.85</v>
      </c>
      <c r="H80" s="156" t="n">
        <v>47.71</v>
      </c>
      <c r="I80" s="156" t="n">
        <v>46.16</v>
      </c>
    </row>
    <row r="81" customFormat="false" ht="11.1" hidden="false" customHeight="true" outlineLevel="0" collapsed="false">
      <c r="A81" s="100"/>
      <c r="B81" s="101" t="s">
        <v>300</v>
      </c>
      <c r="C81" s="156" t="n">
        <v>300.34</v>
      </c>
      <c r="D81" s="156" t="n">
        <v>258.51</v>
      </c>
      <c r="E81" s="156" t="n">
        <v>41.83</v>
      </c>
      <c r="F81" s="156" t="n">
        <v>266.02</v>
      </c>
      <c r="G81" s="156" t="n">
        <v>217.67</v>
      </c>
      <c r="H81" s="156" t="n">
        <v>48.35</v>
      </c>
      <c r="I81" s="156" t="n">
        <v>34.32</v>
      </c>
    </row>
    <row r="82" customFormat="false" ht="11.1" hidden="false" customHeight="true" outlineLevel="0" collapsed="false">
      <c r="A82" s="100"/>
      <c r="B82" s="101" t="s">
        <v>301</v>
      </c>
      <c r="C82" s="156" t="n">
        <v>275.61</v>
      </c>
      <c r="D82" s="156" t="n">
        <v>235.58</v>
      </c>
      <c r="E82" s="156" t="n">
        <v>40.03</v>
      </c>
      <c r="F82" s="156" t="n">
        <v>244.96</v>
      </c>
      <c r="G82" s="156" t="n">
        <v>197.44</v>
      </c>
      <c r="H82" s="156" t="n">
        <v>47.52</v>
      </c>
      <c r="I82" s="156" t="n">
        <v>30.65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90"/>
      <c r="E100" s="190"/>
      <c r="F100" s="190"/>
      <c r="G100" s="190"/>
      <c r="H100" s="190"/>
      <c r="I100" s="190"/>
    </row>
    <row r="101" s="240" customFormat="true" ht="14.1" hidden="false" customHeight="true" outlineLevel="0" collapsed="false">
      <c r="A101" s="82"/>
      <c r="B101" s="190"/>
      <c r="C101" s="280" t="s">
        <v>345</v>
      </c>
      <c r="D101" s="280"/>
      <c r="E101" s="280"/>
      <c r="F101" s="280"/>
      <c r="G101" s="280"/>
      <c r="H101" s="280"/>
      <c r="I101" s="280" t="s">
        <v>346</v>
      </c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27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3.42931413717255</v>
      </c>
      <c r="D103" s="105" t="n">
        <v>-5.96963816915877</v>
      </c>
      <c r="E103" s="105" t="n">
        <v>14.5044319097502</v>
      </c>
      <c r="F103" s="105" t="n">
        <v>0.73977806658003</v>
      </c>
      <c r="G103" s="105" t="n">
        <v>0.501406383759331</v>
      </c>
      <c r="H103" s="105" t="n">
        <v>1.80722891566265</v>
      </c>
      <c r="I103" s="186" t="n">
        <v>-4.1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4.2343927942851</v>
      </c>
      <c r="D104" s="105" t="n">
        <v>6.16654527798008</v>
      </c>
      <c r="E104" s="105" t="n">
        <v>-6.96692470091485</v>
      </c>
      <c r="F104" s="105" t="n">
        <v>0.912970129998996</v>
      </c>
      <c r="G104" s="105" t="n">
        <v>0.730104648332912</v>
      </c>
      <c r="H104" s="105" t="n">
        <v>1.72135556750941</v>
      </c>
      <c r="I104" s="186" t="n">
        <v>3.1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576082638061195</v>
      </c>
      <c r="D105" s="105" t="n">
        <v>1.29201920878117</v>
      </c>
      <c r="E105" s="105" t="n">
        <v>-4.16036308623299</v>
      </c>
      <c r="F105" s="105" t="n">
        <v>-0.00983380863407035</v>
      </c>
      <c r="G105" s="105" t="n">
        <v>-0.724812756704509</v>
      </c>
      <c r="H105" s="105" t="n">
        <v>3.12004230565839</v>
      </c>
      <c r="I105" s="186" t="n">
        <v>0.5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59253407070905</v>
      </c>
      <c r="D106" s="105" t="n">
        <v>0.564397787560679</v>
      </c>
      <c r="E106" s="105" t="n">
        <v>0.789265982636152</v>
      </c>
      <c r="F106" s="105" t="n">
        <v>1.46538158929977</v>
      </c>
      <c r="G106" s="105" t="n">
        <v>1.16816743733268</v>
      </c>
      <c r="H106" s="105" t="n">
        <v>2.71794871794873</v>
      </c>
      <c r="I106" s="186" t="n">
        <v>-0.8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4.28038484193992</v>
      </c>
      <c r="D107" s="105" t="n">
        <v>-5.38781007969469</v>
      </c>
      <c r="E107" s="105" t="n">
        <v>3.44557556773691</v>
      </c>
      <c r="F107" s="105" t="n">
        <v>-2.35533585344577</v>
      </c>
      <c r="G107" s="105" t="n">
        <v>-3.22347847005052</v>
      </c>
      <c r="H107" s="105" t="n">
        <v>1.24812780828756</v>
      </c>
      <c r="I107" s="186" t="n">
        <v>-1.93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35897435897437</v>
      </c>
      <c r="D108" s="105" t="n">
        <v>2.96595088385337</v>
      </c>
      <c r="E108" s="105" t="n">
        <v>-1.51400454201364</v>
      </c>
      <c r="F108" s="105" t="n">
        <v>-1.74707166964461</v>
      </c>
      <c r="G108" s="105" t="n">
        <v>-2.60999254287843</v>
      </c>
      <c r="H108" s="105" t="n">
        <v>1.67652859960552</v>
      </c>
      <c r="I108" s="186" t="n">
        <v>4.0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4.21843687374749</v>
      </c>
      <c r="D109" s="105" t="n">
        <v>-4.78165687291164</v>
      </c>
      <c r="E109" s="105" t="n">
        <v>-0.461183704842426</v>
      </c>
      <c r="F109" s="105" t="n">
        <v>0.424328147100411</v>
      </c>
      <c r="G109" s="105" t="n">
        <v>0.204185809086255</v>
      </c>
      <c r="H109" s="105" t="n">
        <v>1.26091173617846</v>
      </c>
      <c r="I109" s="186" t="n">
        <v>-4.6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6738152526415</v>
      </c>
      <c r="D110" s="105" t="n">
        <v>-1.391577928364</v>
      </c>
      <c r="E110" s="105" t="n">
        <v>-3.47490347490347</v>
      </c>
      <c r="F110" s="105" t="n">
        <v>-6.03621730382292</v>
      </c>
      <c r="G110" s="105" t="n">
        <v>-7.31023942944472</v>
      </c>
      <c r="H110" s="105" t="n">
        <v>-1.24521072796934</v>
      </c>
      <c r="I110" s="186" t="n">
        <v>4.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06394297265666</v>
      </c>
      <c r="D111" s="105" t="n">
        <v>-2.20885998281997</v>
      </c>
      <c r="E111" s="105" t="n">
        <v>6.40000000000001</v>
      </c>
      <c r="F111" s="105" t="n">
        <v>0.428265524625246</v>
      </c>
      <c r="G111" s="105" t="n">
        <v>-0.508381423467995</v>
      </c>
      <c r="H111" s="105" t="n">
        <v>3.73423860329775</v>
      </c>
      <c r="I111" s="186" t="n">
        <v>-1.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1.00010753844499</v>
      </c>
      <c r="D112" s="105" t="n">
        <v>0.941146944409582</v>
      </c>
      <c r="E112" s="105" t="n">
        <v>1.35338345864662</v>
      </c>
      <c r="F112" s="105" t="n">
        <v>1.35394456289978</v>
      </c>
      <c r="G112" s="105" t="n">
        <v>1.57436818119044</v>
      </c>
      <c r="H112" s="105" t="n">
        <v>0.607760635811118</v>
      </c>
      <c r="I112" s="186" t="n">
        <v>-0.3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56516183986371</v>
      </c>
      <c r="D113" s="105" t="n">
        <v>2.57334659373447</v>
      </c>
      <c r="E113" s="105" t="n">
        <v>-4.45103857566765</v>
      </c>
      <c r="F113" s="105" t="n">
        <v>-0.315556958030925</v>
      </c>
      <c r="G113" s="105" t="n">
        <v>-0.299116247450712</v>
      </c>
      <c r="H113" s="105" t="n">
        <v>-0.371747211895894</v>
      </c>
      <c r="I113" s="186" t="n">
        <v>1.7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56431491770626</v>
      </c>
      <c r="D114" s="105" t="n">
        <v>2.87237910556296</v>
      </c>
      <c r="E114" s="105" t="n">
        <v>7.99689440993789</v>
      </c>
      <c r="F114" s="105" t="n">
        <v>2.88065843621399</v>
      </c>
      <c r="G114" s="105" t="n">
        <v>2.781944633847</v>
      </c>
      <c r="H114" s="105" t="n">
        <v>3.21828358208953</v>
      </c>
      <c r="I114" s="186" t="n">
        <v>0.67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4.57536187873269</v>
      </c>
      <c r="D115" s="105" t="n">
        <v>6.1262959472196</v>
      </c>
      <c r="E115" s="105" t="n">
        <v>-4.88856937455068</v>
      </c>
      <c r="F115" s="105" t="n">
        <v>3.56923076923077</v>
      </c>
      <c r="G115" s="105" t="n">
        <v>4.23245323072841</v>
      </c>
      <c r="H115" s="105" t="n">
        <v>1.31043831902396</v>
      </c>
      <c r="I115" s="186" t="n">
        <v>1.0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93592101442249</v>
      </c>
      <c r="D116" s="105" t="n">
        <v>-0.39964476021315</v>
      </c>
      <c r="E116" s="105" t="n">
        <v>4.23280423280423</v>
      </c>
      <c r="F116" s="105" t="n">
        <v>2.72331154684093</v>
      </c>
      <c r="G116" s="105" t="n">
        <v>2.03665987780039</v>
      </c>
      <c r="H116" s="105" t="n">
        <v>5.12934879571809</v>
      </c>
      <c r="I116" s="186" t="n">
        <v>-2.5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06269925611053</v>
      </c>
      <c r="D117" s="105" t="n">
        <v>1.92822113241195</v>
      </c>
      <c r="E117" s="105" t="n">
        <v>-4.56852791878171</v>
      </c>
      <c r="F117" s="105" t="n">
        <v>1.77383592017739</v>
      </c>
      <c r="G117" s="105" t="n">
        <v>3.34331337325351</v>
      </c>
      <c r="H117" s="105" t="n">
        <v>-3.56385235468815</v>
      </c>
      <c r="I117" s="186" t="n">
        <v>-0.7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4.40684446993596</v>
      </c>
      <c r="D118" s="105" t="n">
        <v>3.35702569710223</v>
      </c>
      <c r="E118" s="105" t="n">
        <v>11.7021276595745</v>
      </c>
      <c r="F118" s="105" t="n">
        <v>1.55347163019796</v>
      </c>
      <c r="G118" s="105" t="n">
        <v>0.470787059391611</v>
      </c>
      <c r="H118" s="105" t="n">
        <v>5.4993400791905</v>
      </c>
      <c r="I118" s="186" t="n">
        <v>2.97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897271561984979</v>
      </c>
      <c r="D119" s="105" t="n">
        <v>1.87261955141771</v>
      </c>
      <c r="E119" s="105" t="n">
        <v>-5.37414965986393</v>
      </c>
      <c r="F119" s="105" t="n">
        <v>1.19391847775393</v>
      </c>
      <c r="G119" s="105" t="n">
        <v>1.94641355280547</v>
      </c>
      <c r="H119" s="105" t="n">
        <v>-1.41784820683904</v>
      </c>
      <c r="I119" s="186" t="n">
        <v>-0.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662431941923771</v>
      </c>
      <c r="D120" s="105" t="n">
        <v>-0.103852944230979</v>
      </c>
      <c r="E120" s="105" t="n">
        <v>5.96693026599569</v>
      </c>
      <c r="F120" s="105" t="n">
        <v>0.553046363720156</v>
      </c>
      <c r="G120" s="105" t="n">
        <v>-0.070713022981721</v>
      </c>
      <c r="H120" s="105" t="n">
        <v>2.79187817258884</v>
      </c>
      <c r="I120" s="186" t="n">
        <v>0.1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1.42432164428017</v>
      </c>
      <c r="D121" s="105" t="n">
        <v>0.894063831999176</v>
      </c>
      <c r="E121" s="105" t="n">
        <v>4.88466757123473</v>
      </c>
      <c r="F121" s="105" t="n">
        <v>0.256668805573383</v>
      </c>
      <c r="G121" s="105" t="n">
        <v>0.436372213704431</v>
      </c>
      <c r="H121" s="105" t="n">
        <v>-0.370370370370367</v>
      </c>
      <c r="I121" s="186" t="n">
        <v>1.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1.70651497644656</v>
      </c>
      <c r="D122" s="105" t="n">
        <v>0.865533230293664</v>
      </c>
      <c r="E122" s="105" t="n">
        <v>6.98576972833116</v>
      </c>
      <c r="F122" s="105" t="n">
        <v>1.27091524183962</v>
      </c>
      <c r="G122" s="105" t="n">
        <v>0.97463597933303</v>
      </c>
      <c r="H122" s="105" t="n">
        <v>2.3130937629079</v>
      </c>
      <c r="I122" s="186" t="n">
        <v>0.53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209735209298259</v>
      </c>
      <c r="D123" s="105" t="n">
        <v>0.776381652875685</v>
      </c>
      <c r="E123" s="105" t="n">
        <v>-3.14389359129383</v>
      </c>
      <c r="F123" s="105" t="n">
        <v>0.668111231491537</v>
      </c>
      <c r="G123" s="105" t="n">
        <v>0.232585184323767</v>
      </c>
      <c r="H123" s="105" t="n">
        <v>2.18005651998385</v>
      </c>
      <c r="I123" s="186" t="n">
        <v>-0.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1.84878346559694</v>
      </c>
      <c r="D124" s="105" t="n">
        <v>2.16928535225544</v>
      </c>
      <c r="E124" s="105" t="n">
        <v>-0.124843945068662</v>
      </c>
      <c r="F124" s="105" t="n">
        <v>0.251121076233176</v>
      </c>
      <c r="G124" s="105" t="n">
        <v>-0.406079591599948</v>
      </c>
      <c r="H124" s="105" t="n">
        <v>2.489134729356</v>
      </c>
      <c r="I124" s="186" t="n">
        <v>1.8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4.47812312698004</v>
      </c>
      <c r="D125" s="105" t="n">
        <v>4.74253398154578</v>
      </c>
      <c r="E125" s="105" t="n">
        <v>2.8125</v>
      </c>
      <c r="F125" s="105" t="n">
        <v>4.59831812488815</v>
      </c>
      <c r="G125" s="105" t="n">
        <v>5.25396085740913</v>
      </c>
      <c r="H125" s="105" t="n">
        <v>2.42868157286044</v>
      </c>
      <c r="I125" s="186" t="n">
        <v>0.0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2.0324536961154</v>
      </c>
      <c r="D126" s="105" t="n">
        <v>1.60083357014304</v>
      </c>
      <c r="E126" s="105" t="n">
        <v>4.80243161094225</v>
      </c>
      <c r="F126" s="105" t="n">
        <v>4.16524119055765</v>
      </c>
      <c r="G126" s="105" t="n">
        <v>4.26120641947981</v>
      </c>
      <c r="H126" s="105" t="n">
        <v>3.83891607075648</v>
      </c>
      <c r="I126" s="186" t="n">
        <v>-2.39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95983935742972</v>
      </c>
      <c r="D127" s="105" t="n">
        <v>3.19783703151219</v>
      </c>
      <c r="E127" s="105" t="n">
        <v>8.70069605568446</v>
      </c>
      <c r="F127" s="105" t="n">
        <v>1.56827325724606</v>
      </c>
      <c r="G127" s="105" t="n">
        <v>1.16772823779192</v>
      </c>
      <c r="H127" s="105" t="n">
        <v>2.93584632113084</v>
      </c>
      <c r="I127" s="186" t="n">
        <v>3.0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65888897473539</v>
      </c>
      <c r="D128" s="105" t="n">
        <v>5.58316017707111</v>
      </c>
      <c r="E128" s="105" t="n">
        <v>-0.800426894343644</v>
      </c>
      <c r="F128" s="105" t="n">
        <v>3.61358124494748</v>
      </c>
      <c r="G128" s="105" t="n">
        <v>4.58551941238197</v>
      </c>
      <c r="H128" s="105" t="n">
        <v>0.35211267605635</v>
      </c>
      <c r="I128" s="186" t="n">
        <v>1.5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2.04488409862688</v>
      </c>
      <c r="D129" s="105" t="n">
        <v>1.7198596731411</v>
      </c>
      <c r="E129" s="105" t="n">
        <v>4.08821947283487</v>
      </c>
      <c r="F129" s="105" t="n">
        <v>1.31075914800654</v>
      </c>
      <c r="G129" s="105" t="n">
        <v>1.09360890940103</v>
      </c>
      <c r="H129" s="105" t="n">
        <v>2.07017543859649</v>
      </c>
      <c r="I129" s="186" t="n">
        <v>1.0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41069232438691</v>
      </c>
      <c r="D130" s="105" t="n">
        <v>2.38055181695826</v>
      </c>
      <c r="E130" s="105" t="n">
        <v>-4.54780361757106</v>
      </c>
      <c r="F130" s="105" t="n">
        <v>3.4193299961494</v>
      </c>
      <c r="G130" s="105" t="n">
        <v>4.40651052004763</v>
      </c>
      <c r="H130" s="105" t="n">
        <v>0</v>
      </c>
      <c r="I130" s="186" t="n">
        <v>-2.4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2.03310029961479</v>
      </c>
      <c r="D131" s="105" t="n">
        <v>1.82400788760168</v>
      </c>
      <c r="E131" s="105" t="n">
        <v>3.41093665403358</v>
      </c>
      <c r="F131" s="105" t="n">
        <v>1.0648596321394</v>
      </c>
      <c r="G131" s="105" t="n">
        <v>0.722433460076033</v>
      </c>
      <c r="H131" s="105" t="n">
        <v>2.30319697490546</v>
      </c>
      <c r="I131" s="186" t="n">
        <v>1.4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1.47521498986227</v>
      </c>
      <c r="D132" s="105" t="n">
        <v>-2.56596465746793</v>
      </c>
      <c r="E132" s="105" t="n">
        <v>5.6020942408377</v>
      </c>
      <c r="F132" s="105" t="n">
        <v>-1.17889773062187</v>
      </c>
      <c r="G132" s="105" t="n">
        <v>-1.95356738391845</v>
      </c>
      <c r="H132" s="105" t="n">
        <v>1.57930107526883</v>
      </c>
      <c r="I132" s="186" t="n">
        <v>-0.51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2.14305989213739</v>
      </c>
      <c r="D133" s="105" t="n">
        <v>-1.63975155279503</v>
      </c>
      <c r="E133" s="105" t="n">
        <v>-5.15617253346555</v>
      </c>
      <c r="F133" s="105" t="n">
        <v>-2.13987473903967</v>
      </c>
      <c r="G133" s="105" t="n">
        <v>-2.65665607854461</v>
      </c>
      <c r="H133" s="105" t="n">
        <v>-0.363876943433667</v>
      </c>
      <c r="I133" s="186" t="n">
        <v>-0.15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398839738941277</v>
      </c>
      <c r="D134" s="105" t="n">
        <v>0.875641997137322</v>
      </c>
      <c r="E134" s="105" t="n">
        <v>-8.31155253528489</v>
      </c>
      <c r="F134" s="105" t="n">
        <v>2.52190476190476</v>
      </c>
      <c r="G134" s="105" t="n">
        <v>3.54988628497975</v>
      </c>
      <c r="H134" s="105" t="n">
        <v>-0.929614873837977</v>
      </c>
      <c r="I134" s="186" t="n">
        <v>-3.8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6.26865671641792</v>
      </c>
      <c r="D135" s="105" t="n">
        <v>3.89783824388617</v>
      </c>
      <c r="E135" s="105" t="n">
        <v>22.4629418472064</v>
      </c>
      <c r="F135" s="105" t="n">
        <v>5.12039239001187</v>
      </c>
      <c r="G135" s="105" t="n">
        <v>3.8292589763178</v>
      </c>
      <c r="H135" s="105" t="n">
        <v>9.65147453083111</v>
      </c>
      <c r="I135" s="186" t="n">
        <v>1.72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2.95971499040833</v>
      </c>
      <c r="D136" s="105" t="n">
        <v>3.19730077120823</v>
      </c>
      <c r="E136" s="105" t="n">
        <v>1.58286778398511</v>
      </c>
      <c r="F136" s="105" t="n">
        <v>3.13184870979144</v>
      </c>
      <c r="G136" s="105" t="n">
        <v>3.83518808056652</v>
      </c>
      <c r="H136" s="105" t="n">
        <v>0.794621026894845</v>
      </c>
      <c r="I136" s="186" t="n">
        <v>-0.11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95448496140538</v>
      </c>
      <c r="D137" s="105" t="n">
        <v>3.53417406196482</v>
      </c>
      <c r="E137" s="105" t="n">
        <v>-0.458295142071492</v>
      </c>
      <c r="F137" s="105" t="n">
        <v>2.40608719495474</v>
      </c>
      <c r="G137" s="105" t="n">
        <v>0.956598759964564</v>
      </c>
      <c r="H137" s="105" t="n">
        <v>7.36810187992722</v>
      </c>
      <c r="I137" s="186" t="n">
        <v>0.93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92502585315408</v>
      </c>
      <c r="D138" s="105" t="n">
        <v>4.8796992481203</v>
      </c>
      <c r="E138" s="105" t="n">
        <v>5.20257826887662</v>
      </c>
      <c r="F138" s="105" t="n">
        <v>6.01780574335633</v>
      </c>
      <c r="G138" s="105" t="n">
        <v>7.64169152482891</v>
      </c>
      <c r="H138" s="105" t="n">
        <v>0.790737079920916</v>
      </c>
      <c r="I138" s="186" t="n">
        <v>-1.37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3.68362695577183</v>
      </c>
      <c r="D139" s="105" t="n">
        <v>5.03261882572225</v>
      </c>
      <c r="E139" s="105" t="n">
        <v>-4.55142231947485</v>
      </c>
      <c r="F139" s="105" t="n">
        <v>4.04091425685063</v>
      </c>
      <c r="G139" s="105" t="n">
        <v>5.03708533702829</v>
      </c>
      <c r="H139" s="105" t="n">
        <v>0.616419165032212</v>
      </c>
      <c r="I139" s="186" t="n">
        <v>-0.4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2.63783269961976</v>
      </c>
      <c r="D140" s="105" t="n">
        <v>2.36161354173777</v>
      </c>
      <c r="E140" s="105" t="n">
        <v>4.49335167354425</v>
      </c>
      <c r="F140" s="105" t="n">
        <v>4.87923291661609</v>
      </c>
      <c r="G140" s="105" t="n">
        <v>5.90517575851632</v>
      </c>
      <c r="H140" s="105" t="n">
        <v>1.19743803954333</v>
      </c>
      <c r="I140" s="186" t="n">
        <v>-3.6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7.11970363510073</v>
      </c>
      <c r="D141" s="105" t="n">
        <v>6.83470027338802</v>
      </c>
      <c r="E141" s="105" t="n">
        <v>8.99517332163229</v>
      </c>
      <c r="F141" s="105" t="n">
        <v>7.18666820969796</v>
      </c>
      <c r="G141" s="105" t="n">
        <v>6.57971864009379</v>
      </c>
      <c r="H141" s="105" t="n">
        <v>9.46615299944963</v>
      </c>
      <c r="I141" s="186" t="n">
        <v>-0.1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87539176483304</v>
      </c>
      <c r="D142" s="105" t="n">
        <v>-0.380726501061034</v>
      </c>
      <c r="E142" s="105" t="n">
        <v>-4.06602254428343</v>
      </c>
      <c r="F142" s="105" t="n">
        <v>-4.62103217447636</v>
      </c>
      <c r="G142" s="105" t="n">
        <v>-6.15289426646501</v>
      </c>
      <c r="H142" s="105" t="n">
        <v>0.980392156862735</v>
      </c>
      <c r="I142" s="186" t="n">
        <v>6.9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768643698211946</v>
      </c>
      <c r="D143" s="105" t="n">
        <v>0.870872752333796</v>
      </c>
      <c r="E143" s="105" t="n">
        <v>0.0839278220730222</v>
      </c>
      <c r="F143" s="105" t="n">
        <v>0.00565995019243815</v>
      </c>
      <c r="G143" s="105" t="n">
        <v>0.857080067394335</v>
      </c>
      <c r="H143" s="105" t="n">
        <v>-2.88772715957182</v>
      </c>
      <c r="I143" s="186" t="n">
        <v>1.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01163105220449</v>
      </c>
      <c r="D144" s="105" t="n">
        <v>-0.540372670807457</v>
      </c>
      <c r="E144" s="105" t="n">
        <v>-4.19287211740041</v>
      </c>
      <c r="F144" s="105" t="n">
        <v>-1.91861452261023</v>
      </c>
      <c r="G144" s="105" t="n">
        <v>-2.57117954677514</v>
      </c>
      <c r="H144" s="105" t="n">
        <v>0.384516790566522</v>
      </c>
      <c r="I144" s="186" t="n">
        <v>1.5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2.03300907202973</v>
      </c>
      <c r="D145" s="105" t="n">
        <v>-1.33016923749454</v>
      </c>
      <c r="E145" s="105" t="n">
        <v>25.6017505470459</v>
      </c>
      <c r="F145" s="105" t="n">
        <v>-2.76399307559146</v>
      </c>
      <c r="G145" s="105" t="n">
        <v>-3.7274489339496</v>
      </c>
      <c r="H145" s="105" t="n">
        <v>0.536261491317674</v>
      </c>
      <c r="I145" s="186" t="n">
        <v>8.5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219603642206749</v>
      </c>
      <c r="D146" s="105" t="n">
        <v>1.19620253164557</v>
      </c>
      <c r="E146" s="105" t="n">
        <v>-8.01393728222996</v>
      </c>
      <c r="F146" s="105" t="n">
        <v>-2.58738353806896</v>
      </c>
      <c r="G146" s="105" t="n">
        <v>-2.8496205668267</v>
      </c>
      <c r="H146" s="105" t="n">
        <v>-1.72720345440692</v>
      </c>
      <c r="I146" s="186" t="n">
        <v>3.9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49074024370606</v>
      </c>
      <c r="D147" s="105" t="n">
        <v>1.43848896116081</v>
      </c>
      <c r="E147" s="105" t="n">
        <v>8.86363636363636</v>
      </c>
      <c r="F147" s="105" t="n">
        <v>2.40024367956137</v>
      </c>
      <c r="G147" s="105" t="n">
        <v>3.20420851267336</v>
      </c>
      <c r="H147" s="105" t="n">
        <v>-0.206771775652612</v>
      </c>
      <c r="I147" s="186" t="n">
        <v>0.7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52411878698999</v>
      </c>
      <c r="D148" s="105" t="n">
        <v>1.93600098649733</v>
      </c>
      <c r="E148" s="105" t="n">
        <v>-0.800278357689621</v>
      </c>
      <c r="F148" s="105" t="n">
        <v>-0.416443571895982</v>
      </c>
      <c r="G148" s="105" t="n">
        <v>0.293481618782849</v>
      </c>
      <c r="H148" s="105" t="n">
        <v>-2.79720279720279</v>
      </c>
      <c r="I148" s="186" t="n">
        <v>3.6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1.85720181593065</v>
      </c>
      <c r="D149" s="105" t="n">
        <v>1.59680638722554</v>
      </c>
      <c r="E149" s="105" t="n">
        <v>3.36723956506488</v>
      </c>
      <c r="F149" s="105" t="n">
        <v>1.90572913555171</v>
      </c>
      <c r="G149" s="105" t="n">
        <v>2.55659941475435</v>
      </c>
      <c r="H149" s="105" t="n">
        <v>-0.346389555022654</v>
      </c>
      <c r="I149" s="186" t="n">
        <v>0.41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2.58812803889789</v>
      </c>
      <c r="D150" s="105" t="n">
        <v>-1.29189736262427</v>
      </c>
      <c r="E150" s="105" t="n">
        <v>-9.97624703087885</v>
      </c>
      <c r="F150" s="105" t="n">
        <v>2.85496541212336</v>
      </c>
      <c r="G150" s="105" t="n">
        <v>2.53040997146718</v>
      </c>
      <c r="H150" s="105" t="n">
        <v>4.01069518716577</v>
      </c>
      <c r="I150" s="186" t="n">
        <v>-9.98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1.59621483907868</v>
      </c>
      <c r="D151" s="105" t="n">
        <v>-1.36911942098915</v>
      </c>
      <c r="E151" s="105" t="n">
        <v>-3.0154542027893</v>
      </c>
      <c r="F151" s="105" t="n">
        <v>-2.91821031632946</v>
      </c>
      <c r="G151" s="105" t="n">
        <v>-2.61442694983523</v>
      </c>
      <c r="H151" s="105" t="n">
        <v>-3.98457583547557</v>
      </c>
      <c r="I151" s="186" t="n">
        <v>2.05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2.89548768889358</v>
      </c>
      <c r="D152" s="105" t="n">
        <v>3.02696752889378</v>
      </c>
      <c r="E152" s="105" t="n">
        <v>2.05985231247571</v>
      </c>
      <c r="F152" s="105" t="n">
        <v>-0.83367580578873</v>
      </c>
      <c r="G152" s="105" t="n">
        <v>-1.99278086930363</v>
      </c>
      <c r="H152" s="105" t="n">
        <v>3.29317269076303</v>
      </c>
      <c r="I152" s="186" t="n">
        <v>6.9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1.1399815138133</v>
      </c>
      <c r="D153" s="105" t="n">
        <v>0.908119658119659</v>
      </c>
      <c r="E153" s="105" t="n">
        <v>2.62757044935262</v>
      </c>
      <c r="F153" s="105" t="n">
        <v>2.07802971996919</v>
      </c>
      <c r="G153" s="105" t="n">
        <v>3.9975446942377</v>
      </c>
      <c r="H153" s="105" t="n">
        <v>-4.40642820114047</v>
      </c>
      <c r="I153" s="186" t="n">
        <v>-1.2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41693744922829</v>
      </c>
      <c r="D154" s="105" t="n">
        <v>3.96447267807775</v>
      </c>
      <c r="E154" s="105" t="n">
        <v>-0.0371057513914508</v>
      </c>
      <c r="F154" s="105" t="n">
        <v>1.51374550516181</v>
      </c>
      <c r="G154" s="105" t="n">
        <v>1.47557916482219</v>
      </c>
      <c r="H154" s="105" t="n">
        <v>1.65401301518438</v>
      </c>
      <c r="I154" s="186" t="n">
        <v>4.1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5.48873287839365</v>
      </c>
      <c r="D155" s="105" t="n">
        <v>4.67892503536069</v>
      </c>
      <c r="E155" s="105" t="n">
        <v>10.8017817371938</v>
      </c>
      <c r="F155" s="105" t="n">
        <v>3.85076843969605</v>
      </c>
      <c r="G155" s="105" t="n">
        <v>3.34448160535116</v>
      </c>
      <c r="H155" s="105" t="n">
        <v>5.7081888503601</v>
      </c>
      <c r="I155" s="186" t="n">
        <v>4.4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1.34965327872666</v>
      </c>
      <c r="D156" s="105" t="n">
        <v>-1.39984866500919</v>
      </c>
      <c r="E156" s="105" t="n">
        <v>-1.03852596314908</v>
      </c>
      <c r="F156" s="105" t="n">
        <v>2.91027122187381</v>
      </c>
      <c r="G156" s="105" t="n">
        <v>4.39707330800619</v>
      </c>
      <c r="H156" s="105" t="n">
        <v>-2.4224072672218</v>
      </c>
      <c r="I156" s="186" t="n">
        <v>-8.1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33037694013302</v>
      </c>
      <c r="D157" s="105" t="n">
        <v>1.9623965356575</v>
      </c>
      <c r="E157" s="105" t="n">
        <v>-2.5727826675694</v>
      </c>
      <c r="F157" s="105" t="n">
        <v>1.43804127018068</v>
      </c>
      <c r="G157" s="105" t="n">
        <v>1.03106678347598</v>
      </c>
      <c r="H157" s="105" t="n">
        <v>2.9997414016033</v>
      </c>
      <c r="I157" s="186" t="n">
        <v>0.1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2.03920108012478</v>
      </c>
      <c r="D158" s="105" t="n">
        <v>1.70420945110479</v>
      </c>
      <c r="E158" s="105" t="n">
        <v>4.20430854760249</v>
      </c>
      <c r="F158" s="105" t="n">
        <v>-1.58102766798419</v>
      </c>
      <c r="G158" s="105" t="n">
        <v>-1.98105656350054</v>
      </c>
      <c r="H158" s="105" t="n">
        <v>-0.0753201104695052</v>
      </c>
      <c r="I158" s="186" t="n">
        <v>7.38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3.59538257973261</v>
      </c>
      <c r="D159" s="105" t="n">
        <v>3.72132360714663</v>
      </c>
      <c r="E159" s="105" t="n">
        <v>2.80093364454818</v>
      </c>
      <c r="F159" s="105" t="n">
        <v>5.36010709504684</v>
      </c>
      <c r="G159" s="105" t="n">
        <v>6.37631847567199</v>
      </c>
      <c r="H159" s="105" t="n">
        <v>1.60804020100503</v>
      </c>
      <c r="I159" s="186" t="n">
        <v>-2.13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2.87601849812818</v>
      </c>
      <c r="D160" s="105" t="n">
        <v>2.84374681479973</v>
      </c>
      <c r="E160" s="105" t="n">
        <v>3.0814142069413</v>
      </c>
      <c r="F160" s="105" t="n">
        <v>4.01504370807075</v>
      </c>
      <c r="G160" s="105" t="n">
        <v>3.51842374616172</v>
      </c>
      <c r="H160" s="105" t="n">
        <v>5.93471810089021</v>
      </c>
      <c r="I160" s="186" t="n">
        <v>-1.37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22193680965836</v>
      </c>
      <c r="D161" s="105" t="n">
        <v>1.84836471754211</v>
      </c>
      <c r="E161" s="105" t="n">
        <v>4.59408432976716</v>
      </c>
      <c r="F161" s="105" t="n">
        <v>3.3616730186651</v>
      </c>
      <c r="G161" s="105" t="n">
        <v>4.10950438759114</v>
      </c>
      <c r="H161" s="105" t="n">
        <v>0.536881419234362</v>
      </c>
      <c r="I161" s="186" t="n">
        <v>-1.6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4.3389035473468</v>
      </c>
      <c r="D162" s="105" t="n">
        <v>4.9287208679998</v>
      </c>
      <c r="E162" s="105" t="n">
        <v>0.691937424789387</v>
      </c>
      <c r="F162" s="105" t="n">
        <v>5.09596293845137</v>
      </c>
      <c r="G162" s="105" t="n">
        <v>6.10197661304683</v>
      </c>
      <c r="H162" s="105" t="n">
        <v>1.16090085906664</v>
      </c>
      <c r="I162" s="186" t="n">
        <v>-0.4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3.37574760165376</v>
      </c>
      <c r="D163" s="105" t="n">
        <v>2.21181489381435</v>
      </c>
      <c r="E163" s="105" t="n">
        <v>10.8754108156558</v>
      </c>
      <c r="F163" s="105" t="n">
        <v>2.28499460237497</v>
      </c>
      <c r="G163" s="105" t="n">
        <v>2.3104895104895</v>
      </c>
      <c r="H163" s="105" t="n">
        <v>2.180399357356</v>
      </c>
      <c r="I163" s="186" t="n">
        <v>3.33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79179933214257</v>
      </c>
      <c r="D164" s="105" t="n">
        <v>4.07839223336207</v>
      </c>
      <c r="E164" s="105" t="n">
        <v>-4.85044462409053</v>
      </c>
      <c r="F164" s="105" t="n">
        <v>2.84520668425681</v>
      </c>
      <c r="G164" s="105" t="n">
        <v>3.75109361329835</v>
      </c>
      <c r="H164" s="105" t="n">
        <v>-0.876010781671155</v>
      </c>
      <c r="I164" s="186" t="n">
        <v>0.72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6.34231103388356</v>
      </c>
      <c r="D165" s="105" t="n">
        <v>6.1284979513556</v>
      </c>
      <c r="E165" s="105" t="n">
        <v>7.73152081563295</v>
      </c>
      <c r="F165" s="105" t="n">
        <v>1.68469662633086</v>
      </c>
      <c r="G165" s="105" t="n">
        <v>1.44935174449246</v>
      </c>
      <c r="H165" s="105" t="n">
        <v>2.69657829141173</v>
      </c>
      <c r="I165" s="186" t="n">
        <v>12.8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08340437624325</v>
      </c>
      <c r="D166" s="105" t="n">
        <v>-1.4128470510925</v>
      </c>
      <c r="E166" s="105" t="n">
        <v>1.02523659305993</v>
      </c>
      <c r="F166" s="105" t="n">
        <v>0.618140532357757</v>
      </c>
      <c r="G166" s="105" t="n">
        <v>0.155852252065031</v>
      </c>
      <c r="H166" s="105" t="n">
        <v>2.58164165931156</v>
      </c>
      <c r="I166" s="186" t="n">
        <v>-4.52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66983876180559</v>
      </c>
      <c r="D167" s="105" t="n">
        <v>1.91634727545409</v>
      </c>
      <c r="E167" s="105" t="n">
        <v>0.130106687483718</v>
      </c>
      <c r="F167" s="105" t="n">
        <v>-0.0334336342360473</v>
      </c>
      <c r="G167" s="105" t="n">
        <v>0.0674308833445707</v>
      </c>
      <c r="H167" s="105" t="n">
        <v>-0.451710045171012</v>
      </c>
      <c r="I167" s="186" t="n">
        <v>4.7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57530375812375</v>
      </c>
      <c r="D168" s="105" t="n">
        <v>1.69637017658602</v>
      </c>
      <c r="E168" s="105" t="n">
        <v>0.805613305613306</v>
      </c>
      <c r="F168" s="105" t="n">
        <v>2.29515050167224</v>
      </c>
      <c r="G168" s="105" t="n">
        <v>2.30665560854241</v>
      </c>
      <c r="H168" s="105" t="n">
        <v>2.24719101123596</v>
      </c>
      <c r="I168" s="186" t="n">
        <v>-1.03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09534738159817</v>
      </c>
      <c r="D169" s="105" t="n">
        <v>1.41886731781824</v>
      </c>
      <c r="E169" s="105" t="n">
        <v>-0.979633926269656</v>
      </c>
      <c r="F169" s="105" t="n">
        <v>0.147124933589438</v>
      </c>
      <c r="G169" s="105" t="n">
        <v>-0.0202665045346322</v>
      </c>
      <c r="H169" s="105" t="n">
        <v>0.845308537616219</v>
      </c>
      <c r="I169" s="186" t="n">
        <v>2.7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2.90303718226532</v>
      </c>
      <c r="D170" s="105" t="n">
        <v>2.61572606214331</v>
      </c>
      <c r="E170" s="105" t="n">
        <v>4.79041916167667</v>
      </c>
      <c r="F170" s="105" t="n">
        <v>3.68904305243827</v>
      </c>
      <c r="G170" s="105" t="n">
        <v>4.77372928596766</v>
      </c>
      <c r="H170" s="105" t="n">
        <v>-0.796311818943835</v>
      </c>
      <c r="I170" s="186" t="n">
        <v>-0.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83841962763637</v>
      </c>
      <c r="D171" s="105" t="n">
        <v>0.729955198516905</v>
      </c>
      <c r="E171" s="105" t="n">
        <v>-3.32919254658385</v>
      </c>
      <c r="F171" s="105" t="n">
        <v>-0.208587508363181</v>
      </c>
      <c r="G171" s="105" t="n">
        <v>-0.435308343409929</v>
      </c>
      <c r="H171" s="105" t="n">
        <v>0.781580059146592</v>
      </c>
      <c r="I171" s="186" t="n">
        <v>1.08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06859735753369</v>
      </c>
      <c r="D172" s="105" t="n">
        <v>-0.881868026532729</v>
      </c>
      <c r="E172" s="105" t="n">
        <v>7.50449755846827</v>
      </c>
      <c r="F172" s="105" t="n">
        <v>4.91402429405268</v>
      </c>
      <c r="G172" s="105" t="n">
        <v>5.74204517852806</v>
      </c>
      <c r="H172" s="105" t="n">
        <v>1.34143785369945</v>
      </c>
      <c r="I172" s="186" t="n">
        <v>-11.84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8.23400146500632</v>
      </c>
      <c r="D173" s="105" t="n">
        <v>-8.87006305365362</v>
      </c>
      <c r="E173" s="105" t="n">
        <v>-4.30313172364332</v>
      </c>
      <c r="F173" s="105" t="n">
        <v>-7.91669799263212</v>
      </c>
      <c r="G173" s="105" t="n">
        <v>-9.29388523912344</v>
      </c>
      <c r="H173" s="105" t="n">
        <v>-1.71664943123061</v>
      </c>
      <c r="I173" s="186" t="n">
        <v>-3.67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86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86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86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86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86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86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86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86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4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260"/>
      <c r="C1" s="260"/>
      <c r="D1" s="260"/>
      <c r="E1" s="260"/>
      <c r="F1" s="260"/>
      <c r="G1" s="260"/>
      <c r="H1" s="260"/>
    </row>
    <row r="2" customFormat="false" ht="21.75" hidden="false" customHeight="true" outlineLevel="0" collapsed="false">
      <c r="A2" s="169" t="s">
        <v>515</v>
      </c>
      <c r="B2" s="260"/>
      <c r="C2" s="260"/>
      <c r="D2" s="260"/>
      <c r="E2" s="260"/>
      <c r="F2" s="260"/>
      <c r="G2" s="260"/>
      <c r="H2" s="260"/>
    </row>
    <row r="3" customFormat="fals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1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1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80" t="s">
        <v>287</v>
      </c>
      <c r="B7" s="180"/>
      <c r="C7" s="176" t="s">
        <v>283</v>
      </c>
      <c r="D7" s="176"/>
      <c r="E7" s="176"/>
      <c r="F7" s="176" t="s">
        <v>284</v>
      </c>
      <c r="G7" s="176"/>
      <c r="H7" s="176"/>
    </row>
    <row r="8" customFormat="false" ht="24" hidden="false" customHeight="true" outlineLevel="0" collapsed="false">
      <c r="A8" s="180"/>
      <c r="B8" s="180"/>
      <c r="C8" s="254" t="s">
        <v>401</v>
      </c>
      <c r="D8" s="145" t="s">
        <v>511</v>
      </c>
      <c r="E8" s="254" t="s">
        <v>512</v>
      </c>
      <c r="F8" s="254" t="s">
        <v>401</v>
      </c>
      <c r="G8" s="254" t="s">
        <v>513</v>
      </c>
      <c r="H8" s="254" t="s">
        <v>512</v>
      </c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261" t="n">
        <v>6</v>
      </c>
    </row>
    <row r="10" s="118" customFormat="true" ht="21.95" hidden="false" customHeight="true" outlineLevel="0" collapsed="false">
      <c r="A10" s="262"/>
      <c r="B10" s="262"/>
      <c r="C10" s="247" t="s">
        <v>450</v>
      </c>
      <c r="D10" s="263"/>
      <c r="E10" s="263"/>
      <c r="F10" s="263"/>
      <c r="G10" s="263"/>
      <c r="H10" s="263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63.7</v>
      </c>
      <c r="D11" s="186" t="n">
        <v>64.79</v>
      </c>
      <c r="E11" s="186" t="n">
        <v>56.7</v>
      </c>
      <c r="F11" s="186" t="n">
        <v>60.88</v>
      </c>
      <c r="G11" s="186" t="n">
        <v>61.89</v>
      </c>
      <c r="H11" s="186" t="n">
        <v>56.62</v>
      </c>
    </row>
    <row r="12" customFormat="false" ht="11.1" hidden="true" customHeight="true" outlineLevel="0" collapsed="false">
      <c r="A12" s="100"/>
      <c r="B12" s="101" t="s">
        <v>299</v>
      </c>
      <c r="C12" s="186" t="n">
        <v>57.71</v>
      </c>
      <c r="D12" s="186" t="n">
        <v>56.57</v>
      </c>
      <c r="E12" s="186" t="n">
        <v>65.21</v>
      </c>
      <c r="F12" s="186" t="n">
        <v>60.74</v>
      </c>
      <c r="G12" s="186" t="n">
        <v>61.7</v>
      </c>
      <c r="H12" s="186" t="n">
        <v>56.7</v>
      </c>
    </row>
    <row r="13" customFormat="false" ht="11.1" hidden="true" customHeight="true" outlineLevel="0" collapsed="false">
      <c r="A13" s="100"/>
      <c r="B13" s="101" t="s">
        <v>300</v>
      </c>
      <c r="C13" s="186" t="n">
        <v>60.07</v>
      </c>
      <c r="D13" s="186" t="n">
        <v>60.03</v>
      </c>
      <c r="E13" s="186" t="n">
        <v>60.38</v>
      </c>
      <c r="F13" s="186" t="n">
        <v>60.8</v>
      </c>
      <c r="G13" s="186" t="n">
        <v>61.66</v>
      </c>
      <c r="H13" s="186" t="n">
        <v>57.14</v>
      </c>
    </row>
    <row r="14" customFormat="false" ht="11.1" hidden="true" customHeight="true" outlineLevel="0" collapsed="false">
      <c r="A14" s="100"/>
      <c r="B14" s="101" t="s">
        <v>301</v>
      </c>
      <c r="C14" s="186" t="n">
        <v>60.22</v>
      </c>
      <c r="D14" s="186" t="n">
        <v>60.72</v>
      </c>
      <c r="E14" s="186" t="n">
        <v>57.06</v>
      </c>
      <c r="F14" s="186" t="n">
        <v>60.65</v>
      </c>
      <c r="G14" s="186" t="n">
        <v>61.21</v>
      </c>
      <c r="H14" s="186" t="n">
        <v>58.2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61.46</v>
      </c>
      <c r="D15" s="186" t="n">
        <v>62.07</v>
      </c>
      <c r="E15" s="186" t="n">
        <v>57.52</v>
      </c>
      <c r="F15" s="186" t="n">
        <v>63.36</v>
      </c>
      <c r="G15" s="186" t="n">
        <v>64.13</v>
      </c>
      <c r="H15" s="186" t="n">
        <v>60.09</v>
      </c>
    </row>
    <row r="16" customFormat="false" ht="11.1" hidden="true" customHeight="true" outlineLevel="0" collapsed="false">
      <c r="A16" s="100"/>
      <c r="B16" s="101" t="s">
        <v>299</v>
      </c>
      <c r="C16" s="186" t="n">
        <v>58.41</v>
      </c>
      <c r="D16" s="186" t="n">
        <v>58.32</v>
      </c>
      <c r="E16" s="186" t="n">
        <v>59.04</v>
      </c>
      <c r="F16" s="186" t="n">
        <v>61.38</v>
      </c>
      <c r="G16" s="186" t="n">
        <v>61.71</v>
      </c>
      <c r="H16" s="186" t="n">
        <v>59.86</v>
      </c>
    </row>
    <row r="17" customFormat="false" ht="11.1" hidden="true" customHeight="true" outlineLevel="0" collapsed="false">
      <c r="A17" s="100"/>
      <c r="B17" s="101" t="s">
        <v>300</v>
      </c>
      <c r="C17" s="186" t="n">
        <v>59.82</v>
      </c>
      <c r="D17" s="186" t="n">
        <v>60.11</v>
      </c>
      <c r="E17" s="186" t="n">
        <v>58.03</v>
      </c>
      <c r="F17" s="186" t="n">
        <v>60.96</v>
      </c>
      <c r="G17" s="186" t="n">
        <v>60.97</v>
      </c>
      <c r="H17" s="186" t="n">
        <v>60.75</v>
      </c>
    </row>
    <row r="18" customFormat="false" ht="11.1" hidden="true" customHeight="true" outlineLevel="0" collapsed="false">
      <c r="A18" s="100"/>
      <c r="B18" s="101" t="s">
        <v>301</v>
      </c>
      <c r="C18" s="186" t="n">
        <v>57.29</v>
      </c>
      <c r="D18" s="186" t="n">
        <v>57.37</v>
      </c>
      <c r="E18" s="186" t="n">
        <v>56.84</v>
      </c>
      <c r="F18" s="186" t="n">
        <v>61.52</v>
      </c>
      <c r="G18" s="186" t="n">
        <v>61.38</v>
      </c>
      <c r="H18" s="186" t="n">
        <v>61.93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56.43</v>
      </c>
      <c r="D19" s="186" t="n">
        <v>56.65</v>
      </c>
      <c r="E19" s="186" t="n">
        <v>55.03</v>
      </c>
      <c r="F19" s="186" t="n">
        <v>58.28</v>
      </c>
      <c r="G19" s="186" t="n">
        <v>57.4</v>
      </c>
      <c r="H19" s="186" t="n">
        <v>61.44</v>
      </c>
    </row>
    <row r="20" customFormat="false" ht="11.1" hidden="true" customHeight="true" outlineLevel="0" collapsed="false">
      <c r="A20" s="100"/>
      <c r="B20" s="101" t="s">
        <v>299</v>
      </c>
      <c r="C20" s="186" t="n">
        <v>55.79</v>
      </c>
      <c r="D20" s="186" t="n">
        <v>55.38</v>
      </c>
      <c r="E20" s="186" t="n">
        <v>58.43</v>
      </c>
      <c r="F20" s="186" t="n">
        <v>58.7</v>
      </c>
      <c r="G20" s="186" t="n">
        <v>57.31</v>
      </c>
      <c r="H20" s="186" t="n">
        <v>63.82</v>
      </c>
    </row>
    <row r="21" customFormat="false" ht="11.1" hidden="true" customHeight="true" outlineLevel="0" collapsed="false">
      <c r="A21" s="100"/>
      <c r="B21" s="101" t="s">
        <v>300</v>
      </c>
      <c r="C21" s="186" t="n">
        <v>56.19</v>
      </c>
      <c r="D21" s="186" t="n">
        <v>55.78</v>
      </c>
      <c r="E21" s="186" t="n">
        <v>58.87</v>
      </c>
      <c r="F21" s="186" t="n">
        <v>59.49</v>
      </c>
      <c r="G21" s="186" t="n">
        <v>58.16</v>
      </c>
      <c r="H21" s="186" t="n">
        <v>64.36</v>
      </c>
    </row>
    <row r="22" customFormat="false" ht="11.1" hidden="true" customHeight="true" outlineLevel="0" collapsed="false">
      <c r="A22" s="100"/>
      <c r="B22" s="101" t="s">
        <v>301</v>
      </c>
      <c r="C22" s="186" t="n">
        <v>57.2</v>
      </c>
      <c r="D22" s="186" t="n">
        <v>57.35</v>
      </c>
      <c r="E22" s="186" t="n">
        <v>56.27</v>
      </c>
      <c r="F22" s="186" t="n">
        <v>59.48</v>
      </c>
      <c r="G22" s="186" t="n">
        <v>58.31</v>
      </c>
      <c r="H22" s="186" t="n">
        <v>63.76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58.94</v>
      </c>
      <c r="D23" s="186" t="n">
        <v>58.78</v>
      </c>
      <c r="E23" s="186" t="n">
        <v>60.04</v>
      </c>
      <c r="F23" s="186" t="n">
        <v>61.15</v>
      </c>
      <c r="G23" s="186" t="n">
        <v>59.88</v>
      </c>
      <c r="H23" s="186" t="n">
        <v>65.81</v>
      </c>
    </row>
    <row r="24" customFormat="false" ht="11.1" hidden="true" customHeight="true" outlineLevel="0" collapsed="false">
      <c r="A24" s="100"/>
      <c r="B24" s="101" t="s">
        <v>299</v>
      </c>
      <c r="C24" s="186" t="n">
        <v>61.52</v>
      </c>
      <c r="D24" s="186" t="n">
        <v>62.26</v>
      </c>
      <c r="E24" s="186" t="n">
        <v>56.94</v>
      </c>
      <c r="F24" s="186" t="n">
        <v>63.36</v>
      </c>
      <c r="G24" s="186" t="n">
        <v>62.29</v>
      </c>
      <c r="H24" s="186" t="n">
        <v>67.23</v>
      </c>
    </row>
    <row r="25" customFormat="false" ht="11.1" hidden="true" customHeight="true" outlineLevel="0" collapsed="false">
      <c r="A25" s="100"/>
      <c r="B25" s="101" t="s">
        <v>300</v>
      </c>
      <c r="C25" s="186" t="n">
        <v>61.56</v>
      </c>
      <c r="D25" s="186" t="n">
        <v>61.96</v>
      </c>
      <c r="E25" s="186" t="n">
        <v>59.1</v>
      </c>
      <c r="F25" s="186" t="n">
        <v>65.04</v>
      </c>
      <c r="G25" s="186" t="n">
        <v>63.46</v>
      </c>
      <c r="H25" s="186" t="n">
        <v>70.84</v>
      </c>
    </row>
    <row r="26" customFormat="false" ht="11.1" hidden="true" customHeight="true" outlineLevel="0" collapsed="false">
      <c r="A26" s="100"/>
      <c r="B26" s="101" t="s">
        <v>301</v>
      </c>
      <c r="C26" s="186" t="n">
        <v>61.86</v>
      </c>
      <c r="D26" s="186" t="n">
        <v>62.72</v>
      </c>
      <c r="E26" s="186" t="n">
        <v>56.5</v>
      </c>
      <c r="F26" s="186" t="n">
        <v>65.98</v>
      </c>
      <c r="G26" s="186" t="n">
        <v>65.41</v>
      </c>
      <c r="H26" s="186" t="n">
        <v>67.9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64.1</v>
      </c>
      <c r="D27" s="186" t="n">
        <v>64.31</v>
      </c>
      <c r="E27" s="186" t="n">
        <v>62.78</v>
      </c>
      <c r="F27" s="186" t="n">
        <v>66.62</v>
      </c>
      <c r="G27" s="186" t="n">
        <v>65.11</v>
      </c>
      <c r="H27" s="186" t="n">
        <v>72.14</v>
      </c>
    </row>
    <row r="28" customFormat="false" ht="11.1" hidden="true" customHeight="true" outlineLevel="0" collapsed="false">
      <c r="A28" s="100"/>
      <c r="B28" s="101" t="s">
        <v>299</v>
      </c>
      <c r="C28" s="186" t="n">
        <v>64.78</v>
      </c>
      <c r="D28" s="186" t="n">
        <v>65.67</v>
      </c>
      <c r="E28" s="186" t="n">
        <v>59.25</v>
      </c>
      <c r="F28" s="186" t="n">
        <v>68.43</v>
      </c>
      <c r="G28" s="186" t="n">
        <v>67.26</v>
      </c>
      <c r="H28" s="186" t="n">
        <v>72.66</v>
      </c>
    </row>
    <row r="29" customFormat="false" ht="11.1" hidden="true" customHeight="true" outlineLevel="0" collapsed="false">
      <c r="A29" s="100"/>
      <c r="B29" s="101" t="s">
        <v>300</v>
      </c>
      <c r="C29" s="186" t="n">
        <v>65.13</v>
      </c>
      <c r="D29" s="186" t="n">
        <v>65.5</v>
      </c>
      <c r="E29" s="186" t="n">
        <v>62.82</v>
      </c>
      <c r="F29" s="186" t="n">
        <v>68.76</v>
      </c>
      <c r="G29" s="186" t="n">
        <v>67.39</v>
      </c>
      <c r="H29" s="186" t="n">
        <v>73.77</v>
      </c>
    </row>
    <row r="30" customFormat="false" ht="11.1" hidden="true" customHeight="true" outlineLevel="0" collapsed="false">
      <c r="A30" s="100"/>
      <c r="B30" s="101" t="s">
        <v>301</v>
      </c>
      <c r="C30" s="186" t="n">
        <v>66.08</v>
      </c>
      <c r="D30" s="186" t="n">
        <v>66.11</v>
      </c>
      <c r="E30" s="186" t="n">
        <v>65.88</v>
      </c>
      <c r="F30" s="186" t="n">
        <v>69.02</v>
      </c>
      <c r="G30" s="186" t="n">
        <v>67.89</v>
      </c>
      <c r="H30" s="186" t="n">
        <v>73.1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67.43</v>
      </c>
      <c r="D31" s="186" t="n">
        <v>66.94</v>
      </c>
      <c r="E31" s="186" t="n">
        <v>70.5</v>
      </c>
      <c r="F31" s="186" t="n">
        <v>69.82</v>
      </c>
      <c r="G31" s="186" t="n">
        <v>68.55</v>
      </c>
      <c r="H31" s="186" t="n">
        <v>74.42</v>
      </c>
    </row>
    <row r="32" customFormat="false" ht="11.1" hidden="true" customHeight="true" outlineLevel="0" collapsed="false">
      <c r="A32" s="100"/>
      <c r="B32" s="101" t="s">
        <v>299</v>
      </c>
      <c r="C32" s="186" t="n">
        <v>67.59</v>
      </c>
      <c r="D32" s="186" t="n">
        <v>67.54</v>
      </c>
      <c r="E32" s="186" t="n">
        <v>67.92</v>
      </c>
      <c r="F32" s="186" t="n">
        <v>69.82</v>
      </c>
      <c r="G32" s="186" t="n">
        <v>68.36</v>
      </c>
      <c r="H32" s="186" t="n">
        <v>75.16</v>
      </c>
    </row>
    <row r="33" customFormat="false" ht="11.1" hidden="true" customHeight="true" outlineLevel="0" collapsed="false">
      <c r="A33" s="100"/>
      <c r="B33" s="101" t="s">
        <v>300</v>
      </c>
      <c r="C33" s="186" t="n">
        <v>69.08</v>
      </c>
      <c r="D33" s="186" t="n">
        <v>69.23</v>
      </c>
      <c r="E33" s="186" t="n">
        <v>68.16</v>
      </c>
      <c r="F33" s="186" t="n">
        <v>70.37</v>
      </c>
      <c r="G33" s="186" t="n">
        <v>68.56</v>
      </c>
      <c r="H33" s="186" t="n">
        <v>77.08</v>
      </c>
    </row>
    <row r="34" customFormat="false" ht="11.1" hidden="true" customHeight="true" outlineLevel="0" collapsed="false">
      <c r="A34" s="100"/>
      <c r="B34" s="101" t="s">
        <v>301</v>
      </c>
      <c r="C34" s="186" t="n">
        <v>72.13</v>
      </c>
      <c r="D34" s="186" t="n">
        <v>72.46</v>
      </c>
      <c r="E34" s="186" t="n">
        <v>70.11</v>
      </c>
      <c r="F34" s="186" t="n">
        <v>72.86</v>
      </c>
      <c r="G34" s="186" t="n">
        <v>71.3</v>
      </c>
      <c r="H34" s="186" t="n">
        <v>78.58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73.24</v>
      </c>
      <c r="D35" s="186" t="n">
        <v>73.21</v>
      </c>
      <c r="E35" s="186" t="n">
        <v>73.49</v>
      </c>
      <c r="F35" s="186" t="n">
        <v>74.83</v>
      </c>
      <c r="G35" s="186" t="n">
        <v>73.36</v>
      </c>
      <c r="H35" s="186" t="n">
        <v>80.23</v>
      </c>
    </row>
    <row r="36" customFormat="false" ht="11.1" hidden="true" customHeight="true" outlineLevel="0" collapsed="false">
      <c r="A36" s="100"/>
      <c r="B36" s="101" t="s">
        <v>299</v>
      </c>
      <c r="C36" s="186" t="n">
        <v>75.87</v>
      </c>
      <c r="D36" s="186" t="n">
        <v>75.23</v>
      </c>
      <c r="E36" s="186" t="n">
        <v>79.89</v>
      </c>
      <c r="F36" s="186" t="n">
        <v>75.57</v>
      </c>
      <c r="G36" s="186" t="n">
        <v>73.96</v>
      </c>
      <c r="H36" s="186" t="n">
        <v>81.47</v>
      </c>
    </row>
    <row r="37" customFormat="false" ht="11.1" hidden="true" customHeight="true" outlineLevel="0" collapsed="false">
      <c r="A37" s="100"/>
      <c r="B37" s="101" t="s">
        <v>300</v>
      </c>
      <c r="C37" s="186" t="n">
        <v>79.07</v>
      </c>
      <c r="D37" s="186" t="n">
        <v>79.06</v>
      </c>
      <c r="E37" s="186" t="n">
        <v>79.2</v>
      </c>
      <c r="F37" s="186" t="n">
        <v>77.41</v>
      </c>
      <c r="G37" s="186" t="n">
        <v>76.58</v>
      </c>
      <c r="H37" s="186" t="n">
        <v>80.4</v>
      </c>
    </row>
    <row r="38" customFormat="false" ht="11.1" hidden="true" customHeight="true" outlineLevel="0" collapsed="false">
      <c r="A38" s="100"/>
      <c r="B38" s="101" t="s">
        <v>301</v>
      </c>
      <c r="C38" s="186" t="n">
        <v>80.64</v>
      </c>
      <c r="D38" s="186" t="n">
        <v>80.3</v>
      </c>
      <c r="E38" s="186" t="n">
        <v>82.8</v>
      </c>
      <c r="F38" s="186" t="n">
        <v>78.56</v>
      </c>
      <c r="G38" s="186" t="n">
        <v>77.53</v>
      </c>
      <c r="H38" s="186" t="n">
        <v>82.2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82.09</v>
      </c>
      <c r="D39" s="186" t="n">
        <v>82.46</v>
      </c>
      <c r="E39" s="186" t="n">
        <v>79.76</v>
      </c>
      <c r="F39" s="186" t="n">
        <v>81.91</v>
      </c>
      <c r="G39" s="186" t="n">
        <v>81.86</v>
      </c>
      <c r="H39" s="186" t="n">
        <v>82.04</v>
      </c>
    </row>
    <row r="40" customFormat="false" ht="11.1" hidden="true" customHeight="true" outlineLevel="0" collapsed="false">
      <c r="A40" s="100"/>
      <c r="B40" s="101" t="s">
        <v>299</v>
      </c>
      <c r="C40" s="186" t="n">
        <v>84.16</v>
      </c>
      <c r="D40" s="186" t="n">
        <v>84.33</v>
      </c>
      <c r="E40" s="186" t="n">
        <v>83.12</v>
      </c>
      <c r="F40" s="186" t="n">
        <v>83.73</v>
      </c>
      <c r="G40" s="186" t="n">
        <v>83.68</v>
      </c>
      <c r="H40" s="186" t="n">
        <v>83.83</v>
      </c>
    </row>
    <row r="41" customFormat="false" ht="11.1" hidden="true" customHeight="true" outlineLevel="0" collapsed="false">
      <c r="A41" s="100"/>
      <c r="B41" s="101" t="s">
        <v>300</v>
      </c>
      <c r="C41" s="186" t="n">
        <v>83.33</v>
      </c>
      <c r="D41" s="186" t="n">
        <v>82.65</v>
      </c>
      <c r="E41" s="186" t="n">
        <v>87.6</v>
      </c>
      <c r="F41" s="186" t="n">
        <v>84.16</v>
      </c>
      <c r="G41" s="186" t="n">
        <v>83.9</v>
      </c>
      <c r="H41" s="186" t="n">
        <v>85.07</v>
      </c>
    </row>
    <row r="42" customFormat="false" ht="11.1" hidden="true" customHeight="true" outlineLevel="0" collapsed="false">
      <c r="A42" s="100"/>
      <c r="B42" s="101" t="s">
        <v>301</v>
      </c>
      <c r="C42" s="186" t="n">
        <v>82.24</v>
      </c>
      <c r="D42" s="186" t="n">
        <v>82.11</v>
      </c>
      <c r="E42" s="186" t="n">
        <v>83.08</v>
      </c>
      <c r="F42" s="186" t="n">
        <v>84.01</v>
      </c>
      <c r="G42" s="186" t="n">
        <v>83.59</v>
      </c>
      <c r="H42" s="186" t="n">
        <v>85.4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82.12</v>
      </c>
      <c r="D43" s="186" t="n">
        <v>83.17</v>
      </c>
      <c r="E43" s="186" t="n">
        <v>75.45</v>
      </c>
      <c r="F43" s="186" t="n">
        <v>86.87</v>
      </c>
      <c r="G43" s="186" t="n">
        <v>87.46</v>
      </c>
      <c r="H43" s="186" t="n">
        <v>84.74</v>
      </c>
    </row>
    <row r="44" customFormat="false" ht="11.1" hidden="true" customHeight="true" outlineLevel="0" collapsed="false">
      <c r="A44" s="100"/>
      <c r="B44" s="101" t="s">
        <v>299</v>
      </c>
      <c r="C44" s="186" t="n">
        <v>87.2</v>
      </c>
      <c r="D44" s="186" t="n">
        <v>86.48</v>
      </c>
      <c r="E44" s="186" t="n">
        <v>91.8</v>
      </c>
      <c r="F44" s="186" t="n">
        <v>90.19</v>
      </c>
      <c r="G44" s="186" t="n">
        <v>89.72</v>
      </c>
      <c r="H44" s="186" t="n">
        <v>91.81</v>
      </c>
    </row>
    <row r="45" customFormat="false" ht="11.1" hidden="true" customHeight="true" outlineLevel="0" collapsed="false">
      <c r="A45" s="100"/>
      <c r="B45" s="101" t="s">
        <v>300</v>
      </c>
      <c r="C45" s="186" t="n">
        <v>89.46</v>
      </c>
      <c r="D45" s="186" t="n">
        <v>88.86</v>
      </c>
      <c r="E45" s="186" t="n">
        <v>93.26</v>
      </c>
      <c r="F45" s="186" t="n">
        <v>91.98</v>
      </c>
      <c r="G45" s="186" t="n">
        <v>92</v>
      </c>
      <c r="H45" s="186" t="n">
        <v>91.85</v>
      </c>
    </row>
    <row r="46" customFormat="false" ht="11.1" hidden="true" customHeight="true" outlineLevel="0" collapsed="false">
      <c r="A46" s="100"/>
      <c r="B46" s="101" t="s">
        <v>301</v>
      </c>
      <c r="C46" s="186" t="n">
        <v>91.67</v>
      </c>
      <c r="D46" s="186" t="n">
        <v>91.27</v>
      </c>
      <c r="E46" s="186" t="n">
        <v>94.21</v>
      </c>
      <c r="F46" s="186" t="n">
        <v>92.34</v>
      </c>
      <c r="G46" s="186" t="n">
        <v>90.69</v>
      </c>
      <c r="H46" s="186" t="n">
        <v>98.12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5.44</v>
      </c>
      <c r="D47" s="186" t="n">
        <v>94.96</v>
      </c>
      <c r="E47" s="186" t="n">
        <v>98.49</v>
      </c>
      <c r="F47" s="186" t="n">
        <v>95.69</v>
      </c>
      <c r="G47" s="186" t="n">
        <v>95.04</v>
      </c>
      <c r="H47" s="186" t="n">
        <v>97.92</v>
      </c>
    </row>
    <row r="48" customFormat="false" ht="11.1" hidden="true" customHeight="true" outlineLevel="0" collapsed="false">
      <c r="A48" s="100"/>
      <c r="B48" s="101" t="s">
        <v>299</v>
      </c>
      <c r="C48" s="186" t="n">
        <v>98.25</v>
      </c>
      <c r="D48" s="186" t="n">
        <v>98.85</v>
      </c>
      <c r="E48" s="186" t="n">
        <v>94.54</v>
      </c>
      <c r="F48" s="186" t="n">
        <v>97.98</v>
      </c>
      <c r="G48" s="186" t="n">
        <v>98</v>
      </c>
      <c r="H48" s="186" t="n">
        <v>97.92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1</v>
      </c>
      <c r="D49" s="186" t="n">
        <v>100.24</v>
      </c>
      <c r="E49" s="186" t="n">
        <v>99.26</v>
      </c>
      <c r="F49" s="186" t="n">
        <v>100.57</v>
      </c>
      <c r="G49" s="186" t="n">
        <v>101.36</v>
      </c>
      <c r="H49" s="186" t="n">
        <v>97.87</v>
      </c>
    </row>
    <row r="50" customFormat="false" ht="11.1" hidden="true" customHeight="true" outlineLevel="0" collapsed="false">
      <c r="A50" s="100"/>
      <c r="B50" s="101" t="s">
        <v>301</v>
      </c>
      <c r="C50" s="186" t="n">
        <v>106.21</v>
      </c>
      <c r="D50" s="186" t="n">
        <v>105.98</v>
      </c>
      <c r="E50" s="186" t="n">
        <v>107.71</v>
      </c>
      <c r="F50" s="186" t="n">
        <v>105.75</v>
      </c>
      <c r="G50" s="186" t="n">
        <v>105.56</v>
      </c>
      <c r="H50" s="186" t="n">
        <v>106.4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6.08</v>
      </c>
      <c r="D51" s="186" t="n">
        <v>106.4</v>
      </c>
      <c r="E51" s="186" t="n">
        <v>104.06</v>
      </c>
      <c r="F51" s="186" t="n">
        <v>102.54</v>
      </c>
      <c r="G51" s="186" t="n">
        <v>101.21</v>
      </c>
      <c r="H51" s="186" t="n">
        <v>107.33</v>
      </c>
    </row>
    <row r="52" customFormat="false" ht="11.1" hidden="true" customHeight="true" outlineLevel="0" collapsed="false">
      <c r="A52" s="100"/>
      <c r="B52" s="101" t="s">
        <v>299</v>
      </c>
      <c r="C52" s="186" t="n">
        <v>106.57</v>
      </c>
      <c r="D52" s="186" t="n">
        <v>107.28</v>
      </c>
      <c r="E52" s="186" t="n">
        <v>102.01</v>
      </c>
      <c r="F52" s="186" t="n">
        <v>102.62</v>
      </c>
      <c r="G52" s="186" t="n">
        <v>102.3</v>
      </c>
      <c r="H52" s="186" t="n">
        <v>103.77</v>
      </c>
    </row>
    <row r="53" customFormat="false" ht="11.1" hidden="true" customHeight="true" outlineLevel="0" collapsed="false">
      <c r="A53" s="100"/>
      <c r="B53" s="101" t="s">
        <v>300</v>
      </c>
      <c r="C53" s="186" t="n">
        <v>106.08</v>
      </c>
      <c r="D53" s="186" t="n">
        <v>106.88</v>
      </c>
      <c r="E53" s="186" t="n">
        <v>101</v>
      </c>
      <c r="F53" s="186" t="n">
        <v>101.29</v>
      </c>
      <c r="G53" s="186" t="n">
        <v>100.35</v>
      </c>
      <c r="H53" s="186" t="n">
        <v>104.69</v>
      </c>
    </row>
    <row r="54" customFormat="false" ht="11.1" hidden="true" customHeight="true" outlineLevel="0" collapsed="false">
      <c r="A54" s="100"/>
      <c r="B54" s="101" t="s">
        <v>301</v>
      </c>
      <c r="C54" s="186" t="n">
        <v>108.39</v>
      </c>
      <c r="D54" s="186" t="n">
        <v>106.1</v>
      </c>
      <c r="E54" s="186" t="n">
        <v>123.23</v>
      </c>
      <c r="F54" s="186" t="n">
        <v>99.69</v>
      </c>
      <c r="G54" s="186" t="n">
        <v>98.5</v>
      </c>
      <c r="H54" s="186" t="n">
        <v>103.9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8.06</v>
      </c>
      <c r="D55" s="186" t="n">
        <v>107.53</v>
      </c>
      <c r="E55" s="186" t="n">
        <v>111.57</v>
      </c>
      <c r="F55" s="186" t="n">
        <v>97.54</v>
      </c>
      <c r="G55" s="186" t="n">
        <v>96.65</v>
      </c>
      <c r="H55" s="186" t="n">
        <v>100.76</v>
      </c>
    </row>
    <row r="56" customFormat="false" ht="11.1" hidden="true" customHeight="true" outlineLevel="0" collapsed="false">
      <c r="A56" s="100"/>
      <c r="B56" s="101" t="s">
        <v>299</v>
      </c>
      <c r="C56" s="186" t="n">
        <v>110.85</v>
      </c>
      <c r="D56" s="186" t="n">
        <v>109.17</v>
      </c>
      <c r="E56" s="186" t="n">
        <v>121.78</v>
      </c>
      <c r="F56" s="186" t="n">
        <v>99.67</v>
      </c>
      <c r="G56" s="186" t="n">
        <v>99.4</v>
      </c>
      <c r="H56" s="186" t="n">
        <v>100.69</v>
      </c>
    </row>
    <row r="57" customFormat="false" ht="11.1" hidden="true" customHeight="true" outlineLevel="0" collapsed="false">
      <c r="A57" s="100"/>
      <c r="B57" s="101" t="s">
        <v>300</v>
      </c>
      <c r="C57" s="186" t="n">
        <v>112.44</v>
      </c>
      <c r="D57" s="186" t="n">
        <v>111.66</v>
      </c>
      <c r="E57" s="186" t="n">
        <v>117.56</v>
      </c>
      <c r="F57" s="186" t="n">
        <v>100.83</v>
      </c>
      <c r="G57" s="186" t="n">
        <v>101.48</v>
      </c>
      <c r="H57" s="186" t="n">
        <v>98.57</v>
      </c>
    </row>
    <row r="58" customFormat="false" ht="11.1" hidden="true" customHeight="true" outlineLevel="0" collapsed="false">
      <c r="A58" s="100"/>
      <c r="B58" s="101" t="s">
        <v>301</v>
      </c>
      <c r="C58" s="186" t="n">
        <v>114.31</v>
      </c>
      <c r="D58" s="186" t="n">
        <v>113.48</v>
      </c>
      <c r="E58" s="186" t="n">
        <v>119.73</v>
      </c>
      <c r="F58" s="186" t="n">
        <v>102.39</v>
      </c>
      <c r="G58" s="186" t="n">
        <v>103.75</v>
      </c>
      <c r="H58" s="186" t="n">
        <v>97.6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112.87</v>
      </c>
      <c r="D59" s="186" t="n">
        <v>112.17</v>
      </c>
      <c r="E59" s="186" t="n">
        <v>117.56</v>
      </c>
      <c r="F59" s="186" t="n">
        <v>105.76</v>
      </c>
      <c r="G59" s="186" t="n">
        <v>106.75</v>
      </c>
      <c r="H59" s="186" t="n">
        <v>102.44</v>
      </c>
    </row>
    <row r="60" customFormat="false" ht="11.1" hidden="true" customHeight="true" outlineLevel="0" collapsed="false">
      <c r="A60" s="100"/>
      <c r="B60" s="101" t="s">
        <v>299</v>
      </c>
      <c r="C60" s="186" t="n">
        <v>111.53</v>
      </c>
      <c r="D60" s="186" t="n">
        <v>111.28</v>
      </c>
      <c r="E60" s="186" t="n">
        <v>113.41</v>
      </c>
      <c r="F60" s="186" t="n">
        <v>104.52</v>
      </c>
      <c r="G60" s="186" t="n">
        <v>105.97</v>
      </c>
      <c r="H60" s="186" t="n">
        <v>99.63</v>
      </c>
    </row>
    <row r="61" customFormat="false" ht="11.1" hidden="true" customHeight="true" outlineLevel="0" collapsed="false">
      <c r="A61" s="100"/>
      <c r="B61" s="101" t="s">
        <v>300</v>
      </c>
      <c r="C61" s="186" t="n">
        <v>115.07</v>
      </c>
      <c r="D61" s="186" t="n">
        <v>115.17</v>
      </c>
      <c r="E61" s="186" t="n">
        <v>114.84</v>
      </c>
      <c r="F61" s="186" t="n">
        <v>104.43</v>
      </c>
      <c r="G61" s="186" t="n">
        <v>105.34</v>
      </c>
      <c r="H61" s="186" t="n">
        <v>101.36</v>
      </c>
    </row>
    <row r="62" customFormat="false" ht="11.1" hidden="true" customHeight="true" outlineLevel="0" collapsed="false">
      <c r="A62" s="100"/>
      <c r="B62" s="101" t="s">
        <v>301</v>
      </c>
      <c r="C62" s="186" t="n">
        <v>116.67</v>
      </c>
      <c r="D62" s="186" t="n">
        <v>116.35</v>
      </c>
      <c r="E62" s="186" t="n">
        <v>119.02</v>
      </c>
      <c r="F62" s="186" t="n">
        <v>106.85</v>
      </c>
      <c r="G62" s="186" t="n">
        <v>109.59</v>
      </c>
      <c r="H62" s="186" t="n">
        <v>97.6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21.01</v>
      </c>
      <c r="D63" s="186" t="n">
        <v>121.32</v>
      </c>
      <c r="E63" s="186" t="n">
        <v>119.29</v>
      </c>
      <c r="F63" s="186" t="n">
        <v>108.5</v>
      </c>
      <c r="G63" s="186" t="n">
        <v>111.27</v>
      </c>
      <c r="H63" s="186" t="n">
        <v>99.24</v>
      </c>
    </row>
    <row r="64" customFormat="false" ht="11.1" hidden="false" customHeight="true" outlineLevel="0" collapsed="false">
      <c r="A64" s="100"/>
      <c r="B64" s="101" t="s">
        <v>299</v>
      </c>
      <c r="C64" s="186" t="n">
        <v>126.95</v>
      </c>
      <c r="D64" s="186" t="n">
        <v>126.5</v>
      </c>
      <c r="E64" s="186" t="n">
        <v>130.19</v>
      </c>
      <c r="F64" s="186" t="n">
        <v>111.59</v>
      </c>
      <c r="G64" s="186" t="n">
        <v>113.73</v>
      </c>
      <c r="H64" s="186" t="n">
        <v>104.41</v>
      </c>
    </row>
    <row r="65" customFormat="false" ht="11.1" hidden="false" customHeight="true" outlineLevel="0" collapsed="false">
      <c r="A65" s="100"/>
      <c r="B65" s="101" t="s">
        <v>300</v>
      </c>
      <c r="C65" s="186" t="n">
        <v>124.76</v>
      </c>
      <c r="D65" s="186" t="n">
        <v>124.27</v>
      </c>
      <c r="E65" s="186" t="n">
        <v>128.26</v>
      </c>
      <c r="F65" s="186" t="n">
        <v>113.86</v>
      </c>
      <c r="G65" s="186" t="n">
        <v>117.59</v>
      </c>
      <c r="H65" s="186" t="n">
        <v>101.43</v>
      </c>
    </row>
    <row r="66" customFormat="false" ht="11.1" hidden="false" customHeight="true" outlineLevel="0" collapsed="false">
      <c r="A66" s="100"/>
      <c r="B66" s="101" t="s">
        <v>301</v>
      </c>
      <c r="C66" s="186" t="n">
        <v>126.13</v>
      </c>
      <c r="D66" s="186" t="n">
        <v>126.49</v>
      </c>
      <c r="E66" s="186" t="n">
        <v>124.09</v>
      </c>
      <c r="F66" s="186" t="n">
        <v>115.06</v>
      </c>
      <c r="G66" s="186" t="n">
        <v>118.28</v>
      </c>
      <c r="H66" s="186" t="n">
        <v>104.3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28.74</v>
      </c>
      <c r="D67" s="186" t="n">
        <v>128.63</v>
      </c>
      <c r="E67" s="186" t="n">
        <v>129.74</v>
      </c>
      <c r="F67" s="186" t="n">
        <v>113.09</v>
      </c>
      <c r="G67" s="186" t="n">
        <v>115.66</v>
      </c>
      <c r="H67" s="186" t="n">
        <v>104.47</v>
      </c>
    </row>
    <row r="68" customFormat="false" ht="11.1" hidden="false" customHeight="true" outlineLevel="0" collapsed="false">
      <c r="A68" s="100"/>
      <c r="B68" s="101" t="s">
        <v>299</v>
      </c>
      <c r="C68" s="186" t="n">
        <v>133.16</v>
      </c>
      <c r="D68" s="186" t="n">
        <v>133.39</v>
      </c>
      <c r="E68" s="186" t="n">
        <v>132.03</v>
      </c>
      <c r="F68" s="186" t="n">
        <v>118.71</v>
      </c>
      <c r="G68" s="186" t="n">
        <v>122.58</v>
      </c>
      <c r="H68" s="186" t="n">
        <v>105.8</v>
      </c>
    </row>
    <row r="69" customFormat="false" ht="11.1" hidden="false" customHeight="true" outlineLevel="0" collapsed="false">
      <c r="A69" s="100"/>
      <c r="B69" s="101" t="s">
        <v>300</v>
      </c>
      <c r="C69" s="186" t="n">
        <v>137.23</v>
      </c>
      <c r="D69" s="186" t="n">
        <v>137.02</v>
      </c>
      <c r="E69" s="186" t="n">
        <v>138.88</v>
      </c>
      <c r="F69" s="186" t="n">
        <v>122.04</v>
      </c>
      <c r="G69" s="186" t="n">
        <v>125.32</v>
      </c>
      <c r="H69" s="186" t="n">
        <v>111.08</v>
      </c>
    </row>
    <row r="70" customFormat="false" ht="11.1" hidden="false" customHeight="true" outlineLevel="0" collapsed="false">
      <c r="A70" s="100"/>
      <c r="B70" s="101" t="s">
        <v>301</v>
      </c>
      <c r="C70" s="186" t="n">
        <v>139.24</v>
      </c>
      <c r="D70" s="186" t="n">
        <v>139.08</v>
      </c>
      <c r="E70" s="186" t="n">
        <v>140.64</v>
      </c>
      <c r="F70" s="186" t="n">
        <v>125.42</v>
      </c>
      <c r="G70" s="186" t="n">
        <v>129.69</v>
      </c>
      <c r="H70" s="186" t="n">
        <v>111.2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45.1</v>
      </c>
      <c r="D71" s="186" t="n">
        <v>145.37</v>
      </c>
      <c r="E71" s="186" t="n">
        <v>143.77</v>
      </c>
      <c r="F71" s="186" t="n">
        <v>130.19</v>
      </c>
      <c r="G71" s="186" t="n">
        <v>135.41</v>
      </c>
      <c r="H71" s="186" t="n">
        <v>112.77</v>
      </c>
    </row>
    <row r="72" customFormat="false" ht="11.1" hidden="false" customHeight="true" outlineLevel="0" collapsed="false">
      <c r="A72" s="100"/>
      <c r="B72" s="101" t="s">
        <v>299</v>
      </c>
      <c r="C72" s="186" t="n">
        <v>148.57</v>
      </c>
      <c r="D72" s="186" t="n">
        <v>147.63</v>
      </c>
      <c r="E72" s="186" t="n">
        <v>154.91</v>
      </c>
      <c r="F72" s="186" t="n">
        <v>132.41</v>
      </c>
      <c r="G72" s="186" t="n">
        <v>137.59</v>
      </c>
      <c r="H72" s="186" t="n">
        <v>115.1</v>
      </c>
    </row>
    <row r="73" customFormat="false" ht="11.1" hidden="false" customHeight="true" outlineLevel="0" collapsed="false">
      <c r="A73" s="100"/>
      <c r="B73" s="101" t="s">
        <v>300</v>
      </c>
      <c r="C73" s="186" t="n">
        <v>152.67</v>
      </c>
      <c r="D73" s="186" t="n">
        <v>153.46</v>
      </c>
      <c r="E73" s="186" t="n">
        <v>148.03</v>
      </c>
      <c r="F73" s="186" t="n">
        <v>135.9</v>
      </c>
      <c r="G73" s="186" t="n">
        <v>142.51</v>
      </c>
      <c r="H73" s="186" t="n">
        <v>113.82</v>
      </c>
    </row>
    <row r="74" customFormat="false" ht="11.1" hidden="false" customHeight="true" outlineLevel="0" collapsed="false">
      <c r="A74" s="100"/>
      <c r="B74" s="101" t="s">
        <v>301</v>
      </c>
      <c r="C74" s="186" t="n">
        <v>162.32</v>
      </c>
      <c r="D74" s="186" t="n">
        <v>162.41</v>
      </c>
      <c r="E74" s="186" t="n">
        <v>162.12</v>
      </c>
      <c r="F74" s="186" t="n">
        <v>139.09</v>
      </c>
      <c r="G74" s="186" t="n">
        <v>145.76</v>
      </c>
      <c r="H74" s="186" t="n">
        <v>116.8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60.23</v>
      </c>
      <c r="D75" s="186" t="n">
        <v>159.72</v>
      </c>
      <c r="E75" s="186" t="n">
        <v>163.82</v>
      </c>
      <c r="F75" s="186" t="n">
        <v>140.14</v>
      </c>
      <c r="G75" s="186" t="n">
        <v>146.32</v>
      </c>
      <c r="H75" s="186" t="n">
        <v>119.49</v>
      </c>
    </row>
    <row r="76" customFormat="false" ht="11.1" hidden="false" customHeight="true" outlineLevel="0" collapsed="false">
      <c r="A76" s="100"/>
      <c r="B76" s="101" t="s">
        <v>299</v>
      </c>
      <c r="C76" s="186" t="n">
        <v>162.55</v>
      </c>
      <c r="D76" s="186" t="n">
        <v>162.52</v>
      </c>
      <c r="E76" s="186" t="n">
        <v>163.18</v>
      </c>
      <c r="F76" s="186" t="n">
        <v>139.49</v>
      </c>
      <c r="G76" s="186" t="n">
        <v>145.75</v>
      </c>
      <c r="H76" s="186" t="n">
        <v>118.57</v>
      </c>
    </row>
    <row r="77" customFormat="false" ht="11.1" hidden="false" customHeight="true" outlineLevel="0" collapsed="false">
      <c r="A77" s="100"/>
      <c r="B77" s="101" t="s">
        <v>300</v>
      </c>
      <c r="C77" s="186" t="n">
        <v>165.35</v>
      </c>
      <c r="D77" s="186" t="n">
        <v>165.97</v>
      </c>
      <c r="E77" s="186" t="n">
        <v>161.86</v>
      </c>
      <c r="F77" s="186" t="n">
        <v>143.26</v>
      </c>
      <c r="G77" s="186" t="n">
        <v>149.85</v>
      </c>
      <c r="H77" s="186" t="n">
        <v>121.23</v>
      </c>
    </row>
    <row r="78" customFormat="false" ht="11.1" hidden="false" customHeight="true" outlineLevel="0" collapsed="false">
      <c r="A78" s="100"/>
      <c r="B78" s="101" t="s">
        <v>301</v>
      </c>
      <c r="C78" s="186" t="n">
        <v>167.45</v>
      </c>
      <c r="D78" s="186" t="n">
        <v>168.94</v>
      </c>
      <c r="E78" s="186" t="n">
        <v>158.43</v>
      </c>
      <c r="F78" s="186" t="n">
        <v>142.84</v>
      </c>
      <c r="G78" s="186" t="n">
        <v>149.1</v>
      </c>
      <c r="H78" s="186" t="n">
        <v>121.9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71.26</v>
      </c>
      <c r="D79" s="186" t="n">
        <v>172.29</v>
      </c>
      <c r="E79" s="186" t="n">
        <v>165.2</v>
      </c>
      <c r="F79" s="186" t="n">
        <v>146.42</v>
      </c>
      <c r="G79" s="186" t="n">
        <v>154.36</v>
      </c>
      <c r="H79" s="186" t="n">
        <v>119.84</v>
      </c>
    </row>
    <row r="80" customFormat="false" ht="11.1" hidden="false" customHeight="true" outlineLevel="0" collapsed="false">
      <c r="A80" s="100"/>
      <c r="B80" s="101" t="s">
        <v>299</v>
      </c>
      <c r="C80" s="186" t="n">
        <v>170.77</v>
      </c>
      <c r="D80" s="186" t="n">
        <v>172.58</v>
      </c>
      <c r="E80" s="186" t="n">
        <v>159.75</v>
      </c>
      <c r="F80" s="186" t="n">
        <v>144.4</v>
      </c>
      <c r="G80" s="186" t="n">
        <v>151.53</v>
      </c>
      <c r="H80" s="186" t="n">
        <v>120.55</v>
      </c>
    </row>
    <row r="81" customFormat="false" ht="11.1" hidden="false" customHeight="true" outlineLevel="0" collapsed="false">
      <c r="A81" s="100"/>
      <c r="B81" s="101" t="s">
        <v>300</v>
      </c>
      <c r="C81" s="186" t="n">
        <v>170.47</v>
      </c>
      <c r="D81" s="186" t="n">
        <v>170.57</v>
      </c>
      <c r="E81" s="186" t="n">
        <v>170.27</v>
      </c>
      <c r="F81" s="186" t="n">
        <v>150.35</v>
      </c>
      <c r="G81" s="186" t="n">
        <v>159.04</v>
      </c>
      <c r="H81" s="186" t="n">
        <v>121.24</v>
      </c>
    </row>
    <row r="82" customFormat="false" ht="11.1" hidden="false" customHeight="true" outlineLevel="0" collapsed="false">
      <c r="A82" s="100"/>
      <c r="B82" s="101" t="s">
        <v>301</v>
      </c>
      <c r="C82" s="186" t="n">
        <v>157.99</v>
      </c>
      <c r="D82" s="186" t="n">
        <v>157.24</v>
      </c>
      <c r="E82" s="186" t="n">
        <v>163.1</v>
      </c>
      <c r="F82" s="186" t="n">
        <v>144.98</v>
      </c>
      <c r="G82" s="186" t="n">
        <v>152.68</v>
      </c>
      <c r="H82" s="186" t="n">
        <v>119.23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</row>
    <row r="101" s="240" customFormat="true" ht="14.1" hidden="true" customHeight="true" outlineLevel="0" collapsed="false">
      <c r="A101" s="82"/>
      <c r="B101" s="242"/>
      <c r="C101" s="281"/>
      <c r="D101" s="281"/>
      <c r="E101" s="281"/>
      <c r="F101" s="281"/>
      <c r="G101" s="281"/>
      <c r="H101" s="281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9.40345368916798</v>
      </c>
      <c r="D103" s="105" t="n">
        <v>-12.6871430776354</v>
      </c>
      <c r="E103" s="105" t="n">
        <v>15.0088183421517</v>
      </c>
      <c r="F103" s="105" t="n">
        <v>-0.229960578186592</v>
      </c>
      <c r="G103" s="105" t="n">
        <v>-0.306996283729191</v>
      </c>
      <c r="H103" s="105" t="n">
        <v>0.14129282938893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4.08941258014208</v>
      </c>
      <c r="D104" s="105" t="n">
        <v>6.11631606858761</v>
      </c>
      <c r="E104" s="105" t="n">
        <v>-7.4068394418034</v>
      </c>
      <c r="F104" s="105" t="n">
        <v>0.098781692459653</v>
      </c>
      <c r="G104" s="105" t="n">
        <v>-0.064829821718007</v>
      </c>
      <c r="H104" s="105" t="n">
        <v>0.776014109347443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249708673214585</v>
      </c>
      <c r="D105" s="105" t="n">
        <v>1.14942528735631</v>
      </c>
      <c r="E105" s="105" t="n">
        <v>-5.49850944021199</v>
      </c>
      <c r="F105" s="105" t="n">
        <v>-0.246710526315781</v>
      </c>
      <c r="G105" s="105" t="n">
        <v>-0.72980862795977</v>
      </c>
      <c r="H105" s="105" t="n">
        <v>1.8900945047252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05911657256725</v>
      </c>
      <c r="D106" s="105" t="n">
        <v>2.22332015810277</v>
      </c>
      <c r="E106" s="105" t="n">
        <v>0.80616894497021</v>
      </c>
      <c r="F106" s="105" t="n">
        <v>4.46826051112943</v>
      </c>
      <c r="G106" s="105" t="n">
        <v>4.77046234275444</v>
      </c>
      <c r="H106" s="105" t="n">
        <v>3.2119546547578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4.9625772860397</v>
      </c>
      <c r="D107" s="105" t="n">
        <v>-6.04156597390043</v>
      </c>
      <c r="E107" s="105" t="n">
        <v>2.64255910987481</v>
      </c>
      <c r="F107" s="105" t="n">
        <v>-3.125</v>
      </c>
      <c r="G107" s="105" t="n">
        <v>-3.77358490566037</v>
      </c>
      <c r="H107" s="105" t="n">
        <v>-0.38275919454152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41397021058039</v>
      </c>
      <c r="D108" s="105" t="n">
        <v>3.06927297668038</v>
      </c>
      <c r="E108" s="105" t="n">
        <v>-1.71070460704607</v>
      </c>
      <c r="F108" s="105" t="n">
        <v>-0.684261974584558</v>
      </c>
      <c r="G108" s="105" t="n">
        <v>-1.19915734888997</v>
      </c>
      <c r="H108" s="105" t="n">
        <v>1.4868025392582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4.22935473085924</v>
      </c>
      <c r="D109" s="105" t="n">
        <v>-4.55830976543005</v>
      </c>
      <c r="E109" s="105" t="n">
        <v>-2.05066344993968</v>
      </c>
      <c r="F109" s="105" t="n">
        <v>0.918635170603693</v>
      </c>
      <c r="G109" s="105" t="n">
        <v>0.67246186649173</v>
      </c>
      <c r="H109" s="105" t="n">
        <v>1.9423868312757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50113457846047</v>
      </c>
      <c r="D110" s="105" t="n">
        <v>-1.2550113299634</v>
      </c>
      <c r="E110" s="105" t="n">
        <v>-3.18437719915553</v>
      </c>
      <c r="F110" s="105" t="n">
        <v>-5.26657997399221</v>
      </c>
      <c r="G110" s="105" t="n">
        <v>-6.48419680677745</v>
      </c>
      <c r="H110" s="105" t="n">
        <v>-0.79121588890683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13414850256956</v>
      </c>
      <c r="D111" s="105" t="n">
        <v>-2.24183583406884</v>
      </c>
      <c r="E111" s="105" t="n">
        <v>6.17844811920769</v>
      </c>
      <c r="F111" s="105" t="n">
        <v>0.720658888126295</v>
      </c>
      <c r="G111" s="105" t="n">
        <v>-0.156794425087099</v>
      </c>
      <c r="H111" s="105" t="n">
        <v>3.87369791666667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716974368166333</v>
      </c>
      <c r="D112" s="105" t="n">
        <v>0.722282412423255</v>
      </c>
      <c r="E112" s="105" t="n">
        <v>0.753037823036109</v>
      </c>
      <c r="F112" s="105" t="n">
        <v>1.3458262350937</v>
      </c>
      <c r="G112" s="105" t="n">
        <v>1.48316175187576</v>
      </c>
      <c r="H112" s="105" t="n">
        <v>0.846129739893442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7974728599395</v>
      </c>
      <c r="D113" s="105" t="n">
        <v>2.81462889924704</v>
      </c>
      <c r="E113" s="105" t="n">
        <v>-4.41651095634448</v>
      </c>
      <c r="F113" s="105" t="n">
        <v>-0.016809547823172</v>
      </c>
      <c r="G113" s="105" t="n">
        <v>0.257909215955991</v>
      </c>
      <c r="H113" s="105" t="n">
        <v>-0.93225605966439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04195804195804</v>
      </c>
      <c r="D114" s="105" t="n">
        <v>2.49346120313862</v>
      </c>
      <c r="E114" s="105" t="n">
        <v>6.69984005686865</v>
      </c>
      <c r="F114" s="105" t="n">
        <v>2.80766644250167</v>
      </c>
      <c r="G114" s="105" t="n">
        <v>2.69250557365804</v>
      </c>
      <c r="H114" s="105" t="n">
        <v>3.2151819322459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4.37733288089584</v>
      </c>
      <c r="D115" s="105" t="n">
        <v>5.92038108200069</v>
      </c>
      <c r="E115" s="105" t="n">
        <v>-5.16322451698868</v>
      </c>
      <c r="F115" s="105" t="n">
        <v>3.61406377759607</v>
      </c>
      <c r="G115" s="105" t="n">
        <v>4.02471609886439</v>
      </c>
      <c r="H115" s="105" t="n">
        <v>2.1577267892417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0650195058517653</v>
      </c>
      <c r="D116" s="105" t="n">
        <v>-0.481850305171861</v>
      </c>
      <c r="E116" s="105" t="n">
        <v>3.79346680716543</v>
      </c>
      <c r="F116" s="105" t="n">
        <v>2.65151515151516</v>
      </c>
      <c r="G116" s="105" t="n">
        <v>1.87831112538129</v>
      </c>
      <c r="H116" s="105" t="n">
        <v>5.36962665476722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487329434697841</v>
      </c>
      <c r="D117" s="105" t="n">
        <v>1.22659780503551</v>
      </c>
      <c r="E117" s="105" t="n">
        <v>-4.39932318104907</v>
      </c>
      <c r="F117" s="105" t="n">
        <v>1.44526445264452</v>
      </c>
      <c r="G117" s="105" t="n">
        <v>3.07280176489127</v>
      </c>
      <c r="H117" s="105" t="n">
        <v>-4.051383399209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3.6210798577433</v>
      </c>
      <c r="D118" s="105" t="n">
        <v>2.53507653061224</v>
      </c>
      <c r="E118" s="105" t="n">
        <v>11.1150442477876</v>
      </c>
      <c r="F118" s="105" t="n">
        <v>0.969990906335255</v>
      </c>
      <c r="G118" s="105" t="n">
        <v>-0.458645467053969</v>
      </c>
      <c r="H118" s="105" t="n">
        <v>6.13505958511109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06084243369735</v>
      </c>
      <c r="D119" s="105" t="n">
        <v>2.11475664748872</v>
      </c>
      <c r="E119" s="105" t="n">
        <v>-5.62280981204205</v>
      </c>
      <c r="F119" s="105" t="n">
        <v>2.7169018312819</v>
      </c>
      <c r="G119" s="105" t="n">
        <v>3.30210413146983</v>
      </c>
      <c r="H119" s="105" t="n">
        <v>0.72082062655947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40290213028698</v>
      </c>
      <c r="D120" s="105" t="n">
        <v>-0.258870108116341</v>
      </c>
      <c r="E120" s="105" t="n">
        <v>6.0253164556962</v>
      </c>
      <c r="F120" s="105" t="n">
        <v>0.482244629548447</v>
      </c>
      <c r="G120" s="105" t="n">
        <v>0.193279809693721</v>
      </c>
      <c r="H120" s="105" t="n">
        <v>1.5276630883567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1.45862121910028</v>
      </c>
      <c r="D121" s="105" t="n">
        <v>0.931297709923655</v>
      </c>
      <c r="E121" s="105" t="n">
        <v>4.87106017191977</v>
      </c>
      <c r="F121" s="105" t="n">
        <v>0.378126817917376</v>
      </c>
      <c r="G121" s="105" t="n">
        <v>0.741949844190543</v>
      </c>
      <c r="H121" s="105" t="n">
        <v>-0.88111698522433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2.04297820823246</v>
      </c>
      <c r="D122" s="105" t="n">
        <v>1.25548328543337</v>
      </c>
      <c r="E122" s="105" t="n">
        <v>7.01275045537342</v>
      </c>
      <c r="F122" s="105" t="n">
        <v>1.15908432338452</v>
      </c>
      <c r="G122" s="105" t="n">
        <v>0.972160848431287</v>
      </c>
      <c r="H122" s="105" t="n">
        <v>1.77789934354486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237283108408718</v>
      </c>
      <c r="D123" s="105" t="n">
        <v>0.896325067224396</v>
      </c>
      <c r="E123" s="105" t="n">
        <v>-3.6595744680851</v>
      </c>
      <c r="F123" s="105" t="n">
        <v>0</v>
      </c>
      <c r="G123" s="105" t="n">
        <v>-0.277169948942372</v>
      </c>
      <c r="H123" s="105" t="n">
        <v>0.99435635581832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2.20446811658528</v>
      </c>
      <c r="D124" s="105" t="n">
        <v>2.50222090612971</v>
      </c>
      <c r="E124" s="105" t="n">
        <v>0.353356890459366</v>
      </c>
      <c r="F124" s="105" t="n">
        <v>0.787739902606717</v>
      </c>
      <c r="G124" s="105" t="n">
        <v>0.292568753657108</v>
      </c>
      <c r="H124" s="105" t="n">
        <v>2.5545502927088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4.41517081644469</v>
      </c>
      <c r="D125" s="105" t="n">
        <v>4.66560739563771</v>
      </c>
      <c r="E125" s="105" t="n">
        <v>2.86091549295774</v>
      </c>
      <c r="F125" s="105" t="n">
        <v>3.53843967599829</v>
      </c>
      <c r="G125" s="105" t="n">
        <v>3.99649941656941</v>
      </c>
      <c r="H125" s="105" t="n">
        <v>1.9460300985988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1.53888811867462</v>
      </c>
      <c r="D126" s="105" t="n">
        <v>1.03505382279879</v>
      </c>
      <c r="E126" s="105" t="n">
        <v>4.82099557837682</v>
      </c>
      <c r="F126" s="105" t="n">
        <v>2.70381553664562</v>
      </c>
      <c r="G126" s="105" t="n">
        <v>2.88920056100983</v>
      </c>
      <c r="H126" s="105" t="n">
        <v>2.09977093407994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59093391589296</v>
      </c>
      <c r="D127" s="105" t="n">
        <v>2.7591859035651</v>
      </c>
      <c r="E127" s="105" t="n">
        <v>8.70866784596545</v>
      </c>
      <c r="F127" s="105" t="n">
        <v>0.988908191901629</v>
      </c>
      <c r="G127" s="105" t="n">
        <v>0.817884405670654</v>
      </c>
      <c r="H127" s="105" t="n">
        <v>1.5455565249906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21774087254512</v>
      </c>
      <c r="D128" s="105" t="n">
        <v>5.09105410075767</v>
      </c>
      <c r="E128" s="105" t="n">
        <v>-0.863687570409311</v>
      </c>
      <c r="F128" s="105" t="n">
        <v>2.43482863570202</v>
      </c>
      <c r="G128" s="105" t="n">
        <v>3.5424553812872</v>
      </c>
      <c r="H128" s="105" t="n">
        <v>-1.313366883515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9855823953459</v>
      </c>
      <c r="D129" s="105" t="n">
        <v>1.56842904123451</v>
      </c>
      <c r="E129" s="105" t="n">
        <v>4.54545454545455</v>
      </c>
      <c r="F129" s="105" t="n">
        <v>1.48559617620462</v>
      </c>
      <c r="G129" s="105" t="n">
        <v>1.24053277618177</v>
      </c>
      <c r="H129" s="105" t="n">
        <v>2.3507462686567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79811507936509</v>
      </c>
      <c r="D130" s="105" t="n">
        <v>2.68991282689912</v>
      </c>
      <c r="E130" s="105" t="n">
        <v>-3.67149758454104</v>
      </c>
      <c r="F130" s="105" t="n">
        <v>4.2642566191446</v>
      </c>
      <c r="G130" s="105" t="n">
        <v>5.58493486392364</v>
      </c>
      <c r="H130" s="105" t="n">
        <v>-0.30380362133917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2.52162260933122</v>
      </c>
      <c r="D131" s="105" t="n">
        <v>2.26776618966773</v>
      </c>
      <c r="E131" s="105" t="n">
        <v>4.21263791374122</v>
      </c>
      <c r="F131" s="105" t="n">
        <v>2.22195092174337</v>
      </c>
      <c r="G131" s="105" t="n">
        <v>2.22330808697777</v>
      </c>
      <c r="H131" s="105" t="n">
        <v>2.18186250609458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0.986216730038024</v>
      </c>
      <c r="D132" s="105" t="n">
        <v>-1.99217360369974</v>
      </c>
      <c r="E132" s="105" t="n">
        <v>5.38979788257939</v>
      </c>
      <c r="F132" s="105" t="n">
        <v>0.513555475934552</v>
      </c>
      <c r="G132" s="105" t="n">
        <v>0.262906309751429</v>
      </c>
      <c r="H132" s="105" t="n">
        <v>1.479184062984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1.30805232209289</v>
      </c>
      <c r="D133" s="105" t="n">
        <v>-0.653357531760449</v>
      </c>
      <c r="E133" s="105" t="n">
        <v>-5.15981735159818</v>
      </c>
      <c r="F133" s="105" t="n">
        <v>-0.178231939163481</v>
      </c>
      <c r="G133" s="105" t="n">
        <v>-0.369487485101317</v>
      </c>
      <c r="H133" s="105" t="n">
        <v>0.49371106147877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14591439688715</v>
      </c>
      <c r="D134" s="105" t="n">
        <v>1.29095116307394</v>
      </c>
      <c r="E134" s="105" t="n">
        <v>-9.18391911410687</v>
      </c>
      <c r="F134" s="105" t="n">
        <v>3.40435662421142</v>
      </c>
      <c r="G134" s="105" t="n">
        <v>4.62974039956931</v>
      </c>
      <c r="H134" s="105" t="n">
        <v>-0.877295590127503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6.18606916707259</v>
      </c>
      <c r="D135" s="105" t="n">
        <v>3.97980040880125</v>
      </c>
      <c r="E135" s="105" t="n">
        <v>21.6699801192843</v>
      </c>
      <c r="F135" s="105" t="n">
        <v>3.8218026936802</v>
      </c>
      <c r="G135" s="105" t="n">
        <v>2.58403841756231</v>
      </c>
      <c r="H135" s="105" t="n">
        <v>8.3431673353788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2.59174311926604</v>
      </c>
      <c r="D136" s="105" t="n">
        <v>2.75208140610546</v>
      </c>
      <c r="E136" s="105" t="n">
        <v>1.59041394335513</v>
      </c>
      <c r="F136" s="105" t="n">
        <v>1.98469896884357</v>
      </c>
      <c r="G136" s="105" t="n">
        <v>2.54123941150246</v>
      </c>
      <c r="H136" s="105" t="n">
        <v>0.043568238753934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47037782249051</v>
      </c>
      <c r="D137" s="105" t="n">
        <v>2.71213144271889</v>
      </c>
      <c r="E137" s="105" t="n">
        <v>1.01865751662018</v>
      </c>
      <c r="F137" s="105" t="n">
        <v>0.391389432485312</v>
      </c>
      <c r="G137" s="105" t="n">
        <v>-1.42391304347827</v>
      </c>
      <c r="H137" s="105" t="n">
        <v>6.8263473053892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11257772444638</v>
      </c>
      <c r="D138" s="105" t="n">
        <v>4.04294949052262</v>
      </c>
      <c r="E138" s="105" t="n">
        <v>4.54304213990022</v>
      </c>
      <c r="F138" s="105" t="n">
        <v>3.62789690275069</v>
      </c>
      <c r="G138" s="105" t="n">
        <v>4.79655970889846</v>
      </c>
      <c r="H138" s="105" t="n">
        <v>-0.203832042397067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2.94425817267394</v>
      </c>
      <c r="D139" s="105" t="n">
        <v>4.09646166807076</v>
      </c>
      <c r="E139" s="105" t="n">
        <v>-4.01055944765965</v>
      </c>
      <c r="F139" s="105" t="n">
        <v>2.39314452920891</v>
      </c>
      <c r="G139" s="105" t="n">
        <v>3.11447811447812</v>
      </c>
      <c r="H139" s="105" t="n">
        <v>0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1.88295165394401</v>
      </c>
      <c r="D140" s="105" t="n">
        <v>1.40617096611027</v>
      </c>
      <c r="E140" s="105" t="n">
        <v>4.99259572667654</v>
      </c>
      <c r="F140" s="105" t="n">
        <v>2.64339661155337</v>
      </c>
      <c r="G140" s="105" t="n">
        <v>3.42857142857143</v>
      </c>
      <c r="H140" s="105" t="n">
        <v>-0.051062091503268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6.10389610389611</v>
      </c>
      <c r="D141" s="105" t="n">
        <v>5.72625698324023</v>
      </c>
      <c r="E141" s="105" t="n">
        <v>8.51299617167034</v>
      </c>
      <c r="F141" s="105" t="n">
        <v>5.15064134433729</v>
      </c>
      <c r="G141" s="105" t="n">
        <v>4.14364640883977</v>
      </c>
      <c r="H141" s="105" t="n">
        <v>8.7360784714417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122399020807833</v>
      </c>
      <c r="D142" s="105" t="n">
        <v>0.396301188903564</v>
      </c>
      <c r="E142" s="105" t="n">
        <v>-3.38872899452231</v>
      </c>
      <c r="F142" s="105" t="n">
        <v>-3.03546099290779</v>
      </c>
      <c r="G142" s="105" t="n">
        <v>-4.12087912087912</v>
      </c>
      <c r="H142" s="105" t="n">
        <v>0.855102424356318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461915535444945</v>
      </c>
      <c r="D143" s="105" t="n">
        <v>0.827067669172934</v>
      </c>
      <c r="E143" s="105" t="n">
        <v>-1.97001729771286</v>
      </c>
      <c r="F143" s="105" t="n">
        <v>0.0780183343085668</v>
      </c>
      <c r="G143" s="105" t="n">
        <v>1.0769686789843</v>
      </c>
      <c r="H143" s="105" t="n">
        <v>-3.3168731948197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459791686215624</v>
      </c>
      <c r="D144" s="105" t="n">
        <v>-0.372856077554076</v>
      </c>
      <c r="E144" s="105" t="n">
        <v>-0.990099009900987</v>
      </c>
      <c r="F144" s="105" t="n">
        <v>-1.29604365620737</v>
      </c>
      <c r="G144" s="105" t="n">
        <v>-1.90615835777126</v>
      </c>
      <c r="H144" s="105" t="n">
        <v>0.886576081719184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2.17760180995474</v>
      </c>
      <c r="D145" s="105" t="n">
        <v>-0.729790419161674</v>
      </c>
      <c r="E145" s="105" t="n">
        <v>22.009900990099</v>
      </c>
      <c r="F145" s="105" t="n">
        <v>-1.57962286504097</v>
      </c>
      <c r="G145" s="105" t="n">
        <v>-1.84354758345789</v>
      </c>
      <c r="H145" s="105" t="n">
        <v>-0.66864074887765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304456130639352</v>
      </c>
      <c r="D146" s="105" t="n">
        <v>1.34778510838831</v>
      </c>
      <c r="E146" s="105" t="n">
        <v>-9.46198166030999</v>
      </c>
      <c r="F146" s="105" t="n">
        <v>-2.15668572574982</v>
      </c>
      <c r="G146" s="105" t="n">
        <v>-1.87817258883248</v>
      </c>
      <c r="H146" s="105" t="n">
        <v>-3.1060678911433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58189894503053</v>
      </c>
      <c r="D147" s="105" t="n">
        <v>1.52515577048267</v>
      </c>
      <c r="E147" s="105" t="n">
        <v>9.15120552119745</v>
      </c>
      <c r="F147" s="105" t="n">
        <v>2.18371949969243</v>
      </c>
      <c r="G147" s="105" t="n">
        <v>2.84531815830316</v>
      </c>
      <c r="H147" s="105" t="n">
        <v>-0.0694720127034714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43437077131259</v>
      </c>
      <c r="D148" s="105" t="n">
        <v>2.28084638636987</v>
      </c>
      <c r="E148" s="105" t="n">
        <v>-3.46526523238627</v>
      </c>
      <c r="F148" s="105" t="n">
        <v>1.16384067422494</v>
      </c>
      <c r="G148" s="105" t="n">
        <v>2.09255533199195</v>
      </c>
      <c r="H148" s="105" t="n">
        <v>-2.1054722415334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1.66310921380293</v>
      </c>
      <c r="D149" s="105" t="n">
        <v>1.6299480566004</v>
      </c>
      <c r="E149" s="105" t="n">
        <v>1.84586594079619</v>
      </c>
      <c r="F149" s="105" t="n">
        <v>1.54715858375482</v>
      </c>
      <c r="G149" s="105" t="n">
        <v>2.23689396925502</v>
      </c>
      <c r="H149" s="105" t="n">
        <v>-0.973927158364603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1.25973230688479</v>
      </c>
      <c r="D150" s="105" t="n">
        <v>-1.15438843849137</v>
      </c>
      <c r="E150" s="105" t="n">
        <v>-1.81241125866534</v>
      </c>
      <c r="F150" s="105" t="n">
        <v>3.29133704463327</v>
      </c>
      <c r="G150" s="105" t="n">
        <v>2.89156626506025</v>
      </c>
      <c r="H150" s="105" t="n">
        <v>4.94826349759245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1.18720652077612</v>
      </c>
      <c r="D151" s="105" t="n">
        <v>-0.793438530801467</v>
      </c>
      <c r="E151" s="105" t="n">
        <v>-3.53011228308949</v>
      </c>
      <c r="F151" s="105" t="n">
        <v>-1.17246596066568</v>
      </c>
      <c r="G151" s="105" t="n">
        <v>-0.730679156908664</v>
      </c>
      <c r="H151" s="105" t="n">
        <v>-2.7430691136275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3.17403389222631</v>
      </c>
      <c r="D152" s="105" t="n">
        <v>3.49568655643422</v>
      </c>
      <c r="E152" s="105" t="n">
        <v>1.26091173617849</v>
      </c>
      <c r="F152" s="105" t="n">
        <v>-0.0861079219288001</v>
      </c>
      <c r="G152" s="105" t="n">
        <v>-0.594507879588562</v>
      </c>
      <c r="H152" s="105" t="n">
        <v>1.73642477165512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1.39045798209787</v>
      </c>
      <c r="D153" s="105" t="n">
        <v>1.02457237127724</v>
      </c>
      <c r="E153" s="105" t="n">
        <v>3.63984674329501</v>
      </c>
      <c r="F153" s="105" t="n">
        <v>2.31734176003062</v>
      </c>
      <c r="G153" s="105" t="n">
        <v>4.03455477501424</v>
      </c>
      <c r="H153" s="105" t="n">
        <v>-3.6799526440410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71989371732238</v>
      </c>
      <c r="D154" s="105" t="n">
        <v>4.27159432746025</v>
      </c>
      <c r="E154" s="105" t="n">
        <v>0.226852629810125</v>
      </c>
      <c r="F154" s="105" t="n">
        <v>1.54422087037904</v>
      </c>
      <c r="G154" s="105" t="n">
        <v>1.53298658636736</v>
      </c>
      <c r="H154" s="105" t="n">
        <v>1.6490832735839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4.9086852326254</v>
      </c>
      <c r="D155" s="105" t="n">
        <v>4.26969996702935</v>
      </c>
      <c r="E155" s="105" t="n">
        <v>9.13739626121217</v>
      </c>
      <c r="F155" s="105" t="n">
        <v>2.84792626728112</v>
      </c>
      <c r="G155" s="105" t="n">
        <v>2.21083850094365</v>
      </c>
      <c r="H155" s="105" t="n">
        <v>5.2095929060862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1.72508861756597</v>
      </c>
      <c r="D156" s="105" t="n">
        <v>-1.76284584980237</v>
      </c>
      <c r="E156" s="105" t="n">
        <v>-1.48244872878102</v>
      </c>
      <c r="F156" s="105" t="n">
        <v>2.03423245810556</v>
      </c>
      <c r="G156" s="105" t="n">
        <v>3.39400334124682</v>
      </c>
      <c r="H156" s="105" t="n">
        <v>-2.85413274590556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09810836806668</v>
      </c>
      <c r="D157" s="105" t="n">
        <v>1.78643276736139</v>
      </c>
      <c r="E157" s="105" t="n">
        <v>-3.25120848276936</v>
      </c>
      <c r="F157" s="105" t="n">
        <v>1.0539258738802</v>
      </c>
      <c r="G157" s="105" t="n">
        <v>0.586784590526406</v>
      </c>
      <c r="H157" s="105" t="n">
        <v>2.8295376121463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2.06929358598273</v>
      </c>
      <c r="D158" s="105" t="n">
        <v>1.6918333465096</v>
      </c>
      <c r="E158" s="105" t="n">
        <v>4.55314690950117</v>
      </c>
      <c r="F158" s="105" t="n">
        <v>-1.71215018251347</v>
      </c>
      <c r="G158" s="105" t="n">
        <v>-2.21508285424417</v>
      </c>
      <c r="H158" s="105" t="n">
        <v>0.16299137104508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3.43327637098025</v>
      </c>
      <c r="D159" s="105" t="n">
        <v>3.70053642229651</v>
      </c>
      <c r="E159" s="105" t="n">
        <v>1.76506859873594</v>
      </c>
      <c r="F159" s="105" t="n">
        <v>4.9694933239013</v>
      </c>
      <c r="G159" s="105" t="n">
        <v>5.98305377831576</v>
      </c>
      <c r="H159" s="105" t="n">
        <v>1.2730927539006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3.05647341544007</v>
      </c>
      <c r="D160" s="105" t="n">
        <v>2.72134342904266</v>
      </c>
      <c r="E160" s="105" t="n">
        <v>5.18821479966674</v>
      </c>
      <c r="F160" s="105" t="n">
        <v>2.80515542077333</v>
      </c>
      <c r="G160" s="105" t="n">
        <v>2.2352749224996</v>
      </c>
      <c r="H160" s="105" t="n">
        <v>4.9905482041587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1.4646943088246</v>
      </c>
      <c r="D161" s="105" t="n">
        <v>1.50343015618158</v>
      </c>
      <c r="E161" s="105" t="n">
        <v>1.26728110599078</v>
      </c>
      <c r="F161" s="105" t="n">
        <v>2.76958374303507</v>
      </c>
      <c r="G161" s="105" t="n">
        <v>3.48707309288223</v>
      </c>
      <c r="H161" s="105" t="n">
        <v>0.117032769175367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4.20856075840274</v>
      </c>
      <c r="D162" s="105" t="n">
        <v>4.52257693413863</v>
      </c>
      <c r="E162" s="105" t="n">
        <v>2.2255403868032</v>
      </c>
      <c r="F162" s="105" t="n">
        <v>3.8032211768458</v>
      </c>
      <c r="G162" s="105" t="n">
        <v>4.41051738761662</v>
      </c>
      <c r="H162" s="105" t="n">
        <v>1.40275155111951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.39145416953825</v>
      </c>
      <c r="D163" s="105" t="n">
        <v>1.55465364242966</v>
      </c>
      <c r="E163" s="105" t="n">
        <v>7.74848716700285</v>
      </c>
      <c r="F163" s="105" t="n">
        <v>1.70520009217299</v>
      </c>
      <c r="G163" s="105" t="n">
        <v>1.60992541171258</v>
      </c>
      <c r="H163" s="105" t="n">
        <v>2.06615234548195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75964191963385</v>
      </c>
      <c r="D164" s="105" t="n">
        <v>3.94906184379869</v>
      </c>
      <c r="E164" s="105" t="n">
        <v>-4.44128849009103</v>
      </c>
      <c r="F164" s="105" t="n">
        <v>2.63575258666265</v>
      </c>
      <c r="G164" s="105" t="n">
        <v>3.57584126753396</v>
      </c>
      <c r="H164" s="105" t="n">
        <v>-1.112076455256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6.32082268946093</v>
      </c>
      <c r="D165" s="105" t="n">
        <v>5.83213866805681</v>
      </c>
      <c r="E165" s="105" t="n">
        <v>9.51834087684928</v>
      </c>
      <c r="F165" s="105" t="n">
        <v>2.34731420161884</v>
      </c>
      <c r="G165" s="105" t="n">
        <v>2.28054171637078</v>
      </c>
      <c r="H165" s="105" t="n">
        <v>2.653312247408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28758008871365</v>
      </c>
      <c r="D166" s="105" t="n">
        <v>-1.65630195185025</v>
      </c>
      <c r="E166" s="105" t="n">
        <v>1.04860597088576</v>
      </c>
      <c r="F166" s="105" t="n">
        <v>0.754906894816301</v>
      </c>
      <c r="G166" s="105" t="n">
        <v>0.384193194291996</v>
      </c>
      <c r="H166" s="105" t="n">
        <v>2.2680588839438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44791861698809</v>
      </c>
      <c r="D167" s="105" t="n">
        <v>1.75306786877036</v>
      </c>
      <c r="E167" s="105" t="n">
        <v>-0.390672689537283</v>
      </c>
      <c r="F167" s="105" t="n">
        <v>-0.463821892393298</v>
      </c>
      <c r="G167" s="105" t="n">
        <v>-0.389557135046474</v>
      </c>
      <c r="H167" s="105" t="n">
        <v>-0.769938907021512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72254690864348</v>
      </c>
      <c r="D168" s="105" t="n">
        <v>2.12281565345802</v>
      </c>
      <c r="E168" s="105" t="n">
        <v>-0.808922662090936</v>
      </c>
      <c r="F168" s="105" t="n">
        <v>2.70270270270269</v>
      </c>
      <c r="G168" s="105" t="n">
        <v>2.81303602058318</v>
      </c>
      <c r="H168" s="105" t="n">
        <v>2.24340052289787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27003326277593</v>
      </c>
      <c r="D169" s="105" t="n">
        <v>1.7894800265108</v>
      </c>
      <c r="E169" s="105" t="n">
        <v>-2.11911528481404</v>
      </c>
      <c r="F169" s="105" t="n">
        <v>-0.293173251430957</v>
      </c>
      <c r="G169" s="105" t="n">
        <v>-0.500500500500493</v>
      </c>
      <c r="H169" s="105" t="n">
        <v>0.58566361461684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2.27530606151089</v>
      </c>
      <c r="D170" s="105" t="n">
        <v>1.98295252752456</v>
      </c>
      <c r="E170" s="105" t="n">
        <v>4.27318058448525</v>
      </c>
      <c r="F170" s="105" t="n">
        <v>2.50630075609072</v>
      </c>
      <c r="G170" s="105" t="n">
        <v>3.52783366867875</v>
      </c>
      <c r="H170" s="105" t="n">
        <v>-1.72215843857634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286114679434775</v>
      </c>
      <c r="D171" s="105" t="n">
        <v>0.168320854373462</v>
      </c>
      <c r="E171" s="105" t="n">
        <v>-3.29903147699757</v>
      </c>
      <c r="F171" s="105" t="n">
        <v>-1.37959295178253</v>
      </c>
      <c r="G171" s="105" t="n">
        <v>-1.83337652241514</v>
      </c>
      <c r="H171" s="105" t="n">
        <v>0.592456608811759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175674884347373</v>
      </c>
      <c r="D172" s="105" t="n">
        <v>-1.16467725112992</v>
      </c>
      <c r="E172" s="105" t="n">
        <v>6.58528951486699</v>
      </c>
      <c r="F172" s="105" t="n">
        <v>4.12049861495845</v>
      </c>
      <c r="G172" s="105" t="n">
        <v>4.95611430079852</v>
      </c>
      <c r="H172" s="105" t="n">
        <v>0.572376607216924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7.32093623511467</v>
      </c>
      <c r="D173" s="105" t="n">
        <v>-7.81497332473471</v>
      </c>
      <c r="E173" s="105" t="n">
        <v>-4.21095906501439</v>
      </c>
      <c r="F173" s="105" t="n">
        <v>-3.57166611240439</v>
      </c>
      <c r="G173" s="105" t="n">
        <v>-3.99899396378268</v>
      </c>
      <c r="H173" s="105" t="n">
        <v>-1.65786869020124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4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8" hidden="false" customHeight="true" outlineLevel="0" collapsed="false">
      <c r="A1" s="135" t="s">
        <v>516</v>
      </c>
      <c r="B1" s="135"/>
      <c r="C1" s="135"/>
      <c r="D1" s="135"/>
      <c r="E1" s="135"/>
      <c r="F1" s="135"/>
      <c r="G1" s="135"/>
      <c r="H1" s="135"/>
      <c r="I1" s="135"/>
    </row>
    <row r="2" s="137" customFormat="true" ht="15" hidden="false" customHeight="true" outlineLevel="0" collapsed="false">
      <c r="A2" s="135" t="s">
        <v>517</v>
      </c>
      <c r="B2" s="135"/>
      <c r="C2" s="135"/>
      <c r="D2" s="135"/>
      <c r="E2" s="135"/>
      <c r="F2" s="135"/>
      <c r="G2" s="135"/>
      <c r="H2" s="135"/>
      <c r="I2" s="135"/>
    </row>
    <row r="3" s="137" customFormat="true" ht="21.75" hidden="false" customHeight="true" outlineLevel="0" collapsed="false">
      <c r="A3" s="135" t="s">
        <v>518</v>
      </c>
      <c r="B3" s="135"/>
      <c r="C3" s="135"/>
      <c r="D3" s="135"/>
      <c r="E3" s="135"/>
      <c r="F3" s="135"/>
      <c r="G3" s="135"/>
      <c r="H3" s="135"/>
      <c r="I3" s="135"/>
    </row>
    <row r="4" s="137" customFormat="true" ht="15.75" hidden="false" customHeight="true" outlineLevel="0" collapsed="false">
      <c r="A4" s="138" t="s">
        <v>519</v>
      </c>
      <c r="B4" s="206"/>
      <c r="C4" s="206"/>
      <c r="D4" s="206"/>
      <c r="E4" s="206"/>
      <c r="F4" s="206"/>
      <c r="G4" s="206"/>
      <c r="H4" s="206"/>
      <c r="I4" s="20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</row>
    <row r="7" customFormat="false" ht="15.95" hidden="false" customHeight="true" outlineLevel="0" collapsed="false">
      <c r="A7" s="142" t="s">
        <v>287</v>
      </c>
      <c r="B7" s="142"/>
      <c r="C7" s="143" t="s">
        <v>335</v>
      </c>
      <c r="D7" s="144" t="s">
        <v>336</v>
      </c>
      <c r="E7" s="144"/>
      <c r="F7" s="144"/>
      <c r="G7" s="143" t="s">
        <v>520</v>
      </c>
      <c r="H7" s="143" t="s">
        <v>338</v>
      </c>
      <c r="I7" s="145" t="s">
        <v>521</v>
      </c>
    </row>
    <row r="8" customFormat="false" ht="31.5" hidden="false" customHeight="true" outlineLevel="0" collapsed="false">
      <c r="A8" s="142"/>
      <c r="B8" s="142"/>
      <c r="C8" s="143"/>
      <c r="D8" s="146" t="s">
        <v>522</v>
      </c>
      <c r="E8" s="147" t="s">
        <v>341</v>
      </c>
      <c r="F8" s="147" t="s">
        <v>342</v>
      </c>
      <c r="G8" s="143"/>
      <c r="H8" s="143"/>
      <c r="I8" s="145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9" t="n">
        <v>7</v>
      </c>
    </row>
    <row r="10" s="137" customFormat="true" ht="20.1" hidden="false" customHeight="true" outlineLevel="0" collapsed="false">
      <c r="A10" s="150"/>
      <c r="B10" s="151"/>
      <c r="C10" s="152" t="s">
        <v>343</v>
      </c>
      <c r="D10" s="152"/>
      <c r="E10" s="152"/>
      <c r="F10" s="152"/>
      <c r="G10" s="152"/>
      <c r="H10" s="152"/>
      <c r="I10" s="152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371.71</v>
      </c>
      <c r="D11" s="156" t="n">
        <v>2.59</v>
      </c>
      <c r="E11" s="156" t="n">
        <v>17.26</v>
      </c>
      <c r="F11" s="156" t="n">
        <v>14.67</v>
      </c>
      <c r="G11" s="156" t="n">
        <v>374.31</v>
      </c>
      <c r="H11" s="156" t="n">
        <v>51.67</v>
      </c>
      <c r="I11" s="156" t="n">
        <v>322.64</v>
      </c>
      <c r="J11" s="156"/>
    </row>
    <row r="12" customFormat="false" ht="11.1" hidden="true" customHeight="true" outlineLevel="0" collapsed="false">
      <c r="A12" s="154"/>
      <c r="B12" s="155" t="s">
        <v>299</v>
      </c>
      <c r="C12" s="156" t="n">
        <v>382.85</v>
      </c>
      <c r="D12" s="156" t="n">
        <v>1.31</v>
      </c>
      <c r="E12" s="156" t="n">
        <v>17.08</v>
      </c>
      <c r="F12" s="156" t="n">
        <v>15.77</v>
      </c>
      <c r="G12" s="156" t="n">
        <v>384.16</v>
      </c>
      <c r="H12" s="156" t="n">
        <v>52.95</v>
      </c>
      <c r="I12" s="156" t="n">
        <v>331.21</v>
      </c>
    </row>
    <row r="13" customFormat="false" ht="11.1" hidden="true" customHeight="true" outlineLevel="0" collapsed="false">
      <c r="A13" s="154"/>
      <c r="B13" s="155" t="s">
        <v>300</v>
      </c>
      <c r="C13" s="156" t="n">
        <v>385.79</v>
      </c>
      <c r="D13" s="156" t="n">
        <v>1.63</v>
      </c>
      <c r="E13" s="156" t="n">
        <v>17.17</v>
      </c>
      <c r="F13" s="156" t="n">
        <v>15.54</v>
      </c>
      <c r="G13" s="156" t="n">
        <v>387.42</v>
      </c>
      <c r="H13" s="156" t="n">
        <v>54.21</v>
      </c>
      <c r="I13" s="156" t="n">
        <v>333.21</v>
      </c>
    </row>
    <row r="14" customFormat="false" ht="11.1" hidden="true" customHeight="true" outlineLevel="0" collapsed="false">
      <c r="A14" s="154"/>
      <c r="B14" s="155" t="s">
        <v>301</v>
      </c>
      <c r="C14" s="156" t="n">
        <v>393.74</v>
      </c>
      <c r="D14" s="156" t="n">
        <v>1.28</v>
      </c>
      <c r="E14" s="156" t="n">
        <v>17.4</v>
      </c>
      <c r="F14" s="156" t="n">
        <v>16.12</v>
      </c>
      <c r="G14" s="156" t="n">
        <v>395.03</v>
      </c>
      <c r="H14" s="156" t="n">
        <v>55.61</v>
      </c>
      <c r="I14" s="156" t="n">
        <v>339.43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405.84</v>
      </c>
      <c r="D15" s="156" t="n">
        <v>1.63</v>
      </c>
      <c r="E15" s="156" t="n">
        <v>17.34</v>
      </c>
      <c r="F15" s="156" t="n">
        <v>15.71</v>
      </c>
      <c r="G15" s="156" t="n">
        <v>407.47</v>
      </c>
      <c r="H15" s="156" t="n">
        <v>56.85</v>
      </c>
      <c r="I15" s="156" t="n">
        <v>350.62</v>
      </c>
    </row>
    <row r="16" customFormat="false" ht="11.1" hidden="true" customHeight="true" outlineLevel="0" collapsed="false">
      <c r="A16" s="154"/>
      <c r="B16" s="155" t="s">
        <v>299</v>
      </c>
      <c r="C16" s="156" t="n">
        <v>407.94</v>
      </c>
      <c r="D16" s="156" t="n">
        <v>1.87</v>
      </c>
      <c r="E16" s="156" t="n">
        <v>17.87</v>
      </c>
      <c r="F16" s="156" t="n">
        <v>16</v>
      </c>
      <c r="G16" s="156" t="n">
        <v>409.82</v>
      </c>
      <c r="H16" s="156" t="n">
        <v>58.06</v>
      </c>
      <c r="I16" s="156" t="n">
        <v>351.75</v>
      </c>
    </row>
    <row r="17" customFormat="false" ht="11.1" hidden="true" customHeight="true" outlineLevel="0" collapsed="false">
      <c r="A17" s="154"/>
      <c r="B17" s="155" t="s">
        <v>300</v>
      </c>
      <c r="C17" s="156" t="n">
        <v>414.32</v>
      </c>
      <c r="D17" s="156" t="n">
        <v>1.57</v>
      </c>
      <c r="E17" s="156" t="n">
        <v>18.15</v>
      </c>
      <c r="F17" s="156" t="n">
        <v>16.58</v>
      </c>
      <c r="G17" s="156" t="n">
        <v>415.9</v>
      </c>
      <c r="H17" s="156" t="n">
        <v>59.27</v>
      </c>
      <c r="I17" s="156" t="n">
        <v>356.63</v>
      </c>
    </row>
    <row r="18" customFormat="false" ht="11.1" hidden="true" customHeight="true" outlineLevel="0" collapsed="false">
      <c r="A18" s="154"/>
      <c r="B18" s="155" t="s">
        <v>301</v>
      </c>
      <c r="C18" s="156" t="n">
        <v>417.8</v>
      </c>
      <c r="D18" s="156" t="n">
        <v>0.72</v>
      </c>
      <c r="E18" s="156" t="n">
        <v>17.51</v>
      </c>
      <c r="F18" s="156" t="n">
        <v>16.79</v>
      </c>
      <c r="G18" s="156" t="n">
        <v>418.52</v>
      </c>
      <c r="H18" s="156" t="n">
        <v>60.3</v>
      </c>
      <c r="I18" s="156" t="n">
        <v>358.22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415.31</v>
      </c>
      <c r="D19" s="156" t="n">
        <v>1.02</v>
      </c>
      <c r="E19" s="156" t="n">
        <v>18.18</v>
      </c>
      <c r="F19" s="156" t="n">
        <v>17.16</v>
      </c>
      <c r="G19" s="156" t="n">
        <v>416.32</v>
      </c>
      <c r="H19" s="156" t="n">
        <v>61.26</v>
      </c>
      <c r="I19" s="156" t="n">
        <v>355.06</v>
      </c>
    </row>
    <row r="20" customFormat="false" ht="11.1" hidden="true" customHeight="true" outlineLevel="0" collapsed="false">
      <c r="A20" s="154"/>
      <c r="B20" s="155" t="s">
        <v>299</v>
      </c>
      <c r="C20" s="156" t="n">
        <v>421.84</v>
      </c>
      <c r="D20" s="156" t="n">
        <v>0.81</v>
      </c>
      <c r="E20" s="156" t="n">
        <v>17.91</v>
      </c>
      <c r="F20" s="156" t="n">
        <v>17.1</v>
      </c>
      <c r="G20" s="156" t="n">
        <v>422.64</v>
      </c>
      <c r="H20" s="156" t="n">
        <v>62.22</v>
      </c>
      <c r="I20" s="156" t="n">
        <v>360.42</v>
      </c>
    </row>
    <row r="21" customFormat="false" ht="11.1" hidden="true" customHeight="true" outlineLevel="0" collapsed="false">
      <c r="A21" s="154"/>
      <c r="B21" s="155" t="s">
        <v>300</v>
      </c>
      <c r="C21" s="156" t="n">
        <v>426.58</v>
      </c>
      <c r="D21" s="156" t="n">
        <v>0.08</v>
      </c>
      <c r="E21" s="156" t="n">
        <v>17.31</v>
      </c>
      <c r="F21" s="156" t="n">
        <v>17.23</v>
      </c>
      <c r="G21" s="156" t="n">
        <v>426.66</v>
      </c>
      <c r="H21" s="156" t="n">
        <v>63</v>
      </c>
      <c r="I21" s="156" t="n">
        <v>363.66</v>
      </c>
    </row>
    <row r="22" customFormat="false" ht="11.1" hidden="true" customHeight="true" outlineLevel="0" collapsed="false">
      <c r="A22" s="154"/>
      <c r="B22" s="155" t="s">
        <v>301</v>
      </c>
      <c r="C22" s="156" t="n">
        <v>430.52</v>
      </c>
      <c r="D22" s="156" t="n">
        <v>0.32</v>
      </c>
      <c r="E22" s="156" t="n">
        <v>17.26</v>
      </c>
      <c r="F22" s="156" t="n">
        <v>16.94</v>
      </c>
      <c r="G22" s="156" t="n">
        <v>430.83</v>
      </c>
      <c r="H22" s="156" t="n">
        <v>63.62</v>
      </c>
      <c r="I22" s="156" t="n">
        <v>367.21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438.9</v>
      </c>
      <c r="D23" s="156" t="n">
        <v>-1.78</v>
      </c>
      <c r="E23" s="156" t="n">
        <v>16.17</v>
      </c>
      <c r="F23" s="156" t="n">
        <v>17.95</v>
      </c>
      <c r="G23" s="156" t="n">
        <v>437.12</v>
      </c>
      <c r="H23" s="156" t="n">
        <v>64.29</v>
      </c>
      <c r="I23" s="156" t="n">
        <v>372.82</v>
      </c>
    </row>
    <row r="24" customFormat="false" ht="11.1" hidden="true" customHeight="true" outlineLevel="0" collapsed="false">
      <c r="A24" s="154"/>
      <c r="B24" s="155" t="s">
        <v>299</v>
      </c>
      <c r="C24" s="156" t="n">
        <v>442.33</v>
      </c>
      <c r="D24" s="156" t="n">
        <v>-2.34</v>
      </c>
      <c r="E24" s="156" t="n">
        <v>15.98</v>
      </c>
      <c r="F24" s="156" t="n">
        <v>18.32</v>
      </c>
      <c r="G24" s="156" t="n">
        <v>439.99</v>
      </c>
      <c r="H24" s="156" t="n">
        <v>64.85</v>
      </c>
      <c r="I24" s="156" t="n">
        <v>375.14</v>
      </c>
    </row>
    <row r="25" customFormat="false" ht="11.1" hidden="true" customHeight="true" outlineLevel="0" collapsed="false">
      <c r="A25" s="154"/>
      <c r="B25" s="155" t="s">
        <v>300</v>
      </c>
      <c r="C25" s="156" t="n">
        <v>446.81</v>
      </c>
      <c r="D25" s="156" t="n">
        <v>-2.26</v>
      </c>
      <c r="E25" s="156" t="n">
        <v>16.38</v>
      </c>
      <c r="F25" s="156" t="n">
        <v>18.64</v>
      </c>
      <c r="G25" s="156" t="n">
        <v>444.55</v>
      </c>
      <c r="H25" s="156" t="n">
        <v>65.45</v>
      </c>
      <c r="I25" s="156" t="n">
        <v>379.09</v>
      </c>
    </row>
    <row r="26" customFormat="false" ht="11.1" hidden="true" customHeight="true" outlineLevel="0" collapsed="false">
      <c r="A26" s="154"/>
      <c r="B26" s="155" t="s">
        <v>301</v>
      </c>
      <c r="C26" s="156" t="n">
        <v>452.47</v>
      </c>
      <c r="D26" s="156" t="n">
        <v>-3.01</v>
      </c>
      <c r="E26" s="156" t="n">
        <v>16.33</v>
      </c>
      <c r="F26" s="156" t="n">
        <v>19.34</v>
      </c>
      <c r="G26" s="156" t="n">
        <v>449.47</v>
      </c>
      <c r="H26" s="156" t="n">
        <v>66.16</v>
      </c>
      <c r="I26" s="156" t="n">
        <v>383.3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457.51</v>
      </c>
      <c r="D27" s="156" t="n">
        <v>-3.16</v>
      </c>
      <c r="E27" s="156" t="n">
        <v>16.74</v>
      </c>
      <c r="F27" s="156" t="n">
        <v>19.9</v>
      </c>
      <c r="G27" s="156" t="n">
        <v>454.35</v>
      </c>
      <c r="H27" s="156" t="n">
        <v>66.79</v>
      </c>
      <c r="I27" s="156" t="n">
        <v>387.56</v>
      </c>
    </row>
    <row r="28" customFormat="false" ht="11.1" hidden="true" customHeight="true" outlineLevel="0" collapsed="false">
      <c r="A28" s="154"/>
      <c r="B28" s="155" t="s">
        <v>299</v>
      </c>
      <c r="C28" s="156" t="n">
        <v>461.49</v>
      </c>
      <c r="D28" s="156" t="n">
        <v>-3.13</v>
      </c>
      <c r="E28" s="156" t="n">
        <v>16.83</v>
      </c>
      <c r="F28" s="156" t="n">
        <v>19.96</v>
      </c>
      <c r="G28" s="156" t="n">
        <v>458.37</v>
      </c>
      <c r="H28" s="156" t="n">
        <v>67.39</v>
      </c>
      <c r="I28" s="156" t="n">
        <v>390.98</v>
      </c>
    </row>
    <row r="29" customFormat="false" ht="11.1" hidden="true" customHeight="true" outlineLevel="0" collapsed="false">
      <c r="A29" s="154"/>
      <c r="B29" s="155" t="s">
        <v>300</v>
      </c>
      <c r="C29" s="156" t="n">
        <v>463.15</v>
      </c>
      <c r="D29" s="156" t="n">
        <v>-3.41</v>
      </c>
      <c r="E29" s="156" t="n">
        <v>16.56</v>
      </c>
      <c r="F29" s="156" t="n">
        <v>19.97</v>
      </c>
      <c r="G29" s="156" t="n">
        <v>459.73</v>
      </c>
      <c r="H29" s="156" t="n">
        <v>67.94</v>
      </c>
      <c r="I29" s="156" t="n">
        <v>391.79</v>
      </c>
    </row>
    <row r="30" customFormat="false" ht="11.1" hidden="true" customHeight="true" outlineLevel="0" collapsed="false">
      <c r="A30" s="154"/>
      <c r="B30" s="155" t="s">
        <v>301</v>
      </c>
      <c r="C30" s="156" t="n">
        <v>464.81</v>
      </c>
      <c r="D30" s="156" t="n">
        <v>-4.1</v>
      </c>
      <c r="E30" s="156" t="n">
        <v>16.66</v>
      </c>
      <c r="F30" s="156" t="n">
        <v>20.76</v>
      </c>
      <c r="G30" s="156" t="n">
        <v>460.72</v>
      </c>
      <c r="H30" s="156" t="n">
        <v>68.37</v>
      </c>
      <c r="I30" s="156" t="n">
        <v>392.35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466.32</v>
      </c>
      <c r="D31" s="156" t="n">
        <v>-2.02</v>
      </c>
      <c r="E31" s="156" t="n">
        <v>16.89</v>
      </c>
      <c r="F31" s="156" t="n">
        <v>18.91</v>
      </c>
      <c r="G31" s="156" t="n">
        <v>464.31</v>
      </c>
      <c r="H31" s="156" t="n">
        <v>68.53</v>
      </c>
      <c r="I31" s="156" t="n">
        <v>395.77</v>
      </c>
    </row>
    <row r="32" customFormat="false" ht="11.1" hidden="true" customHeight="true" outlineLevel="0" collapsed="false">
      <c r="A32" s="154"/>
      <c r="B32" s="155" t="s">
        <v>299</v>
      </c>
      <c r="C32" s="156" t="n">
        <v>466.35</v>
      </c>
      <c r="D32" s="156" t="n">
        <v>-3.03</v>
      </c>
      <c r="E32" s="156" t="n">
        <v>17.04</v>
      </c>
      <c r="F32" s="156" t="n">
        <v>20.07</v>
      </c>
      <c r="G32" s="156" t="n">
        <v>463.32</v>
      </c>
      <c r="H32" s="156" t="n">
        <v>68.86</v>
      </c>
      <c r="I32" s="156" t="n">
        <v>394.45</v>
      </c>
    </row>
    <row r="33" customFormat="false" ht="11.1" hidden="true" customHeight="true" outlineLevel="0" collapsed="false">
      <c r="A33" s="154"/>
      <c r="B33" s="155" t="s">
        <v>300</v>
      </c>
      <c r="C33" s="156" t="n">
        <v>470.59</v>
      </c>
      <c r="D33" s="156" t="n">
        <v>-3.29</v>
      </c>
      <c r="E33" s="156" t="n">
        <v>17.99</v>
      </c>
      <c r="F33" s="156" t="n">
        <v>21.28</v>
      </c>
      <c r="G33" s="156" t="n">
        <v>467.31</v>
      </c>
      <c r="H33" s="156" t="n">
        <v>69.19</v>
      </c>
      <c r="I33" s="156" t="n">
        <v>398.12</v>
      </c>
    </row>
    <row r="34" customFormat="false" ht="11.1" hidden="true" customHeight="true" outlineLevel="0" collapsed="false">
      <c r="A34" s="154"/>
      <c r="B34" s="155" t="s">
        <v>301</v>
      </c>
      <c r="C34" s="156" t="n">
        <v>472.42</v>
      </c>
      <c r="D34" s="156" t="n">
        <v>-2.41</v>
      </c>
      <c r="E34" s="156" t="n">
        <v>18.28</v>
      </c>
      <c r="F34" s="156" t="n">
        <v>20.69</v>
      </c>
      <c r="G34" s="156" t="n">
        <v>470.01</v>
      </c>
      <c r="H34" s="156" t="n">
        <v>69.58</v>
      </c>
      <c r="I34" s="156" t="n">
        <v>400.43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471.46</v>
      </c>
      <c r="D35" s="156" t="n">
        <v>-4.26</v>
      </c>
      <c r="E35" s="156" t="n">
        <v>18.89</v>
      </c>
      <c r="F35" s="156" t="n">
        <v>23.15</v>
      </c>
      <c r="G35" s="156" t="n">
        <v>467.19</v>
      </c>
      <c r="H35" s="156" t="n">
        <v>70.16</v>
      </c>
      <c r="I35" s="156" t="n">
        <v>397.03</v>
      </c>
    </row>
    <row r="36" customFormat="false" ht="11.1" hidden="true" customHeight="true" outlineLevel="0" collapsed="false">
      <c r="A36" s="154"/>
      <c r="B36" s="155" t="s">
        <v>299</v>
      </c>
      <c r="C36" s="156" t="n">
        <v>480.22</v>
      </c>
      <c r="D36" s="156" t="n">
        <v>-2.89</v>
      </c>
      <c r="E36" s="156" t="n">
        <v>19.37</v>
      </c>
      <c r="F36" s="156" t="n">
        <v>22.26</v>
      </c>
      <c r="G36" s="156" t="n">
        <v>477.33</v>
      </c>
      <c r="H36" s="156" t="n">
        <v>70.51</v>
      </c>
      <c r="I36" s="156" t="n">
        <v>406.82</v>
      </c>
    </row>
    <row r="37" customFormat="false" ht="11.1" hidden="true" customHeight="true" outlineLevel="0" collapsed="false">
      <c r="A37" s="154"/>
      <c r="B37" s="155" t="s">
        <v>300</v>
      </c>
      <c r="C37" s="156" t="n">
        <v>480.77</v>
      </c>
      <c r="D37" s="156" t="n">
        <v>-3.32</v>
      </c>
      <c r="E37" s="156" t="n">
        <v>19.29</v>
      </c>
      <c r="F37" s="156" t="n">
        <v>22.61</v>
      </c>
      <c r="G37" s="156" t="n">
        <v>477.45</v>
      </c>
      <c r="H37" s="156" t="n">
        <v>71.03</v>
      </c>
      <c r="I37" s="156" t="n">
        <v>406.42</v>
      </c>
    </row>
    <row r="38" customFormat="false" ht="11.1" hidden="true" customHeight="true" outlineLevel="0" collapsed="false">
      <c r="A38" s="154"/>
      <c r="B38" s="155" t="s">
        <v>301</v>
      </c>
      <c r="C38" s="156" t="n">
        <v>483.96</v>
      </c>
      <c r="D38" s="156" t="n">
        <v>-3.85</v>
      </c>
      <c r="E38" s="156" t="n">
        <v>20.12</v>
      </c>
      <c r="F38" s="156" t="n">
        <v>23.97</v>
      </c>
      <c r="G38" s="156" t="n">
        <v>480.11</v>
      </c>
      <c r="H38" s="156" t="n">
        <v>71.49</v>
      </c>
      <c r="I38" s="156" t="n">
        <v>408.62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489.7</v>
      </c>
      <c r="D39" s="156" t="n">
        <v>-4.37</v>
      </c>
      <c r="E39" s="156" t="n">
        <v>19.8</v>
      </c>
      <c r="F39" s="156" t="n">
        <v>24.17</v>
      </c>
      <c r="G39" s="156" t="n">
        <v>485.33</v>
      </c>
      <c r="H39" s="156" t="n">
        <v>71.96</v>
      </c>
      <c r="I39" s="156" t="n">
        <v>413.37</v>
      </c>
    </row>
    <row r="40" customFormat="false" ht="11.1" hidden="true" customHeight="true" outlineLevel="0" collapsed="false">
      <c r="A40" s="154"/>
      <c r="B40" s="155" t="s">
        <v>299</v>
      </c>
      <c r="C40" s="156" t="n">
        <v>488.72</v>
      </c>
      <c r="D40" s="156" t="n">
        <v>-5.8</v>
      </c>
      <c r="E40" s="156" t="n">
        <v>19.6</v>
      </c>
      <c r="F40" s="156" t="n">
        <v>25.4</v>
      </c>
      <c r="G40" s="156" t="n">
        <v>482.92</v>
      </c>
      <c r="H40" s="156" t="n">
        <v>72.39</v>
      </c>
      <c r="I40" s="156" t="n">
        <v>410.53</v>
      </c>
    </row>
    <row r="41" customFormat="false" ht="11.1" hidden="true" customHeight="true" outlineLevel="0" collapsed="false">
      <c r="A41" s="154"/>
      <c r="B41" s="155" t="s">
        <v>300</v>
      </c>
      <c r="C41" s="156" t="n">
        <v>492.87</v>
      </c>
      <c r="D41" s="156" t="n">
        <v>-4.89</v>
      </c>
      <c r="E41" s="156" t="n">
        <v>20.67</v>
      </c>
      <c r="F41" s="156" t="n">
        <v>25.56</v>
      </c>
      <c r="G41" s="156" t="n">
        <v>487.99</v>
      </c>
      <c r="H41" s="156" t="n">
        <v>72.73</v>
      </c>
      <c r="I41" s="156" t="n">
        <v>415.26</v>
      </c>
    </row>
    <row r="42" customFormat="false" ht="11.1" hidden="true" customHeight="true" outlineLevel="0" collapsed="false">
      <c r="A42" s="154"/>
      <c r="B42" s="155" t="s">
        <v>301</v>
      </c>
      <c r="C42" s="156" t="n">
        <v>494.75</v>
      </c>
      <c r="D42" s="156" t="n">
        <v>-4.88</v>
      </c>
      <c r="E42" s="156" t="n">
        <v>20.49</v>
      </c>
      <c r="F42" s="156" t="n">
        <v>25.37</v>
      </c>
      <c r="G42" s="156" t="n">
        <v>489.83</v>
      </c>
      <c r="H42" s="156" t="n">
        <v>73.11</v>
      </c>
      <c r="I42" s="156" t="n">
        <v>416.72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496.01</v>
      </c>
      <c r="D43" s="156" t="n">
        <v>-5.81</v>
      </c>
      <c r="E43" s="156" t="n">
        <v>20.66</v>
      </c>
      <c r="F43" s="156" t="n">
        <v>26.47</v>
      </c>
      <c r="G43" s="156" t="n">
        <v>490.21</v>
      </c>
      <c r="H43" s="156" t="n">
        <v>73.49</v>
      </c>
      <c r="I43" s="156" t="n">
        <v>416.73</v>
      </c>
    </row>
    <row r="44" customFormat="false" ht="11.1" hidden="true" customHeight="true" outlineLevel="0" collapsed="false">
      <c r="A44" s="154"/>
      <c r="B44" s="155" t="s">
        <v>299</v>
      </c>
      <c r="C44" s="156" t="n">
        <v>500.28</v>
      </c>
      <c r="D44" s="156" t="n">
        <v>-4.49</v>
      </c>
      <c r="E44" s="156" t="n">
        <v>22.62</v>
      </c>
      <c r="F44" s="156" t="n">
        <v>27.11</v>
      </c>
      <c r="G44" s="156" t="n">
        <v>495.86</v>
      </c>
      <c r="H44" s="156" t="n">
        <v>73.93</v>
      </c>
      <c r="I44" s="156" t="n">
        <v>421.94</v>
      </c>
    </row>
    <row r="45" customFormat="false" ht="11.1" hidden="true" customHeight="true" outlineLevel="0" collapsed="false">
      <c r="A45" s="154"/>
      <c r="B45" s="155" t="s">
        <v>300</v>
      </c>
      <c r="C45" s="156" t="n">
        <v>505.29</v>
      </c>
      <c r="D45" s="156" t="n">
        <v>-4.91</v>
      </c>
      <c r="E45" s="156" t="n">
        <v>22.88</v>
      </c>
      <c r="F45" s="156" t="n">
        <v>27.79</v>
      </c>
      <c r="G45" s="156" t="n">
        <v>500.48</v>
      </c>
      <c r="H45" s="156" t="n">
        <v>74.48</v>
      </c>
      <c r="I45" s="156" t="n">
        <v>426</v>
      </c>
    </row>
    <row r="46" customFormat="false" ht="11.1" hidden="true" customHeight="true" outlineLevel="0" collapsed="false">
      <c r="A46" s="154"/>
      <c r="B46" s="155" t="s">
        <v>301</v>
      </c>
      <c r="C46" s="156" t="n">
        <v>511.69</v>
      </c>
      <c r="D46" s="156" t="n">
        <v>-5.73</v>
      </c>
      <c r="E46" s="156" t="n">
        <v>25.08</v>
      </c>
      <c r="F46" s="156" t="n">
        <v>30.81</v>
      </c>
      <c r="G46" s="156" t="n">
        <v>505.43</v>
      </c>
      <c r="H46" s="156" t="n">
        <v>75.1</v>
      </c>
      <c r="I46" s="156" t="n">
        <v>430.3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513.72</v>
      </c>
      <c r="D47" s="156" t="n">
        <v>-4.48</v>
      </c>
      <c r="E47" s="156" t="n">
        <v>27.13</v>
      </c>
      <c r="F47" s="156" t="n">
        <v>31.61</v>
      </c>
      <c r="G47" s="156" t="n">
        <v>509.66</v>
      </c>
      <c r="H47" s="156" t="n">
        <v>75.96</v>
      </c>
      <c r="I47" s="156" t="n">
        <v>433.69</v>
      </c>
    </row>
    <row r="48" customFormat="false" ht="11.1" hidden="true" customHeight="true" outlineLevel="0" collapsed="false">
      <c r="A48" s="154"/>
      <c r="B48" s="155" t="s">
        <v>299</v>
      </c>
      <c r="C48" s="156" t="n">
        <v>515.75</v>
      </c>
      <c r="D48" s="156" t="n">
        <v>-5.51</v>
      </c>
      <c r="E48" s="156" t="n">
        <v>27.96</v>
      </c>
      <c r="F48" s="156" t="n">
        <v>33.47</v>
      </c>
      <c r="G48" s="156" t="n">
        <v>510.37</v>
      </c>
      <c r="H48" s="156" t="n">
        <v>76.8</v>
      </c>
      <c r="I48" s="156" t="n">
        <v>433.57</v>
      </c>
    </row>
    <row r="49" customFormat="false" ht="11.1" hidden="true" customHeight="true" outlineLevel="0" collapsed="false">
      <c r="A49" s="154"/>
      <c r="B49" s="155" t="s">
        <v>300</v>
      </c>
      <c r="C49" s="156" t="n">
        <v>516.94</v>
      </c>
      <c r="D49" s="156" t="n">
        <v>-6.48</v>
      </c>
      <c r="E49" s="156" t="n">
        <v>29.21</v>
      </c>
      <c r="F49" s="156" t="n">
        <v>35.69</v>
      </c>
      <c r="G49" s="156" t="n">
        <v>510.62</v>
      </c>
      <c r="H49" s="156" t="n">
        <v>77.43</v>
      </c>
      <c r="I49" s="156" t="n">
        <v>433.19</v>
      </c>
    </row>
    <row r="50" customFormat="false" ht="11.1" hidden="true" customHeight="true" outlineLevel="0" collapsed="false">
      <c r="A50" s="154"/>
      <c r="B50" s="155" t="s">
        <v>301</v>
      </c>
      <c r="C50" s="156" t="n">
        <v>516.85</v>
      </c>
      <c r="D50" s="156" t="n">
        <v>-3.18</v>
      </c>
      <c r="E50" s="156" t="n">
        <v>34.25</v>
      </c>
      <c r="F50" s="156" t="n">
        <v>37.43</v>
      </c>
      <c r="G50" s="156" t="n">
        <v>512.67</v>
      </c>
      <c r="H50" s="156" t="n">
        <v>78.3</v>
      </c>
      <c r="I50" s="156" t="n">
        <v>434.37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525.31</v>
      </c>
      <c r="D51" s="156" t="n">
        <v>-6.23</v>
      </c>
      <c r="E51" s="156" t="n">
        <v>26.69</v>
      </c>
      <c r="F51" s="156" t="n">
        <v>32.92</v>
      </c>
      <c r="G51" s="156" t="n">
        <v>519.86</v>
      </c>
      <c r="H51" s="156" t="n">
        <v>78.44</v>
      </c>
      <c r="I51" s="156" t="n">
        <v>441.43</v>
      </c>
    </row>
    <row r="52" customFormat="false" ht="11.1" hidden="true" customHeight="true" outlineLevel="0" collapsed="false">
      <c r="A52" s="154"/>
      <c r="B52" s="155" t="s">
        <v>299</v>
      </c>
      <c r="C52" s="156" t="n">
        <v>526.71</v>
      </c>
      <c r="D52" s="156" t="n">
        <v>-4.89</v>
      </c>
      <c r="E52" s="156" t="n">
        <v>26.81</v>
      </c>
      <c r="F52" s="156" t="n">
        <v>31.7</v>
      </c>
      <c r="G52" s="156" t="n">
        <v>521.87</v>
      </c>
      <c r="H52" s="156" t="n">
        <v>78.91</v>
      </c>
      <c r="I52" s="156" t="n">
        <v>442.95</v>
      </c>
    </row>
    <row r="53" customFormat="false" ht="11.1" hidden="true" customHeight="true" outlineLevel="0" collapsed="false">
      <c r="A53" s="154"/>
      <c r="B53" s="155" t="s">
        <v>300</v>
      </c>
      <c r="C53" s="156" t="n">
        <v>527.24</v>
      </c>
      <c r="D53" s="156" t="n">
        <v>-5.38</v>
      </c>
      <c r="E53" s="156" t="n">
        <v>25.38</v>
      </c>
      <c r="F53" s="156" t="n">
        <v>30.76</v>
      </c>
      <c r="G53" s="156" t="n">
        <v>521.89</v>
      </c>
      <c r="H53" s="156" t="n">
        <v>79.52</v>
      </c>
      <c r="I53" s="156" t="n">
        <v>442.36</v>
      </c>
    </row>
    <row r="54" customFormat="false" ht="11.1" hidden="true" customHeight="true" outlineLevel="0" collapsed="false">
      <c r="A54" s="154"/>
      <c r="B54" s="155" t="s">
        <v>301</v>
      </c>
      <c r="C54" s="156" t="n">
        <v>532.47</v>
      </c>
      <c r="D54" s="156" t="n">
        <v>-5.08</v>
      </c>
      <c r="E54" s="156" t="n">
        <v>25.66</v>
      </c>
      <c r="F54" s="156" t="n">
        <v>30.74</v>
      </c>
      <c r="G54" s="156" t="n">
        <v>526.84</v>
      </c>
      <c r="H54" s="156" t="n">
        <v>79.66</v>
      </c>
      <c r="I54" s="156" t="n">
        <v>447.1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531.02</v>
      </c>
      <c r="D55" s="156" t="n">
        <v>-7.82</v>
      </c>
      <c r="E55" s="156" t="n">
        <v>25.84</v>
      </c>
      <c r="F55" s="156" t="n">
        <v>33.66</v>
      </c>
      <c r="G55" s="156" t="n">
        <v>523.62</v>
      </c>
      <c r="H55" s="156" t="n">
        <v>80.31</v>
      </c>
      <c r="I55" s="156" t="n">
        <v>443.31</v>
      </c>
    </row>
    <row r="56" customFormat="false" ht="11.1" hidden="true" customHeight="true" outlineLevel="0" collapsed="false">
      <c r="A56" s="154"/>
      <c r="B56" s="155" t="s">
        <v>299</v>
      </c>
      <c r="C56" s="156" t="n">
        <v>535.36</v>
      </c>
      <c r="D56" s="156" t="n">
        <v>-6.98</v>
      </c>
      <c r="E56" s="156" t="n">
        <v>26.53</v>
      </c>
      <c r="F56" s="156" t="n">
        <v>33.51</v>
      </c>
      <c r="G56" s="156" t="n">
        <v>528.37</v>
      </c>
      <c r="H56" s="156" t="n">
        <v>80.48</v>
      </c>
      <c r="I56" s="156" t="n">
        <v>447.89</v>
      </c>
    </row>
    <row r="57" customFormat="false" ht="11.1" hidden="true" customHeight="true" outlineLevel="0" collapsed="false">
      <c r="A57" s="154"/>
      <c r="B57" s="155" t="s">
        <v>300</v>
      </c>
      <c r="C57" s="156" t="n">
        <v>538.35</v>
      </c>
      <c r="D57" s="156" t="n">
        <v>-4.98</v>
      </c>
      <c r="E57" s="156" t="n">
        <v>27.54</v>
      </c>
      <c r="F57" s="156" t="n">
        <v>32.52</v>
      </c>
      <c r="G57" s="156" t="n">
        <v>533.33</v>
      </c>
      <c r="H57" s="156" t="n">
        <v>80.52</v>
      </c>
      <c r="I57" s="156" t="n">
        <v>452.81</v>
      </c>
    </row>
    <row r="58" customFormat="false" ht="11.1" hidden="true" customHeight="true" outlineLevel="0" collapsed="false">
      <c r="A58" s="154"/>
      <c r="B58" s="155" t="s">
        <v>301</v>
      </c>
      <c r="C58" s="156" t="n">
        <v>537.97</v>
      </c>
      <c r="D58" s="156" t="n">
        <v>-6.39</v>
      </c>
      <c r="E58" s="156" t="n">
        <v>26.87</v>
      </c>
      <c r="F58" s="156" t="n">
        <v>33.26</v>
      </c>
      <c r="G58" s="156" t="n">
        <v>531.54</v>
      </c>
      <c r="H58" s="156" t="n">
        <v>80.66</v>
      </c>
      <c r="I58" s="156" t="n">
        <v>450.88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537.85</v>
      </c>
      <c r="D59" s="156" t="n">
        <v>-4.69</v>
      </c>
      <c r="E59" s="156" t="n">
        <v>27.03</v>
      </c>
      <c r="F59" s="156" t="n">
        <v>31.72</v>
      </c>
      <c r="G59" s="156" t="n">
        <v>533.18</v>
      </c>
      <c r="H59" s="156" t="n">
        <v>80.63</v>
      </c>
      <c r="I59" s="156" t="n">
        <v>452.55</v>
      </c>
    </row>
    <row r="60" customFormat="false" ht="11.1" hidden="true" customHeight="true" outlineLevel="0" collapsed="false">
      <c r="A60" s="154"/>
      <c r="B60" s="155" t="s">
        <v>299</v>
      </c>
      <c r="C60" s="156" t="n">
        <v>538.41</v>
      </c>
      <c r="D60" s="156" t="n">
        <v>-4.81</v>
      </c>
      <c r="E60" s="156" t="n">
        <v>27.52</v>
      </c>
      <c r="F60" s="156" t="n">
        <v>32.33</v>
      </c>
      <c r="G60" s="156" t="n">
        <v>533.61</v>
      </c>
      <c r="H60" s="156" t="n">
        <v>80.59</v>
      </c>
      <c r="I60" s="156" t="n">
        <v>453.01</v>
      </c>
    </row>
    <row r="61" customFormat="false" ht="11.1" hidden="true" customHeight="true" outlineLevel="0" collapsed="false">
      <c r="A61" s="154"/>
      <c r="B61" s="155" t="s">
        <v>300</v>
      </c>
      <c r="C61" s="156" t="n">
        <v>543.15</v>
      </c>
      <c r="D61" s="156" t="n">
        <v>-3.99</v>
      </c>
      <c r="E61" s="156" t="n">
        <v>28.52</v>
      </c>
      <c r="F61" s="156" t="n">
        <v>32.51</v>
      </c>
      <c r="G61" s="156" t="n">
        <v>539.16</v>
      </c>
      <c r="H61" s="156" t="n">
        <v>80.77</v>
      </c>
      <c r="I61" s="156" t="n">
        <v>458.39</v>
      </c>
    </row>
    <row r="62" customFormat="false" ht="11.1" hidden="true" customHeight="true" outlineLevel="0" collapsed="false">
      <c r="A62" s="154"/>
      <c r="B62" s="155" t="s">
        <v>301</v>
      </c>
      <c r="C62" s="156" t="n">
        <v>545.21</v>
      </c>
      <c r="D62" s="156" t="n">
        <v>-1.57</v>
      </c>
      <c r="E62" s="156" t="n">
        <v>30.13</v>
      </c>
      <c r="F62" s="156" t="n">
        <v>31.7</v>
      </c>
      <c r="G62" s="156" t="n">
        <v>543.64</v>
      </c>
      <c r="H62" s="156" t="n">
        <v>81.14</v>
      </c>
      <c r="I62" s="156" t="n">
        <v>462.51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552.08</v>
      </c>
      <c r="D63" s="156" t="n">
        <v>2.38</v>
      </c>
      <c r="E63" s="156" t="n">
        <v>33.25</v>
      </c>
      <c r="F63" s="156" t="n">
        <v>30.87</v>
      </c>
      <c r="G63" s="156" t="n">
        <v>554.46</v>
      </c>
      <c r="H63" s="156" t="n">
        <v>81.26</v>
      </c>
      <c r="I63" s="156" t="n">
        <v>473.21</v>
      </c>
    </row>
    <row r="64" customFormat="false" ht="11.1" hidden="false" customHeight="true" outlineLevel="0" collapsed="false">
      <c r="A64" s="154"/>
      <c r="B64" s="155" t="s">
        <v>299</v>
      </c>
      <c r="C64" s="156" t="n">
        <v>551.65</v>
      </c>
      <c r="D64" s="156" t="n">
        <v>4.81</v>
      </c>
      <c r="E64" s="156" t="n">
        <v>34.97</v>
      </c>
      <c r="F64" s="156" t="n">
        <v>30.16</v>
      </c>
      <c r="G64" s="156" t="n">
        <v>556.46</v>
      </c>
      <c r="H64" s="156" t="n">
        <v>81.88</v>
      </c>
      <c r="I64" s="156" t="n">
        <v>474.58</v>
      </c>
    </row>
    <row r="65" customFormat="false" ht="11.1" hidden="false" customHeight="true" outlineLevel="0" collapsed="false">
      <c r="A65" s="154"/>
      <c r="B65" s="155" t="s">
        <v>300</v>
      </c>
      <c r="C65" s="156" t="n">
        <v>552.3</v>
      </c>
      <c r="D65" s="156" t="n">
        <v>6.15</v>
      </c>
      <c r="E65" s="156" t="n">
        <v>36.83</v>
      </c>
      <c r="F65" s="156" t="n">
        <v>30.68</v>
      </c>
      <c r="G65" s="156" t="n">
        <v>558.45</v>
      </c>
      <c r="H65" s="156" t="n">
        <v>82.29</v>
      </c>
      <c r="I65" s="156" t="n">
        <v>476.16</v>
      </c>
    </row>
    <row r="66" customFormat="false" ht="11.1" hidden="false" customHeight="true" outlineLevel="0" collapsed="false">
      <c r="A66" s="154"/>
      <c r="B66" s="155" t="s">
        <v>301</v>
      </c>
      <c r="C66" s="156" t="n">
        <v>555.2</v>
      </c>
      <c r="D66" s="156" t="n">
        <v>7</v>
      </c>
      <c r="E66" s="156" t="n">
        <v>38.67</v>
      </c>
      <c r="F66" s="156" t="n">
        <v>31.67</v>
      </c>
      <c r="G66" s="156" t="n">
        <v>562.19</v>
      </c>
      <c r="H66" s="156" t="n">
        <v>82.99</v>
      </c>
      <c r="I66" s="156" t="n">
        <v>479.19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553.13</v>
      </c>
      <c r="D67" s="156" t="n">
        <v>5.87</v>
      </c>
      <c r="E67" s="156" t="n">
        <v>39.66</v>
      </c>
      <c r="F67" s="156" t="n">
        <v>33.79</v>
      </c>
      <c r="G67" s="156" t="n">
        <v>559</v>
      </c>
      <c r="H67" s="156" t="n">
        <v>83.82</v>
      </c>
      <c r="I67" s="156" t="n">
        <v>475.21</v>
      </c>
    </row>
    <row r="68" customFormat="false" ht="11.1" hidden="false" customHeight="true" outlineLevel="0" collapsed="false">
      <c r="A68" s="154"/>
      <c r="B68" s="155" t="s">
        <v>299</v>
      </c>
      <c r="C68" s="156" t="n">
        <v>561.49</v>
      </c>
      <c r="D68" s="156" t="n">
        <v>6.51</v>
      </c>
      <c r="E68" s="156" t="n">
        <v>41.19</v>
      </c>
      <c r="F68" s="156" t="n">
        <v>34.68</v>
      </c>
      <c r="G68" s="156" t="n">
        <v>568.08</v>
      </c>
      <c r="H68" s="156" t="n">
        <v>83.76</v>
      </c>
      <c r="I68" s="156" t="n">
        <v>484.35</v>
      </c>
    </row>
    <row r="69" customFormat="false" ht="11.1" hidden="false" customHeight="true" outlineLevel="0" collapsed="false">
      <c r="A69" s="154"/>
      <c r="B69" s="155" t="s">
        <v>300</v>
      </c>
      <c r="C69" s="156" t="n">
        <v>563.32</v>
      </c>
      <c r="D69" s="156" t="n">
        <v>6.81</v>
      </c>
      <c r="E69" s="156" t="n">
        <v>43.49</v>
      </c>
      <c r="F69" s="156" t="n">
        <v>36.68</v>
      </c>
      <c r="G69" s="156" t="n">
        <v>570.13</v>
      </c>
      <c r="H69" s="156" t="n">
        <v>83.89</v>
      </c>
      <c r="I69" s="156" t="n">
        <v>486.17</v>
      </c>
    </row>
    <row r="70" customFormat="false" ht="11.1" hidden="false" customHeight="true" outlineLevel="0" collapsed="false">
      <c r="A70" s="154"/>
      <c r="B70" s="155" t="s">
        <v>301</v>
      </c>
      <c r="C70" s="156" t="n">
        <v>566.06</v>
      </c>
      <c r="D70" s="156" t="n">
        <v>7.81</v>
      </c>
      <c r="E70" s="156" t="n">
        <v>45.86</v>
      </c>
      <c r="F70" s="156" t="n">
        <v>38.05</v>
      </c>
      <c r="G70" s="156" t="n">
        <v>573.68</v>
      </c>
      <c r="H70" s="156" t="n">
        <v>84.49</v>
      </c>
      <c r="I70" s="156" t="n">
        <v>488.99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572.01</v>
      </c>
      <c r="D71" s="156" t="n">
        <v>8.65</v>
      </c>
      <c r="E71" s="156" t="n">
        <v>48.18</v>
      </c>
      <c r="F71" s="156" t="n">
        <v>39.53</v>
      </c>
      <c r="G71" s="156" t="n">
        <v>580.32</v>
      </c>
      <c r="H71" s="156" t="n">
        <v>84.81</v>
      </c>
      <c r="I71" s="156" t="n">
        <v>495.78</v>
      </c>
    </row>
    <row r="72" customFormat="false" ht="11.1" hidden="false" customHeight="true" outlineLevel="0" collapsed="false">
      <c r="A72" s="154"/>
      <c r="B72" s="155" t="s">
        <v>299</v>
      </c>
      <c r="C72" s="156" t="n">
        <v>575.7</v>
      </c>
      <c r="D72" s="156" t="n">
        <v>9.94</v>
      </c>
      <c r="E72" s="156" t="n">
        <v>51.19</v>
      </c>
      <c r="F72" s="156" t="n">
        <v>41.25</v>
      </c>
      <c r="G72" s="156" t="n">
        <v>586.79</v>
      </c>
      <c r="H72" s="156" t="n">
        <v>85.61</v>
      </c>
      <c r="I72" s="156" t="n">
        <v>501.48</v>
      </c>
    </row>
    <row r="73" customFormat="false" ht="11.1" hidden="false" customHeight="true" outlineLevel="0" collapsed="false">
      <c r="A73" s="154"/>
      <c r="B73" s="155" t="s">
        <v>300</v>
      </c>
      <c r="C73" s="156" t="n">
        <v>582.98</v>
      </c>
      <c r="D73" s="156" t="n">
        <v>10.87</v>
      </c>
      <c r="E73" s="156" t="n">
        <v>52.87</v>
      </c>
      <c r="F73" s="156" t="n">
        <v>42</v>
      </c>
      <c r="G73" s="156" t="n">
        <v>593.5</v>
      </c>
      <c r="H73" s="156" t="n">
        <v>86.29</v>
      </c>
      <c r="I73" s="156" t="n">
        <v>506.86</v>
      </c>
    </row>
    <row r="74" customFormat="false" ht="11.1" hidden="false" customHeight="true" outlineLevel="0" collapsed="false">
      <c r="A74" s="154"/>
      <c r="B74" s="155" t="s">
        <v>301</v>
      </c>
      <c r="C74" s="156" t="n">
        <v>592.1</v>
      </c>
      <c r="D74" s="156" t="n">
        <v>11.2</v>
      </c>
      <c r="E74" s="156" t="n">
        <v>55.1</v>
      </c>
      <c r="F74" s="156" t="n">
        <v>43.9</v>
      </c>
      <c r="G74" s="156" t="n">
        <v>602.55</v>
      </c>
      <c r="H74" s="156" t="n">
        <v>86.42</v>
      </c>
      <c r="I74" s="156" t="n">
        <v>515.59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599.3</v>
      </c>
      <c r="D75" s="156" t="n">
        <v>11.87</v>
      </c>
      <c r="E75" s="156" t="n">
        <v>57.21</v>
      </c>
      <c r="F75" s="156" t="n">
        <v>45.34</v>
      </c>
      <c r="G75" s="156" t="n">
        <v>610.06</v>
      </c>
      <c r="H75" s="156" t="n">
        <v>89.61</v>
      </c>
      <c r="I75" s="156" t="n">
        <v>520.83</v>
      </c>
    </row>
    <row r="76" customFormat="false" ht="11.1" hidden="false" customHeight="true" outlineLevel="0" collapsed="false">
      <c r="A76" s="154"/>
      <c r="B76" s="155" t="s">
        <v>299</v>
      </c>
      <c r="C76" s="156" t="n">
        <v>600.9</v>
      </c>
      <c r="D76" s="156" t="n">
        <v>6.01</v>
      </c>
      <c r="E76" s="156" t="n">
        <v>59</v>
      </c>
      <c r="F76" s="156" t="n">
        <v>52.99</v>
      </c>
      <c r="G76" s="156" t="n">
        <v>610.22</v>
      </c>
      <c r="H76" s="156" t="n">
        <v>90.5</v>
      </c>
      <c r="I76" s="156" t="n">
        <v>520.54</v>
      </c>
    </row>
    <row r="77" customFormat="false" ht="11.1" hidden="false" customHeight="true" outlineLevel="0" collapsed="false">
      <c r="A77" s="154"/>
      <c r="B77" s="155" t="s">
        <v>300</v>
      </c>
      <c r="C77" s="156" t="n">
        <v>608.58</v>
      </c>
      <c r="D77" s="156" t="n">
        <v>11.37</v>
      </c>
      <c r="E77" s="156" t="n">
        <v>60.25</v>
      </c>
      <c r="F77" s="156" t="n">
        <v>48.88</v>
      </c>
      <c r="G77" s="156" t="n">
        <v>618.89</v>
      </c>
      <c r="H77" s="156" t="n">
        <v>89.05</v>
      </c>
      <c r="I77" s="156" t="n">
        <v>529.24</v>
      </c>
    </row>
    <row r="78" customFormat="false" ht="11.1" hidden="false" customHeight="true" outlineLevel="0" collapsed="false">
      <c r="A78" s="154"/>
      <c r="B78" s="155" t="s">
        <v>301</v>
      </c>
      <c r="C78" s="156" t="n">
        <v>614.6</v>
      </c>
      <c r="D78" s="156" t="n">
        <v>11.87</v>
      </c>
      <c r="E78" s="156" t="n">
        <v>62.78</v>
      </c>
      <c r="F78" s="156" t="n">
        <v>50.91</v>
      </c>
      <c r="G78" s="156" t="n">
        <v>625.26</v>
      </c>
      <c r="H78" s="156" t="n">
        <v>89.55</v>
      </c>
      <c r="I78" s="156" t="n">
        <v>535.08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619.25</v>
      </c>
      <c r="D79" s="156" t="n">
        <v>10.94</v>
      </c>
      <c r="E79" s="156" t="n">
        <v>63.28</v>
      </c>
      <c r="F79" s="156" t="n">
        <v>52.34</v>
      </c>
      <c r="G79" s="156" t="n">
        <v>628.73</v>
      </c>
      <c r="H79" s="156" t="n">
        <v>89.96</v>
      </c>
      <c r="I79" s="156" t="n">
        <v>539.07</v>
      </c>
    </row>
    <row r="80" customFormat="false" ht="11.1" hidden="false" customHeight="true" outlineLevel="0" collapsed="false">
      <c r="A80" s="154"/>
      <c r="B80" s="155" t="s">
        <v>299</v>
      </c>
      <c r="C80" s="156" t="n">
        <v>628.36</v>
      </c>
      <c r="D80" s="156" t="n">
        <v>3.96</v>
      </c>
      <c r="E80" s="156" t="n">
        <v>63.68</v>
      </c>
      <c r="F80" s="156" t="n">
        <v>59.72</v>
      </c>
      <c r="G80" s="156" t="n">
        <v>636.65</v>
      </c>
      <c r="H80" s="156" t="n">
        <v>91.69</v>
      </c>
      <c r="I80" s="156" t="n">
        <v>546.04</v>
      </c>
    </row>
    <row r="81" customFormat="false" ht="11.1" hidden="false" customHeight="true" outlineLevel="0" collapsed="false">
      <c r="A81" s="154"/>
      <c r="B81" s="155" t="s">
        <v>300</v>
      </c>
      <c r="C81" s="156" t="n">
        <v>625.19</v>
      </c>
      <c r="D81" s="156" t="n">
        <v>11.9</v>
      </c>
      <c r="E81" s="156" t="n">
        <v>64.29</v>
      </c>
      <c r="F81" s="156" t="n">
        <v>52.39</v>
      </c>
      <c r="G81" s="156" t="n">
        <v>635.78</v>
      </c>
      <c r="H81" s="156" t="n">
        <v>90.35</v>
      </c>
      <c r="I81" s="156" t="n">
        <v>544.82</v>
      </c>
    </row>
    <row r="82" customFormat="false" ht="11.1" hidden="false" customHeight="true" outlineLevel="0" collapsed="false">
      <c r="A82" s="154"/>
      <c r="B82" s="155" t="s">
        <v>301</v>
      </c>
      <c r="C82" s="156" t="n">
        <v>619.7</v>
      </c>
      <c r="D82" s="156" t="n">
        <v>9.9</v>
      </c>
      <c r="E82" s="156" t="n">
        <v>59.92</v>
      </c>
      <c r="F82" s="156" t="n">
        <v>50.02</v>
      </c>
      <c r="G82" s="156" t="n">
        <v>628.19</v>
      </c>
      <c r="H82" s="156" t="n">
        <v>91.07</v>
      </c>
      <c r="I82" s="156" t="n">
        <v>536.51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</row>
    <row r="100" s="137" customFormat="true" ht="18" hidden="false" customHeight="true" outlineLevel="0" collapsed="false">
      <c r="A100" s="160"/>
      <c r="B100" s="150"/>
      <c r="C100" s="161" t="s">
        <v>344</v>
      </c>
      <c r="D100" s="161"/>
      <c r="E100" s="161"/>
      <c r="F100" s="161"/>
      <c r="G100" s="161"/>
      <c r="H100" s="161"/>
      <c r="I100" s="161"/>
    </row>
    <row r="101" s="164" customFormat="true" ht="13.5" hidden="false" customHeight="true" outlineLevel="0" collapsed="false">
      <c r="A101" s="163"/>
      <c r="B101" s="161"/>
      <c r="C101" s="162" t="s">
        <v>345</v>
      </c>
      <c r="D101" s="162" t="s">
        <v>346</v>
      </c>
      <c r="E101" s="162" t="s">
        <v>345</v>
      </c>
      <c r="F101" s="162"/>
      <c r="G101" s="162"/>
      <c r="H101" s="162"/>
      <c r="I101" s="162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6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99695999569558</v>
      </c>
      <c r="D103" s="156" t="n">
        <v>-1.28</v>
      </c>
      <c r="E103" s="167" t="n">
        <v>-1.0428736964079</v>
      </c>
      <c r="F103" s="167" t="n">
        <v>7.49829584185413</v>
      </c>
      <c r="G103" s="167" t="n">
        <v>2.631508642569</v>
      </c>
      <c r="H103" s="167" t="n">
        <v>2.47725953164313</v>
      </c>
      <c r="I103" s="167" t="n">
        <v>2.65621125712869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767924774715951</v>
      </c>
      <c r="D104" s="156" t="n">
        <v>0.32</v>
      </c>
      <c r="E104" s="167" t="n">
        <v>0.526932084309166</v>
      </c>
      <c r="F104" s="167" t="n">
        <v>-1.45846544071021</v>
      </c>
      <c r="G104" s="167" t="n">
        <v>0.848604748021671</v>
      </c>
      <c r="H104" s="167" t="n">
        <v>2.37960339943342</v>
      </c>
      <c r="I104" s="167" t="n">
        <v>0.60384650221914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06070660203737</v>
      </c>
      <c r="D105" s="156" t="n">
        <v>-0.35</v>
      </c>
      <c r="E105" s="167" t="n">
        <v>1.33954571927779</v>
      </c>
      <c r="F105" s="167" t="n">
        <v>3.73230373230375</v>
      </c>
      <c r="G105" s="167" t="n">
        <v>1.96427649579267</v>
      </c>
      <c r="H105" s="167" t="n">
        <v>2.58254934513926</v>
      </c>
      <c r="I105" s="167" t="n">
        <v>1.86669067554996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07309391984558</v>
      </c>
      <c r="D106" s="156" t="n">
        <v>0.35</v>
      </c>
      <c r="E106" s="167" t="n">
        <v>-0.34482758620689</v>
      </c>
      <c r="F106" s="167" t="n">
        <v>-2.54342431761788</v>
      </c>
      <c r="G106" s="167" t="n">
        <v>3.14912791433564</v>
      </c>
      <c r="H106" s="167" t="n">
        <v>2.22981478151412</v>
      </c>
      <c r="I106" s="167" t="n">
        <v>3.29670329670329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517445298639856</v>
      </c>
      <c r="D107" s="156" t="n">
        <v>0.24</v>
      </c>
      <c r="E107" s="167" t="n">
        <v>3.0565167243368</v>
      </c>
      <c r="F107" s="167" t="n">
        <v>1.84595798854232</v>
      </c>
      <c r="G107" s="167" t="n">
        <v>0.57672957518345</v>
      </c>
      <c r="H107" s="167" t="n">
        <v>2.12840809146877</v>
      </c>
      <c r="I107" s="167" t="n">
        <v>0.32228623581085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56395548364956</v>
      </c>
      <c r="D108" s="156" t="n">
        <v>-0.3</v>
      </c>
      <c r="E108" s="167" t="n">
        <v>1.56687185226636</v>
      </c>
      <c r="F108" s="167" t="n">
        <v>3.62499999999999</v>
      </c>
      <c r="G108" s="167" t="n">
        <v>1.48357815626372</v>
      </c>
      <c r="H108" s="167" t="n">
        <v>2.08405098174302</v>
      </c>
      <c r="I108" s="167" t="n">
        <v>1.38734896943853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8399304885113</v>
      </c>
      <c r="D109" s="156" t="n">
        <v>-0.85</v>
      </c>
      <c r="E109" s="167" t="n">
        <v>-3.52617079889805</v>
      </c>
      <c r="F109" s="167" t="n">
        <v>1.26658624849216</v>
      </c>
      <c r="G109" s="167" t="n">
        <v>0.629959124789608</v>
      </c>
      <c r="H109" s="167" t="n">
        <v>1.73781002193351</v>
      </c>
      <c r="I109" s="167" t="n">
        <v>0.445840226565352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595978937290582</v>
      </c>
      <c r="D110" s="156" t="n">
        <v>0.3</v>
      </c>
      <c r="E110" s="167" t="n">
        <v>3.8263849229012</v>
      </c>
      <c r="F110" s="167" t="n">
        <v>2.20369267421086</v>
      </c>
      <c r="G110" s="167" t="n">
        <v>-0.525661856064218</v>
      </c>
      <c r="H110" s="167" t="n">
        <v>1.59203980099502</v>
      </c>
      <c r="I110" s="167" t="n">
        <v>-0.88213946736642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57231947220149</v>
      </c>
      <c r="D111" s="156" t="n">
        <v>-0.21</v>
      </c>
      <c r="E111" s="167" t="n">
        <v>-1.48514851485149</v>
      </c>
      <c r="F111" s="167" t="n">
        <v>-0.349650349650346</v>
      </c>
      <c r="G111" s="167" t="n">
        <v>1.51806302843967</v>
      </c>
      <c r="H111" s="167" t="n">
        <v>1.56709108716943</v>
      </c>
      <c r="I111" s="167" t="n">
        <v>1.5096040105897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12364877678741</v>
      </c>
      <c r="D112" s="156" t="n">
        <v>-0.73</v>
      </c>
      <c r="E112" s="167" t="n">
        <v>-3.35008375209381</v>
      </c>
      <c r="F112" s="167" t="n">
        <v>0.760233918128648</v>
      </c>
      <c r="G112" s="167" t="n">
        <v>0.9511641113004</v>
      </c>
      <c r="H112" s="167" t="n">
        <v>1.25361620057861</v>
      </c>
      <c r="I112" s="167" t="n">
        <v>0.89895122357251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923625111350731</v>
      </c>
      <c r="D113" s="156" t="n">
        <v>0.24</v>
      </c>
      <c r="E113" s="167" t="n">
        <v>-0.288850375505461</v>
      </c>
      <c r="F113" s="167" t="n">
        <v>-1.68311085316309</v>
      </c>
      <c r="G113" s="167" t="n">
        <v>0.977359021234705</v>
      </c>
      <c r="H113" s="167" t="n">
        <v>0.984126984126974</v>
      </c>
      <c r="I113" s="167" t="n">
        <v>0.97618654787436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94648332249372</v>
      </c>
      <c r="D114" s="156" t="n">
        <v>-2.1</v>
      </c>
      <c r="E114" s="167" t="n">
        <v>-6.3151796060255</v>
      </c>
      <c r="F114" s="167" t="n">
        <v>5.96221959858323</v>
      </c>
      <c r="G114" s="167" t="n">
        <v>1.45997261100668</v>
      </c>
      <c r="H114" s="167" t="n">
        <v>1.05312794718644</v>
      </c>
      <c r="I114" s="167" t="n">
        <v>1.5277361727621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781499202551842</v>
      </c>
      <c r="D115" s="156" t="n">
        <v>-0.56</v>
      </c>
      <c r="E115" s="167" t="n">
        <v>-1.17501546072975</v>
      </c>
      <c r="F115" s="167" t="n">
        <v>2.06128133704735</v>
      </c>
      <c r="G115" s="167" t="n">
        <v>0.656570278184489</v>
      </c>
      <c r="H115" s="167" t="n">
        <v>0.871053040908379</v>
      </c>
      <c r="I115" s="167" t="n">
        <v>0.622284212220365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01281848393732</v>
      </c>
      <c r="D116" s="156" t="n">
        <v>0.08</v>
      </c>
      <c r="E116" s="167" t="n">
        <v>2.5031289111389</v>
      </c>
      <c r="F116" s="167" t="n">
        <v>1.7467248908297</v>
      </c>
      <c r="G116" s="167" t="n">
        <v>1.03638719061796</v>
      </c>
      <c r="H116" s="167" t="n">
        <v>0.925212027756373</v>
      </c>
      <c r="I116" s="167" t="n">
        <v>1.05294023564535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667576822363</v>
      </c>
      <c r="D117" s="156" t="n">
        <v>-0.75</v>
      </c>
      <c r="E117" s="167" t="n">
        <v>-0.305250305250297</v>
      </c>
      <c r="F117" s="167" t="n">
        <v>3.75536480686695</v>
      </c>
      <c r="G117" s="167" t="n">
        <v>1.1067371499269</v>
      </c>
      <c r="H117" s="167" t="n">
        <v>1.08479755538578</v>
      </c>
      <c r="I117" s="167" t="n">
        <v>1.1131921179667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11388600349194</v>
      </c>
      <c r="D118" s="156" t="n">
        <v>-0.15</v>
      </c>
      <c r="E118" s="167" t="n">
        <v>2.51071647274954</v>
      </c>
      <c r="F118" s="167" t="n">
        <v>2.89555325749743</v>
      </c>
      <c r="G118" s="167" t="n">
        <v>1.08572318508466</v>
      </c>
      <c r="H118" s="167" t="n">
        <v>0.952237001209213</v>
      </c>
      <c r="I118" s="167" t="n">
        <v>1.1087631421043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869926340407858</v>
      </c>
      <c r="D119" s="156" t="n">
        <v>0.03</v>
      </c>
      <c r="E119" s="167" t="n">
        <v>0.537634408602145</v>
      </c>
      <c r="F119" s="167" t="n">
        <v>0.301507537688451</v>
      </c>
      <c r="G119" s="167" t="n">
        <v>0.884780455595902</v>
      </c>
      <c r="H119" s="167" t="n">
        <v>0.898338074562048</v>
      </c>
      <c r="I119" s="167" t="n">
        <v>0.882444008669637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359704435632409</v>
      </c>
      <c r="D120" s="156" t="n">
        <v>-0.28</v>
      </c>
      <c r="E120" s="167" t="n">
        <v>-1.6042780748663</v>
      </c>
      <c r="F120" s="167" t="n">
        <v>0.0501002004007916</v>
      </c>
      <c r="G120" s="167" t="n">
        <v>0.296703536444355</v>
      </c>
      <c r="H120" s="167" t="n">
        <v>0.816144828609595</v>
      </c>
      <c r="I120" s="167" t="n">
        <v>0.20717172233872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358415200259103</v>
      </c>
      <c r="D121" s="156" t="n">
        <v>-0.69</v>
      </c>
      <c r="E121" s="167" t="n">
        <v>0.603864734299521</v>
      </c>
      <c r="F121" s="167" t="n">
        <v>3.95593390085129</v>
      </c>
      <c r="G121" s="167" t="n">
        <v>0.215343788745571</v>
      </c>
      <c r="H121" s="167" t="n">
        <v>0.632911392405063</v>
      </c>
      <c r="I121" s="167" t="n">
        <v>0.142933714489899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324863922893215</v>
      </c>
      <c r="D122" s="156" t="n">
        <v>2.08</v>
      </c>
      <c r="E122" s="167" t="n">
        <v>1.38055222088835</v>
      </c>
      <c r="F122" s="167" t="n">
        <v>-8.91136801541427</v>
      </c>
      <c r="G122" s="167" t="n">
        <v>0.779215141517625</v>
      </c>
      <c r="H122" s="167" t="n">
        <v>0.234020769343275</v>
      </c>
      <c r="I122" s="167" t="n">
        <v>0.871670702179173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0643335048893334</v>
      </c>
      <c r="D123" s="156" t="n">
        <v>-1.01</v>
      </c>
      <c r="E123" s="167" t="n">
        <v>0.888099467140307</v>
      </c>
      <c r="F123" s="167" t="n">
        <v>6.13432046536224</v>
      </c>
      <c r="G123" s="167" t="n">
        <v>-0.213219616204697</v>
      </c>
      <c r="H123" s="167" t="n">
        <v>0.481540930979136</v>
      </c>
      <c r="I123" s="167" t="n">
        <v>-0.33352704853830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909188377827803</v>
      </c>
      <c r="D124" s="156" t="n">
        <v>-0.26</v>
      </c>
      <c r="E124" s="167" t="n">
        <v>5.57511737089203</v>
      </c>
      <c r="F124" s="167" t="n">
        <v>6.02889885401096</v>
      </c>
      <c r="G124" s="167" t="n">
        <v>0.861175861175866</v>
      </c>
      <c r="H124" s="167" t="n">
        <v>0.479233226837053</v>
      </c>
      <c r="I124" s="167" t="n">
        <v>0.930409430853104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388873541724237</v>
      </c>
      <c r="D125" s="156" t="n">
        <v>0.88</v>
      </c>
      <c r="E125" s="167" t="n">
        <v>1.61200667037245</v>
      </c>
      <c r="F125" s="167" t="n">
        <v>-2.77255639097744</v>
      </c>
      <c r="G125" s="167" t="n">
        <v>0.577774924568274</v>
      </c>
      <c r="H125" s="167" t="n">
        <v>0.563665269547627</v>
      </c>
      <c r="I125" s="167" t="n">
        <v>0.580227067215915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203209008932731</v>
      </c>
      <c r="D126" s="156" t="n">
        <v>-1.85</v>
      </c>
      <c r="E126" s="167" t="n">
        <v>3.33698030634572</v>
      </c>
      <c r="F126" s="167" t="n">
        <v>11.889801836636</v>
      </c>
      <c r="G126" s="167" t="n">
        <v>-0.599987234314156</v>
      </c>
      <c r="H126" s="167" t="n">
        <v>0.833572865766016</v>
      </c>
      <c r="I126" s="167" t="n">
        <v>-0.849087231226449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85805794765199</v>
      </c>
      <c r="D127" s="156" t="n">
        <v>1.37</v>
      </c>
      <c r="E127" s="167" t="n">
        <v>2.54102699841185</v>
      </c>
      <c r="F127" s="167" t="n">
        <v>-3.84449244060474</v>
      </c>
      <c r="G127" s="167" t="n">
        <v>2.17042316830411</v>
      </c>
      <c r="H127" s="167" t="n">
        <v>0.498859749144827</v>
      </c>
      <c r="I127" s="167" t="n">
        <v>2.46580862907086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14530840031634</v>
      </c>
      <c r="D128" s="156" t="n">
        <v>-0.43</v>
      </c>
      <c r="E128" s="167" t="n">
        <v>-0.413009808982977</v>
      </c>
      <c r="F128" s="167" t="n">
        <v>1.57232704402514</v>
      </c>
      <c r="G128" s="167" t="n">
        <v>0.0251398403620158</v>
      </c>
      <c r="H128" s="167" t="n">
        <v>0.737484044816327</v>
      </c>
      <c r="I128" s="167" t="n">
        <v>-0.0983235829113482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663518938369691</v>
      </c>
      <c r="D129" s="156" t="n">
        <v>-0.53</v>
      </c>
      <c r="E129" s="167" t="n">
        <v>4.30274753758424</v>
      </c>
      <c r="F129" s="167" t="n">
        <v>6.01503759398496</v>
      </c>
      <c r="G129" s="167" t="n">
        <v>0.557126400670228</v>
      </c>
      <c r="H129" s="167" t="n">
        <v>0.647613684358703</v>
      </c>
      <c r="I129" s="167" t="n">
        <v>0.541311943309864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1.18604843375485</v>
      </c>
      <c r="D130" s="156" t="n">
        <v>-0.52</v>
      </c>
      <c r="E130" s="167" t="n">
        <v>-1.59045725646124</v>
      </c>
      <c r="F130" s="167" t="n">
        <v>0.834376303712986</v>
      </c>
      <c r="G130" s="167" t="n">
        <v>1.08725083834953</v>
      </c>
      <c r="H130" s="167" t="n">
        <v>0.657434606238638</v>
      </c>
      <c r="I130" s="167" t="n">
        <v>1.16244921932358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200122523994267</v>
      </c>
      <c r="D131" s="156" t="n">
        <v>-1.43</v>
      </c>
      <c r="E131" s="167" t="n">
        <v>-1.01010101010101</v>
      </c>
      <c r="F131" s="167" t="n">
        <v>5.08895324782787</v>
      </c>
      <c r="G131" s="167" t="n">
        <v>-0.496569344569664</v>
      </c>
      <c r="H131" s="167" t="n">
        <v>0.597554196776002</v>
      </c>
      <c r="I131" s="167" t="n">
        <v>-0.687035827466929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49156981502702</v>
      </c>
      <c r="D132" s="156" t="n">
        <v>0.91</v>
      </c>
      <c r="E132" s="167" t="n">
        <v>5.45918367346938</v>
      </c>
      <c r="F132" s="167" t="n">
        <v>0.629921259842519</v>
      </c>
      <c r="G132" s="167" t="n">
        <v>1.04986333140064</v>
      </c>
      <c r="H132" s="167" t="n">
        <v>0.469678132338743</v>
      </c>
      <c r="I132" s="167" t="n">
        <v>1.15216914719996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381439324771236</v>
      </c>
      <c r="D133" s="156" t="n">
        <v>0.01</v>
      </c>
      <c r="E133" s="167" t="n">
        <v>-0.870827285921635</v>
      </c>
      <c r="F133" s="167" t="n">
        <v>-0.743348982785591</v>
      </c>
      <c r="G133" s="167" t="n">
        <v>0.377056906903817</v>
      </c>
      <c r="H133" s="167" t="n">
        <v>0.522480406984727</v>
      </c>
      <c r="I133" s="167" t="n">
        <v>0.35158695756875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254674077817072</v>
      </c>
      <c r="D134" s="156" t="n">
        <v>-0.93</v>
      </c>
      <c r="E134" s="167" t="n">
        <v>0.829673011225012</v>
      </c>
      <c r="F134" s="167" t="n">
        <v>4.33582972014189</v>
      </c>
      <c r="G134" s="167" t="n">
        <v>0.077577935202001</v>
      </c>
      <c r="H134" s="167" t="n">
        <v>0.519764738065916</v>
      </c>
      <c r="I134" s="167" t="n">
        <v>0.0023996928393046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86086974052941</v>
      </c>
      <c r="D135" s="156" t="n">
        <v>1.32</v>
      </c>
      <c r="E135" s="167" t="n">
        <v>9.48693126815101</v>
      </c>
      <c r="F135" s="167" t="n">
        <v>2.41783150736683</v>
      </c>
      <c r="G135" s="167" t="n">
        <v>1.15256726708964</v>
      </c>
      <c r="H135" s="167" t="n">
        <v>0.598720914410137</v>
      </c>
      <c r="I135" s="167" t="n">
        <v>1.25020996808485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1.00143919405133</v>
      </c>
      <c r="D136" s="156" t="n">
        <v>-0.42</v>
      </c>
      <c r="E136" s="167" t="n">
        <v>1.14942528735631</v>
      </c>
      <c r="F136" s="167" t="n">
        <v>2.50829952047215</v>
      </c>
      <c r="G136" s="167" t="n">
        <v>0.931714596862008</v>
      </c>
      <c r="H136" s="167" t="n">
        <v>0.743946976870006</v>
      </c>
      <c r="I136" s="167" t="n">
        <v>0.962222116888654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26659937857467</v>
      </c>
      <c r="D137" s="156" t="n">
        <v>-0.82</v>
      </c>
      <c r="E137" s="167" t="n">
        <v>9.6153846153846</v>
      </c>
      <c r="F137" s="167" t="n">
        <v>10.8672184238935</v>
      </c>
      <c r="G137" s="167" t="n">
        <v>0.98905051150895</v>
      </c>
      <c r="H137" s="167" t="n">
        <v>0.832438238453264</v>
      </c>
      <c r="I137" s="167" t="n">
        <v>1.0140845070422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396724579335157</v>
      </c>
      <c r="D138" s="156" t="n">
        <v>1.25</v>
      </c>
      <c r="E138" s="167" t="n">
        <v>8.1738437001595</v>
      </c>
      <c r="F138" s="167" t="n">
        <v>2.59655955858489</v>
      </c>
      <c r="G138" s="167" t="n">
        <v>0.836911144965669</v>
      </c>
      <c r="H138" s="167" t="n">
        <v>1.14513981358189</v>
      </c>
      <c r="I138" s="167" t="n">
        <v>0.783138129763898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395156894806519</v>
      </c>
      <c r="D139" s="156" t="n">
        <v>-1.03</v>
      </c>
      <c r="E139" s="167" t="n">
        <v>3.05934389974199</v>
      </c>
      <c r="F139" s="167" t="n">
        <v>5.88421385637457</v>
      </c>
      <c r="G139" s="167" t="n">
        <v>0.139308558646945</v>
      </c>
      <c r="H139" s="167" t="n">
        <v>1.10584518167458</v>
      </c>
      <c r="I139" s="167" t="n">
        <v>-0.027669533537775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230731943771218</v>
      </c>
      <c r="D140" s="156" t="n">
        <v>-0.97</v>
      </c>
      <c r="E140" s="167" t="n">
        <v>4.47067238912733</v>
      </c>
      <c r="F140" s="167" t="n">
        <v>6.63280549746041</v>
      </c>
      <c r="G140" s="167" t="n">
        <v>0.0489840703803139</v>
      </c>
      <c r="H140" s="167" t="n">
        <v>0.820312500000014</v>
      </c>
      <c r="I140" s="167" t="n">
        <v>-0.0876444403441212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-0.0174101443107588</v>
      </c>
      <c r="D141" s="156" t="n">
        <v>3.3</v>
      </c>
      <c r="E141" s="167" t="n">
        <v>17.2543649435125</v>
      </c>
      <c r="F141" s="167" t="n">
        <v>4.87531521434576</v>
      </c>
      <c r="G141" s="167" t="n">
        <v>0.401472719439113</v>
      </c>
      <c r="H141" s="167" t="n">
        <v>1.12359550561796</v>
      </c>
      <c r="I141" s="167" t="n">
        <v>0.272397793116184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63683854116279</v>
      </c>
      <c r="D142" s="156" t="n">
        <v>-3.05</v>
      </c>
      <c r="E142" s="167" t="n">
        <v>-22.0729927007299</v>
      </c>
      <c r="F142" s="167" t="n">
        <v>-12.0491584290676</v>
      </c>
      <c r="G142" s="167" t="n">
        <v>1.4024616224862</v>
      </c>
      <c r="H142" s="167" t="n">
        <v>0.178799489144325</v>
      </c>
      <c r="I142" s="167" t="n">
        <v>1.62534244998504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266509299270922</v>
      </c>
      <c r="D143" s="156" t="n">
        <v>1.34</v>
      </c>
      <c r="E143" s="167" t="n">
        <v>0.449606594230033</v>
      </c>
      <c r="F143" s="167" t="n">
        <v>-3.70595382746052</v>
      </c>
      <c r="G143" s="167" t="n">
        <v>0.386642557611665</v>
      </c>
      <c r="H143" s="167" t="n">
        <v>0.599184089750125</v>
      </c>
      <c r="I143" s="167" t="n">
        <v>0.34433545522505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100624632150499</v>
      </c>
      <c r="D144" s="156" t="n">
        <v>-0.49</v>
      </c>
      <c r="E144" s="167" t="n">
        <v>-5.33383066020143</v>
      </c>
      <c r="F144" s="167" t="n">
        <v>-2.96529968454257</v>
      </c>
      <c r="G144" s="167" t="n">
        <v>0.00383237204665932</v>
      </c>
      <c r="H144" s="167" t="n">
        <v>0.773032568749215</v>
      </c>
      <c r="I144" s="167" t="n">
        <v>-0.133197877864305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991958121538588</v>
      </c>
      <c r="D145" s="156" t="n">
        <v>0.3</v>
      </c>
      <c r="E145" s="167" t="n">
        <v>1.10323089046493</v>
      </c>
      <c r="F145" s="167" t="n">
        <v>-0.0650195058517653</v>
      </c>
      <c r="G145" s="167" t="n">
        <v>0.948475732434034</v>
      </c>
      <c r="H145" s="167" t="n">
        <v>0.176056338028175</v>
      </c>
      <c r="I145" s="167" t="n">
        <v>1.08961027217651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272315811219414</v>
      </c>
      <c r="D146" s="156" t="n">
        <v>-2.74</v>
      </c>
      <c r="E146" s="167" t="n">
        <v>0.701480904130932</v>
      </c>
      <c r="F146" s="167" t="n">
        <v>9.49902407286922</v>
      </c>
      <c r="G146" s="167" t="n">
        <v>-0.611191253511507</v>
      </c>
      <c r="H146" s="167" t="n">
        <v>0.81596786341953</v>
      </c>
      <c r="I146" s="167" t="n">
        <v>-0.865423319468675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817295017136829</v>
      </c>
      <c r="D147" s="156" t="n">
        <v>0.84</v>
      </c>
      <c r="E147" s="167" t="n">
        <v>2.67027863777089</v>
      </c>
      <c r="F147" s="167" t="n">
        <v>-0.445632798573968</v>
      </c>
      <c r="G147" s="167" t="n">
        <v>0.907146403880674</v>
      </c>
      <c r="H147" s="167" t="n">
        <v>0.211679741003621</v>
      </c>
      <c r="I147" s="167" t="n">
        <v>1.0331370824028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558502689778834</v>
      </c>
      <c r="D148" s="156" t="n">
        <v>2</v>
      </c>
      <c r="E148" s="167" t="n">
        <v>3.80701093102147</v>
      </c>
      <c r="F148" s="167" t="n">
        <v>-2.95434198746641</v>
      </c>
      <c r="G148" s="167" t="n">
        <v>0.938736112951162</v>
      </c>
      <c r="H148" s="167" t="n">
        <v>0.0497017892644038</v>
      </c>
      <c r="I148" s="167" t="n">
        <v>1.09848400276853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0705860499674884</v>
      </c>
      <c r="D149" s="156" t="n">
        <v>-1.41</v>
      </c>
      <c r="E149" s="167" t="n">
        <v>-2.43282498184459</v>
      </c>
      <c r="F149" s="167" t="n">
        <v>2.27552275522753</v>
      </c>
      <c r="G149" s="167" t="n">
        <v>-0.335627097669374</v>
      </c>
      <c r="H149" s="167" t="n">
        <v>0.173869846000983</v>
      </c>
      <c r="I149" s="167" t="n">
        <v>-0.426227335968733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0223060765470251</v>
      </c>
      <c r="D150" s="156" t="n">
        <v>1.7</v>
      </c>
      <c r="E150" s="167" t="n">
        <v>0.595459620394493</v>
      </c>
      <c r="F150" s="167" t="n">
        <v>-4.63018641010223</v>
      </c>
      <c r="G150" s="167" t="n">
        <v>0.308537457199833</v>
      </c>
      <c r="H150" s="167" t="n">
        <v>-0.0371931564592103</v>
      </c>
      <c r="I150" s="167" t="n">
        <v>0.370386799148335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.104118248582324</v>
      </c>
      <c r="D151" s="156" t="n">
        <v>-0.12</v>
      </c>
      <c r="E151" s="167" t="n">
        <v>1.81280059193487</v>
      </c>
      <c r="F151" s="167" t="n">
        <v>1.92307692307692</v>
      </c>
      <c r="G151" s="167" t="n">
        <v>0.0806481863535851</v>
      </c>
      <c r="H151" s="167" t="n">
        <v>-0.0496093265533801</v>
      </c>
      <c r="I151" s="167" t="n">
        <v>0.101646226936253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880369978269343</v>
      </c>
      <c r="D152" s="156" t="n">
        <v>0.82</v>
      </c>
      <c r="E152" s="167" t="n">
        <v>3.63372093023256</v>
      </c>
      <c r="F152" s="167" t="n">
        <v>0.556758428704001</v>
      </c>
      <c r="G152" s="167" t="n">
        <v>1.04008545566987</v>
      </c>
      <c r="H152" s="167" t="n">
        <v>0.223352773296924</v>
      </c>
      <c r="I152" s="167" t="n">
        <v>1.18761175249995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379269078523436</v>
      </c>
      <c r="D153" s="156" t="n">
        <v>2.42</v>
      </c>
      <c r="E153" s="167" t="n">
        <v>5.64516129032258</v>
      </c>
      <c r="F153" s="167" t="n">
        <v>-2.4915410642879</v>
      </c>
      <c r="G153" s="167" t="n">
        <v>0.830922175235543</v>
      </c>
      <c r="H153" s="167" t="n">
        <v>0.458090875324999</v>
      </c>
      <c r="I153" s="167" t="n">
        <v>0.89879796679683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1.26006492910989</v>
      </c>
      <c r="D154" s="156" t="n">
        <v>3.95</v>
      </c>
      <c r="E154" s="167" t="n">
        <v>10.3551277796216</v>
      </c>
      <c r="F154" s="167" t="n">
        <v>-2.61829652996845</v>
      </c>
      <c r="G154" s="167" t="n">
        <v>1.99028769038334</v>
      </c>
      <c r="H154" s="167" t="n">
        <v>0.147892531427175</v>
      </c>
      <c r="I154" s="167" t="n">
        <v>2.3134634926812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778872627155636</v>
      </c>
      <c r="D155" s="156" t="n">
        <v>2.43</v>
      </c>
      <c r="E155" s="167" t="n">
        <v>5.17293233082708</v>
      </c>
      <c r="F155" s="167" t="n">
        <v>-2.29996760609006</v>
      </c>
      <c r="G155" s="167" t="n">
        <v>0.360711322728406</v>
      </c>
      <c r="H155" s="167" t="n">
        <v>0.762983017474753</v>
      </c>
      <c r="I155" s="167" t="n">
        <v>0.289512055958241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11782833318226</v>
      </c>
      <c r="D156" s="156" t="n">
        <v>1.34</v>
      </c>
      <c r="E156" s="167" t="n">
        <v>5.31884472404917</v>
      </c>
      <c r="F156" s="167" t="n">
        <v>1.72413793103448</v>
      </c>
      <c r="G156" s="167" t="n">
        <v>0.357617798224496</v>
      </c>
      <c r="H156" s="167" t="n">
        <v>0.500732779677591</v>
      </c>
      <c r="I156" s="167" t="n">
        <v>0.332925955581786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525076950932487</v>
      </c>
      <c r="D157" s="156" t="n">
        <v>0.85</v>
      </c>
      <c r="E157" s="167" t="n">
        <v>4.99592723323379</v>
      </c>
      <c r="F157" s="167" t="n">
        <v>3.22685788787484</v>
      </c>
      <c r="G157" s="167" t="n">
        <v>0.669710806697111</v>
      </c>
      <c r="H157" s="167" t="n">
        <v>0.850650139749661</v>
      </c>
      <c r="I157" s="167" t="n">
        <v>0.63634072580644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372838616714716</v>
      </c>
      <c r="D158" s="156" t="n">
        <v>-1.13</v>
      </c>
      <c r="E158" s="167" t="n">
        <v>2.5601241272304</v>
      </c>
      <c r="F158" s="167" t="n">
        <v>6.69403220713609</v>
      </c>
      <c r="G158" s="167" t="n">
        <v>-0.567423824685605</v>
      </c>
      <c r="H158" s="167" t="n">
        <v>1.00012049644536</v>
      </c>
      <c r="I158" s="167" t="n">
        <v>-0.830568250589536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.5113987670168</v>
      </c>
      <c r="D159" s="156" t="n">
        <v>0.64</v>
      </c>
      <c r="E159" s="167" t="n">
        <v>3.85779122541604</v>
      </c>
      <c r="F159" s="167" t="n">
        <v>2.63391535957385</v>
      </c>
      <c r="G159" s="167" t="n">
        <v>1.62432915921289</v>
      </c>
      <c r="H159" s="167" t="n">
        <v>-0.0715819613457285</v>
      </c>
      <c r="I159" s="167" t="n">
        <v>1.92336019864902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32591853817523</v>
      </c>
      <c r="D160" s="156" t="n">
        <v>0.3</v>
      </c>
      <c r="E160" s="167" t="n">
        <v>5.58387958242292</v>
      </c>
      <c r="F160" s="167" t="n">
        <v>5.76701268742792</v>
      </c>
      <c r="G160" s="167" t="n">
        <v>0.360864666948316</v>
      </c>
      <c r="H160" s="167" t="n">
        <v>0.155205348615084</v>
      </c>
      <c r="I160" s="167" t="n">
        <v>0.375761329617006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486402045018792</v>
      </c>
      <c r="D161" s="156" t="n">
        <v>1</v>
      </c>
      <c r="E161" s="167" t="n">
        <v>5.44952862727064</v>
      </c>
      <c r="F161" s="167" t="n">
        <v>3.73500545256269</v>
      </c>
      <c r="G161" s="167" t="n">
        <v>0.622665006226654</v>
      </c>
      <c r="H161" s="167" t="n">
        <v>0.715222314936213</v>
      </c>
      <c r="I161" s="167" t="n">
        <v>0.580044017524742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05112532240399</v>
      </c>
      <c r="D162" s="156" t="n">
        <v>0.84</v>
      </c>
      <c r="E162" s="167" t="n">
        <v>5.0588748364588</v>
      </c>
      <c r="F162" s="167" t="n">
        <v>3.88961892247043</v>
      </c>
      <c r="G162" s="167" t="n">
        <v>1.15743968763076</v>
      </c>
      <c r="H162" s="167" t="n">
        <v>0.378743046514401</v>
      </c>
      <c r="I162" s="167" t="n">
        <v>1.3885764535062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64509361724447</v>
      </c>
      <c r="D163" s="156" t="n">
        <v>1.29</v>
      </c>
      <c r="E163" s="167" t="n">
        <v>6.24740556247406</v>
      </c>
      <c r="F163" s="167" t="n">
        <v>4.35112572729572</v>
      </c>
      <c r="G163" s="167" t="n">
        <v>1.11490212296663</v>
      </c>
      <c r="H163" s="167" t="n">
        <v>0.943284989977599</v>
      </c>
      <c r="I163" s="167" t="n">
        <v>1.14970349751906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1.26454750738232</v>
      </c>
      <c r="D164" s="156" t="n">
        <v>0.93</v>
      </c>
      <c r="E164" s="167" t="n">
        <v>3.28189099433483</v>
      </c>
      <c r="F164" s="167" t="n">
        <v>1.81818181818181</v>
      </c>
      <c r="G164" s="167" t="n">
        <v>1.14350960309481</v>
      </c>
      <c r="H164" s="167" t="n">
        <v>0.794299731339805</v>
      </c>
      <c r="I164" s="167" t="n">
        <v>1.07282443965862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56437613640261</v>
      </c>
      <c r="D165" s="156" t="n">
        <v>0.33</v>
      </c>
      <c r="E165" s="167" t="n">
        <v>4.21789294495933</v>
      </c>
      <c r="F165" s="167" t="n">
        <v>4.52380952380953</v>
      </c>
      <c r="G165" s="167" t="n">
        <v>1.52485256950294</v>
      </c>
      <c r="H165" s="167" t="n">
        <v>0.150654768802866</v>
      </c>
      <c r="I165" s="167" t="n">
        <v>1.72236909600285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21601080898495</v>
      </c>
      <c r="D166" s="156" t="n">
        <v>0.67</v>
      </c>
      <c r="E166" s="167" t="n">
        <v>3.82940108892922</v>
      </c>
      <c r="F166" s="167" t="n">
        <v>3.28018223234625</v>
      </c>
      <c r="G166" s="167" t="n">
        <v>1.24636959588416</v>
      </c>
      <c r="H166" s="167" t="n">
        <v>3.69127516778522</v>
      </c>
      <c r="I166" s="167" t="n">
        <v>1.01631141022907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266978141164699</v>
      </c>
      <c r="D167" s="156" t="n">
        <v>-5.86</v>
      </c>
      <c r="E167" s="167" t="n">
        <v>3.12882363223213</v>
      </c>
      <c r="F167" s="167" t="n">
        <v>16.8725187472431</v>
      </c>
      <c r="G167" s="167" t="n">
        <v>0.0262269284988577</v>
      </c>
      <c r="H167" s="167" t="n">
        <v>0.993192724026343</v>
      </c>
      <c r="I167" s="167" t="n">
        <v>-0.0556803563542871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1.27808287568647</v>
      </c>
      <c r="D168" s="156" t="n">
        <v>5.36</v>
      </c>
      <c r="E168" s="167" t="n">
        <v>2.11864406779661</v>
      </c>
      <c r="F168" s="167" t="n">
        <v>-7.75618041139838</v>
      </c>
      <c r="G168" s="167" t="n">
        <v>1.42079905607812</v>
      </c>
      <c r="H168" s="167" t="n">
        <v>-1.60220994475139</v>
      </c>
      <c r="I168" s="167" t="n">
        <v>1.67134129941984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989187945709674</v>
      </c>
      <c r="D169" s="156" t="n">
        <v>0.5</v>
      </c>
      <c r="E169" s="167" t="n">
        <v>4.19917012448133</v>
      </c>
      <c r="F169" s="167" t="n">
        <v>4.15302782324059</v>
      </c>
      <c r="G169" s="167" t="n">
        <v>1.0292620659568</v>
      </c>
      <c r="H169" s="167" t="n">
        <v>0.561482313307124</v>
      </c>
      <c r="I169" s="167" t="n">
        <v>1.10346912553851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756589651806053</v>
      </c>
      <c r="D170" s="156" t="n">
        <v>-0.93</v>
      </c>
      <c r="E170" s="167" t="n">
        <v>0.796431984708505</v>
      </c>
      <c r="F170" s="167" t="n">
        <v>2.80887841288551</v>
      </c>
      <c r="G170" s="167" t="n">
        <v>0.554969132840739</v>
      </c>
      <c r="H170" s="167" t="n">
        <v>0.457844779452813</v>
      </c>
      <c r="I170" s="167" t="n">
        <v>0.745682888540017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1.47113443681874</v>
      </c>
      <c r="D171" s="156" t="n">
        <v>-6.98</v>
      </c>
      <c r="E171" s="167" t="n">
        <v>0.63211125158027</v>
      </c>
      <c r="F171" s="167" t="n">
        <v>14.1001146350783</v>
      </c>
      <c r="G171" s="167" t="n">
        <v>1.25968221653172</v>
      </c>
      <c r="H171" s="167" t="n">
        <v>1.92307692307693</v>
      </c>
      <c r="I171" s="167" t="n">
        <v>1.29296751813305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50448787319371</v>
      </c>
      <c r="D172" s="156" t="n">
        <v>7.94</v>
      </c>
      <c r="E172" s="167" t="n">
        <v>0.95791457286434</v>
      </c>
      <c r="F172" s="167" t="n">
        <v>-12.2739450770261</v>
      </c>
      <c r="G172" s="167" t="n">
        <v>-0.1366527919579</v>
      </c>
      <c r="H172" s="167" t="n">
        <v>-1.46144617733668</v>
      </c>
      <c r="I172" s="167" t="n">
        <v>-0.223426855175418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0.878133047553547</v>
      </c>
      <c r="D173" s="156" t="n">
        <v>-2</v>
      </c>
      <c r="E173" s="167" t="n">
        <v>-6.79732462280293</v>
      </c>
      <c r="F173" s="167" t="n">
        <v>-4.52376407711395</v>
      </c>
      <c r="G173" s="167" t="n">
        <v>-1.19380917927585</v>
      </c>
      <c r="H173" s="167" t="n">
        <v>0.796900940785832</v>
      </c>
      <c r="I173" s="167" t="n">
        <v>-1.52527440255498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56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56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56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56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56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56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56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56"/>
      <c r="E181" s="167"/>
      <c r="F181" s="167"/>
      <c r="G181" s="167"/>
      <c r="H181" s="167"/>
      <c r="I181" s="167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3" t="s">
        <v>18</v>
      </c>
    </row>
    <row r="2" customFormat="false" ht="18" hidden="false" customHeight="true" outlineLevel="0" collapsed="false">
      <c r="A2" s="46" t="s">
        <v>217</v>
      </c>
    </row>
    <row r="3" customFormat="false" ht="18" hidden="false" customHeight="true" outlineLevel="0" collapsed="false">
      <c r="A3" s="56" t="s">
        <v>218</v>
      </c>
    </row>
    <row r="4" customFormat="false" ht="18" hidden="false" customHeight="true" outlineLevel="0" collapsed="false">
      <c r="A4" s="53" t="s">
        <v>219</v>
      </c>
    </row>
    <row r="5" customFormat="false" ht="15" hidden="false" customHeight="true" outlineLevel="0" collapsed="false">
      <c r="A5" s="45" t="s">
        <v>220</v>
      </c>
    </row>
    <row r="6" customFormat="false" ht="15" hidden="false" customHeight="true" outlineLevel="0" collapsed="false">
      <c r="A6" s="45" t="s">
        <v>221</v>
      </c>
    </row>
    <row r="7" customFormat="false" ht="15" hidden="false" customHeight="true" outlineLevel="0" collapsed="false">
      <c r="A7" s="45" t="s">
        <v>222</v>
      </c>
    </row>
    <row r="8" customFormat="false" ht="12" hidden="false" customHeight="true" outlineLevel="0" collapsed="false">
      <c r="A8" s="46" t="s">
        <v>223</v>
      </c>
    </row>
    <row r="9" customFormat="false" ht="15" hidden="false" customHeight="true" outlineLevel="0" collapsed="false">
      <c r="A9" s="45" t="s">
        <v>224</v>
      </c>
    </row>
    <row r="10" customFormat="false" ht="12" hidden="false" customHeight="true" outlineLevel="0" collapsed="false">
      <c r="A10" s="57" t="s">
        <v>225</v>
      </c>
    </row>
    <row r="11" customFormat="false" ht="15" hidden="false" customHeight="true" outlineLevel="0" collapsed="false">
      <c r="A11" s="45" t="s">
        <v>226</v>
      </c>
    </row>
    <row r="12" customFormat="false" ht="12" hidden="false" customHeight="true" outlineLevel="0" collapsed="false">
      <c r="A12" s="46" t="s">
        <v>227</v>
      </c>
    </row>
    <row r="13" customFormat="false" ht="12" hidden="false" customHeight="true" outlineLevel="0" collapsed="false">
      <c r="A13" s="46" t="s">
        <v>228</v>
      </c>
    </row>
    <row r="14" customFormat="false" ht="15" hidden="false" customHeight="true" outlineLevel="0" collapsed="false">
      <c r="A14" s="45" t="s">
        <v>229</v>
      </c>
    </row>
    <row r="15" customFormat="false" ht="12" hidden="false" customHeight="true" outlineLevel="0" collapsed="false">
      <c r="A15" s="46" t="s">
        <v>230</v>
      </c>
    </row>
    <row r="16" customFormat="false" ht="15" hidden="false" customHeight="true" outlineLevel="0" collapsed="false">
      <c r="A16" s="45" t="s">
        <v>231</v>
      </c>
    </row>
    <row r="17" customFormat="false" ht="12" hidden="false" customHeight="true" outlineLevel="0" collapsed="false">
      <c r="A17" s="46" t="s">
        <v>232</v>
      </c>
    </row>
    <row r="18" customFormat="false" ht="12" hidden="false" customHeight="true" outlineLevel="0" collapsed="false">
      <c r="A18" s="46" t="s">
        <v>233</v>
      </c>
    </row>
    <row r="19" customFormat="false" ht="12" hidden="false" customHeight="true" outlineLevel="0" collapsed="false">
      <c r="A19" s="48" t="s">
        <v>234</v>
      </c>
    </row>
    <row r="20" customFormat="false" ht="12" hidden="false" customHeight="true" outlineLevel="0" collapsed="false">
      <c r="A20" s="57" t="s">
        <v>235</v>
      </c>
    </row>
    <row r="21" customFormat="false" ht="12" hidden="false" customHeight="true" outlineLevel="0" collapsed="false">
      <c r="A21" s="57" t="s">
        <v>236</v>
      </c>
    </row>
    <row r="22" customFormat="false" ht="12" hidden="false" customHeight="true" outlineLevel="0" collapsed="false">
      <c r="A22" s="46" t="s">
        <v>237</v>
      </c>
    </row>
    <row r="23" customFormat="false" ht="12" hidden="false" customHeight="true" outlineLevel="0" collapsed="false">
      <c r="A23" s="46" t="s">
        <v>238</v>
      </c>
    </row>
    <row r="24" customFormat="false" ht="15" hidden="false" customHeight="true" outlineLevel="0" collapsed="false">
      <c r="A24" s="45" t="s">
        <v>239</v>
      </c>
    </row>
    <row r="25" customFormat="false" ht="12" hidden="false" customHeight="true" outlineLevel="0" collapsed="false">
      <c r="A25" s="46" t="s">
        <v>240</v>
      </c>
    </row>
    <row r="26" s="45" customFormat="true" ht="15" hidden="false" customHeight="true" outlineLevel="0" collapsed="false">
      <c r="A26" s="45" t="s">
        <v>241</v>
      </c>
    </row>
    <row r="27" s="45" customFormat="true" ht="15" hidden="false" customHeight="true" outlineLevel="0" collapsed="false">
      <c r="A27" s="45" t="s">
        <v>242</v>
      </c>
    </row>
    <row r="28" s="45" customFormat="true" ht="12" hidden="false" customHeight="true" outlineLevel="0" collapsed="false">
      <c r="A28" s="45" t="s">
        <v>243</v>
      </c>
    </row>
    <row r="29" s="45" customFormat="true" ht="12" hidden="false" customHeight="true" outlineLevel="0" collapsed="false">
      <c r="A29" s="45" t="s">
        <v>244</v>
      </c>
    </row>
    <row r="30" s="45" customFormat="true" ht="12" hidden="false" customHeight="true" outlineLevel="0" collapsed="false">
      <c r="A30" s="45" t="s">
        <v>245</v>
      </c>
    </row>
    <row r="31" s="45" customFormat="true" ht="12" hidden="false" customHeight="true" outlineLevel="0" collapsed="false">
      <c r="A31" s="45" t="s">
        <v>246</v>
      </c>
    </row>
    <row r="32" s="45" customFormat="true" ht="15" hidden="false" customHeight="true" outlineLevel="0" collapsed="false">
      <c r="A32" s="45" t="s">
        <v>247</v>
      </c>
    </row>
    <row r="33" s="45" customFormat="true" ht="12" hidden="false" customHeight="true" outlineLevel="0" collapsed="false">
      <c r="A33" s="46" t="s">
        <v>248</v>
      </c>
    </row>
    <row r="34" s="45" customFormat="true" ht="15" hidden="false" customHeight="true" outlineLevel="0" collapsed="false">
      <c r="A34" s="45" t="s">
        <v>249</v>
      </c>
    </row>
    <row r="35" s="45" customFormat="true" ht="12" hidden="false" customHeight="true" outlineLevel="0" collapsed="false">
      <c r="A35" s="45" t="s">
        <v>250</v>
      </c>
    </row>
    <row r="36" s="45" customFormat="true" ht="12" hidden="false" customHeight="true" outlineLevel="0" collapsed="false">
      <c r="A36" s="45" t="s">
        <v>251</v>
      </c>
    </row>
    <row r="37" s="45" customFormat="true" ht="12" hidden="false" customHeight="true" outlineLevel="0" collapsed="false">
      <c r="A37" s="45" t="s">
        <v>252</v>
      </c>
    </row>
    <row r="38" s="45" customFormat="true" ht="12" hidden="false" customHeight="true" outlineLevel="0" collapsed="false">
      <c r="A38" s="45" t="s">
        <v>253</v>
      </c>
    </row>
    <row r="39" s="45" customFormat="true" ht="12" hidden="false" customHeight="true" outlineLevel="0" collapsed="false">
      <c r="A39" s="45" t="s">
        <v>254</v>
      </c>
    </row>
    <row r="40" s="45" customFormat="true" ht="12" hidden="false" customHeight="true" outlineLevel="0" collapsed="false">
      <c r="A40" s="45" t="s">
        <v>255</v>
      </c>
    </row>
    <row r="41" s="45" customFormat="true" ht="15" hidden="false" customHeight="true" outlineLevel="0" collapsed="false">
      <c r="A41" s="58" t="s">
        <v>256</v>
      </c>
    </row>
    <row r="42" s="45" customFormat="true" ht="12" hidden="false" customHeight="true" outlineLevel="0" collapsed="false">
      <c r="A42" s="59" t="s">
        <v>257</v>
      </c>
    </row>
    <row r="43" s="45" customFormat="true" ht="12" hidden="false" customHeight="true" outlineLevel="0" collapsed="false">
      <c r="A43" s="59" t="s">
        <v>258</v>
      </c>
    </row>
    <row r="44" s="45" customFormat="true" ht="12" hidden="false" customHeight="true" outlineLevel="0" collapsed="false">
      <c r="A44" s="59" t="s">
        <v>259</v>
      </c>
    </row>
    <row r="45" s="45" customFormat="true" ht="12" hidden="false" customHeight="true" outlineLevel="0" collapsed="false">
      <c r="A45" s="59" t="s">
        <v>260</v>
      </c>
    </row>
    <row r="46" s="45" customFormat="true" ht="12" hidden="false" customHeight="true" outlineLevel="0" collapsed="false">
      <c r="A46" s="59" t="s">
        <v>261</v>
      </c>
    </row>
    <row r="47" customFormat="false" ht="9" hidden="false" customHeight="true" outlineLevel="0" collapsed="false">
      <c r="A47" s="45"/>
    </row>
    <row r="48" customFormat="false" ht="18" hidden="false" customHeight="true" outlineLevel="0" collapsed="false">
      <c r="A48" s="43" t="s">
        <v>262</v>
      </c>
    </row>
    <row r="49" customFormat="false" ht="15" hidden="false" customHeight="true" outlineLevel="0" collapsed="false">
      <c r="A49" s="45" t="s">
        <v>263</v>
      </c>
    </row>
    <row r="50" customFormat="false" ht="9" hidden="false" customHeight="true" outlineLevel="0" collapsed="false">
      <c r="A50" s="45"/>
    </row>
    <row r="51" customFormat="false" ht="18" hidden="false" customHeight="true" outlineLevel="0" collapsed="false">
      <c r="A51" s="43" t="s">
        <v>264</v>
      </c>
    </row>
    <row r="52" customFormat="false" ht="15" hidden="false" customHeight="true" outlineLevel="0" collapsed="false">
      <c r="A52" s="49" t="s">
        <v>265</v>
      </c>
    </row>
    <row r="53" customFormat="false" ht="12" hidden="false" customHeight="true" outlineLevel="0" collapsed="false">
      <c r="A53" s="49" t="s">
        <v>266</v>
      </c>
    </row>
    <row r="54" customFormat="false" ht="12" hidden="false" customHeight="true" outlineLevel="0" collapsed="false">
      <c r="A54" s="49" t="s">
        <v>267</v>
      </c>
    </row>
    <row r="55" customFormat="false" ht="12" hidden="false" customHeight="true" outlineLevel="0" collapsed="false">
      <c r="A55" s="49" t="s">
        <v>268</v>
      </c>
      <c r="B55" s="60"/>
    </row>
    <row r="56" customFormat="false" ht="12" hidden="false" customHeight="true" outlineLevel="0" collapsed="false">
      <c r="A56" s="49" t="s">
        <v>269</v>
      </c>
    </row>
    <row r="57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>
      <c r="A1" s="82"/>
      <c r="B1" s="168"/>
    </row>
    <row r="2" s="170" customFormat="true" ht="21.75" hidden="false" customHeight="true" outlineLevel="0" collapsed="false">
      <c r="A2" s="169" t="s">
        <v>523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244" t="s">
        <v>519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95" hidden="false" customHeight="true" outlineLevel="0" collapsed="false">
      <c r="A7" s="174"/>
      <c r="B7" s="175"/>
      <c r="C7" s="176" t="s">
        <v>348</v>
      </c>
      <c r="D7" s="176"/>
      <c r="E7" s="176"/>
      <c r="F7" s="177" t="s">
        <v>349</v>
      </c>
      <c r="G7" s="178" t="s">
        <v>521</v>
      </c>
      <c r="H7" s="177" t="s">
        <v>351</v>
      </c>
      <c r="I7" s="177"/>
      <c r="J7" s="179" t="s">
        <v>365</v>
      </c>
    </row>
    <row r="8" customFormat="false" ht="60" hidden="false" customHeight="true" outlineLevel="0" collapsed="false">
      <c r="A8" s="180" t="s">
        <v>287</v>
      </c>
      <c r="B8" s="180"/>
      <c r="C8" s="89" t="s">
        <v>353</v>
      </c>
      <c r="D8" s="89" t="s">
        <v>354</v>
      </c>
      <c r="E8" s="87" t="s">
        <v>524</v>
      </c>
      <c r="F8" s="177"/>
      <c r="G8" s="178"/>
      <c r="H8" s="177"/>
      <c r="I8" s="177"/>
      <c r="J8" s="179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70" customFormat="true" ht="20.1" hidden="false" customHeight="true" outlineLevel="0" collapsed="false">
      <c r="A10" s="183"/>
      <c r="B10" s="184"/>
      <c r="C10" s="185" t="s">
        <v>34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90.74</v>
      </c>
      <c r="D11" s="186" t="n">
        <v>206.05</v>
      </c>
      <c r="E11" s="156" t="n">
        <v>84.69</v>
      </c>
      <c r="F11" s="186" t="n">
        <v>31.9</v>
      </c>
      <c r="G11" s="156" t="n">
        <v>322.64</v>
      </c>
      <c r="H11" s="186" t="n">
        <v>1.28</v>
      </c>
      <c r="I11" s="186" t="n">
        <v>10.21</v>
      </c>
      <c r="J11" s="156" t="n">
        <v>314.47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86" t="n">
        <v>298.07</v>
      </c>
      <c r="D12" s="186" t="n">
        <v>211.95</v>
      </c>
      <c r="E12" s="156" t="n">
        <v>86.12</v>
      </c>
      <c r="F12" s="186" t="n">
        <v>33.14</v>
      </c>
      <c r="G12" s="156" t="n">
        <v>331.21</v>
      </c>
      <c r="H12" s="186" t="n">
        <v>1.29</v>
      </c>
      <c r="I12" s="186" t="n">
        <v>5.37</v>
      </c>
      <c r="J12" s="156" t="n">
        <v>326.54</v>
      </c>
    </row>
    <row r="13" customFormat="false" ht="11.1" hidden="true" customHeight="true" outlineLevel="0" collapsed="false">
      <c r="A13" s="100"/>
      <c r="B13" s="101" t="s">
        <v>300</v>
      </c>
      <c r="C13" s="186" t="n">
        <v>298.99</v>
      </c>
      <c r="D13" s="186" t="n">
        <v>212.11</v>
      </c>
      <c r="E13" s="156" t="n">
        <v>86.89</v>
      </c>
      <c r="F13" s="186" t="n">
        <v>34.22</v>
      </c>
      <c r="G13" s="156" t="n">
        <v>333.21</v>
      </c>
      <c r="H13" s="186" t="n">
        <v>1.16</v>
      </c>
      <c r="I13" s="186" t="n">
        <v>5.39</v>
      </c>
      <c r="J13" s="156" t="n">
        <v>328.9</v>
      </c>
    </row>
    <row r="14" customFormat="false" ht="11.1" hidden="true" customHeight="true" outlineLevel="0" collapsed="false">
      <c r="A14" s="100"/>
      <c r="B14" s="101" t="s">
        <v>301</v>
      </c>
      <c r="C14" s="186" t="n">
        <v>304.25</v>
      </c>
      <c r="D14" s="186" t="n">
        <v>216.56</v>
      </c>
      <c r="E14" s="156" t="n">
        <v>87.69</v>
      </c>
      <c r="F14" s="186" t="n">
        <v>35.17</v>
      </c>
      <c r="G14" s="156" t="n">
        <v>339.43</v>
      </c>
      <c r="H14" s="186" t="n">
        <v>1.22</v>
      </c>
      <c r="I14" s="186" t="n">
        <v>5.6</v>
      </c>
      <c r="J14" s="156" t="n">
        <v>335.1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314.04</v>
      </c>
      <c r="D15" s="186" t="n">
        <v>223.89</v>
      </c>
      <c r="E15" s="156" t="n">
        <v>90.14</v>
      </c>
      <c r="F15" s="186" t="n">
        <v>36.59</v>
      </c>
      <c r="G15" s="156" t="n">
        <v>350.62</v>
      </c>
      <c r="H15" s="186" t="n">
        <v>1.17</v>
      </c>
      <c r="I15" s="186" t="n">
        <v>5.69</v>
      </c>
      <c r="J15" s="156" t="n">
        <v>346.47</v>
      </c>
    </row>
    <row r="16" customFormat="false" ht="11.1" hidden="true" customHeight="true" outlineLevel="0" collapsed="false">
      <c r="A16" s="100"/>
      <c r="B16" s="101" t="s">
        <v>299</v>
      </c>
      <c r="C16" s="186" t="n">
        <v>314.97</v>
      </c>
      <c r="D16" s="186" t="n">
        <v>226.77</v>
      </c>
      <c r="E16" s="156" t="n">
        <v>88.2</v>
      </c>
      <c r="F16" s="186" t="n">
        <v>36.78</v>
      </c>
      <c r="G16" s="156" t="n">
        <v>351.75</v>
      </c>
      <c r="H16" s="186" t="n">
        <v>1.41</v>
      </c>
      <c r="I16" s="186" t="n">
        <v>5.41</v>
      </c>
      <c r="J16" s="156" t="n">
        <v>347.4</v>
      </c>
    </row>
    <row r="17" customFormat="false" ht="11.1" hidden="true" customHeight="true" outlineLevel="0" collapsed="false">
      <c r="A17" s="100"/>
      <c r="B17" s="101" t="s">
        <v>300</v>
      </c>
      <c r="C17" s="186" t="n">
        <v>319.27</v>
      </c>
      <c r="D17" s="186" t="n">
        <v>232.57</v>
      </c>
      <c r="E17" s="156" t="n">
        <v>86.69</v>
      </c>
      <c r="F17" s="186" t="n">
        <v>37.37</v>
      </c>
      <c r="G17" s="156" t="n">
        <v>356.63</v>
      </c>
      <c r="H17" s="186" t="n">
        <v>1.6</v>
      </c>
      <c r="I17" s="186" t="n">
        <v>5.59</v>
      </c>
      <c r="J17" s="156" t="n">
        <v>352.59</v>
      </c>
    </row>
    <row r="18" customFormat="false" ht="11.1" hidden="true" customHeight="true" outlineLevel="0" collapsed="false">
      <c r="A18" s="100"/>
      <c r="B18" s="101" t="s">
        <v>301</v>
      </c>
      <c r="C18" s="186" t="n">
        <v>320.61</v>
      </c>
      <c r="D18" s="186" t="n">
        <v>233.44</v>
      </c>
      <c r="E18" s="156" t="n">
        <v>87.17</v>
      </c>
      <c r="F18" s="186" t="n">
        <v>37.61</v>
      </c>
      <c r="G18" s="156" t="n">
        <v>358.22</v>
      </c>
      <c r="H18" s="186" t="n">
        <v>1.44</v>
      </c>
      <c r="I18" s="186" t="n">
        <v>5.05</v>
      </c>
      <c r="J18" s="156" t="n">
        <v>354.6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317.46</v>
      </c>
      <c r="D19" s="186" t="n">
        <v>232.05</v>
      </c>
      <c r="E19" s="156" t="n">
        <v>85.41</v>
      </c>
      <c r="F19" s="186" t="n">
        <v>37.6</v>
      </c>
      <c r="G19" s="156" t="n">
        <v>355.06</v>
      </c>
      <c r="H19" s="186" t="n">
        <v>1.53</v>
      </c>
      <c r="I19" s="186" t="n">
        <v>5.43</v>
      </c>
      <c r="J19" s="156" t="n">
        <v>351.2</v>
      </c>
    </row>
    <row r="20" customFormat="false" ht="11.1" hidden="true" customHeight="true" outlineLevel="0" collapsed="false">
      <c r="A20" s="100"/>
      <c r="B20" s="101" t="s">
        <v>299</v>
      </c>
      <c r="C20" s="186" t="n">
        <v>321.21</v>
      </c>
      <c r="D20" s="186" t="n">
        <v>234.55</v>
      </c>
      <c r="E20" s="156" t="n">
        <v>86.67</v>
      </c>
      <c r="F20" s="186" t="n">
        <v>39.21</v>
      </c>
      <c r="G20" s="156" t="n">
        <v>360.42</v>
      </c>
      <c r="H20" s="186" t="n">
        <v>1.33</v>
      </c>
      <c r="I20" s="186" t="n">
        <v>6.06</v>
      </c>
      <c r="J20" s="156" t="n">
        <v>355.67</v>
      </c>
    </row>
    <row r="21" customFormat="false" ht="11.1" hidden="true" customHeight="true" outlineLevel="0" collapsed="false">
      <c r="A21" s="100"/>
      <c r="B21" s="101" t="s">
        <v>300</v>
      </c>
      <c r="C21" s="186" t="n">
        <v>323.32</v>
      </c>
      <c r="D21" s="186" t="n">
        <v>235.11</v>
      </c>
      <c r="E21" s="156" t="n">
        <v>88.21</v>
      </c>
      <c r="F21" s="186" t="n">
        <v>40.34</v>
      </c>
      <c r="G21" s="156" t="n">
        <v>363.66</v>
      </c>
      <c r="H21" s="186" t="n">
        <v>1.32</v>
      </c>
      <c r="I21" s="186" t="n">
        <v>6.05</v>
      </c>
      <c r="J21" s="156" t="n">
        <v>358.92</v>
      </c>
    </row>
    <row r="22" customFormat="false" ht="11.1" hidden="true" customHeight="true" outlineLevel="0" collapsed="false">
      <c r="A22" s="100"/>
      <c r="B22" s="101" t="s">
        <v>301</v>
      </c>
      <c r="C22" s="186" t="n">
        <v>325.04</v>
      </c>
      <c r="D22" s="186" t="n">
        <v>236.93</v>
      </c>
      <c r="E22" s="156" t="n">
        <v>88.11</v>
      </c>
      <c r="F22" s="186" t="n">
        <v>42.17</v>
      </c>
      <c r="G22" s="156" t="n">
        <v>367.21</v>
      </c>
      <c r="H22" s="186" t="n">
        <v>1.46</v>
      </c>
      <c r="I22" s="186" t="n">
        <v>6.9</v>
      </c>
      <c r="J22" s="156" t="n">
        <v>361.76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329.76</v>
      </c>
      <c r="D23" s="186" t="n">
        <v>239.26</v>
      </c>
      <c r="E23" s="156" t="n">
        <v>90.5</v>
      </c>
      <c r="F23" s="186" t="n">
        <v>43.06</v>
      </c>
      <c r="G23" s="156" t="n">
        <v>372.82</v>
      </c>
      <c r="H23" s="186" t="n">
        <v>1.42</v>
      </c>
      <c r="I23" s="186" t="n">
        <v>6.58</v>
      </c>
      <c r="J23" s="156" t="n">
        <v>367.66</v>
      </c>
    </row>
    <row r="24" customFormat="false" ht="11.1" hidden="true" customHeight="true" outlineLevel="0" collapsed="false">
      <c r="A24" s="100"/>
      <c r="B24" s="101" t="s">
        <v>299</v>
      </c>
      <c r="C24" s="186" t="n">
        <v>332.6</v>
      </c>
      <c r="D24" s="186" t="n">
        <v>238.89</v>
      </c>
      <c r="E24" s="156" t="n">
        <v>93.72</v>
      </c>
      <c r="F24" s="186" t="n">
        <v>42.54</v>
      </c>
      <c r="G24" s="156" t="n">
        <v>375.14</v>
      </c>
      <c r="H24" s="186" t="n">
        <v>1.45</v>
      </c>
      <c r="I24" s="186" t="n">
        <v>6.52</v>
      </c>
      <c r="J24" s="156" t="n">
        <v>370.06</v>
      </c>
    </row>
    <row r="25" customFormat="false" ht="11.1" hidden="true" customHeight="true" outlineLevel="0" collapsed="false">
      <c r="A25" s="100"/>
      <c r="B25" s="101" t="s">
        <v>300</v>
      </c>
      <c r="C25" s="186" t="n">
        <v>336.82</v>
      </c>
      <c r="D25" s="186" t="n">
        <v>240.52</v>
      </c>
      <c r="E25" s="156" t="n">
        <v>96.32</v>
      </c>
      <c r="F25" s="186" t="n">
        <v>42.27</v>
      </c>
      <c r="G25" s="156" t="n">
        <v>379.09</v>
      </c>
      <c r="H25" s="186" t="n">
        <v>1.42</v>
      </c>
      <c r="I25" s="186" t="n">
        <v>6.74</v>
      </c>
      <c r="J25" s="156" t="n">
        <v>373.77</v>
      </c>
    </row>
    <row r="26" customFormat="false" ht="11.1" hidden="true" customHeight="true" outlineLevel="0" collapsed="false">
      <c r="A26" s="100"/>
      <c r="B26" s="101" t="s">
        <v>301</v>
      </c>
      <c r="C26" s="186" t="n">
        <v>341.45</v>
      </c>
      <c r="D26" s="186" t="n">
        <v>243</v>
      </c>
      <c r="E26" s="156" t="n">
        <v>98.45</v>
      </c>
      <c r="F26" s="186" t="n">
        <v>41.87</v>
      </c>
      <c r="G26" s="156" t="n">
        <v>383.31</v>
      </c>
      <c r="H26" s="186" t="n">
        <v>1.6</v>
      </c>
      <c r="I26" s="186" t="n">
        <v>6.25</v>
      </c>
      <c r="J26" s="156" t="n">
        <v>378.66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346.09</v>
      </c>
      <c r="D27" s="186" t="n">
        <v>245.58</v>
      </c>
      <c r="E27" s="156" t="n">
        <v>100.32</v>
      </c>
      <c r="F27" s="186" t="n">
        <v>41.47</v>
      </c>
      <c r="G27" s="156" t="n">
        <v>387.56</v>
      </c>
      <c r="H27" s="186" t="n">
        <v>1.69</v>
      </c>
      <c r="I27" s="186" t="n">
        <v>6.04</v>
      </c>
      <c r="J27" s="156" t="n">
        <v>383.21</v>
      </c>
    </row>
    <row r="28" customFormat="false" ht="11.1" hidden="true" customHeight="true" outlineLevel="0" collapsed="false">
      <c r="A28" s="100"/>
      <c r="B28" s="101" t="s">
        <v>299</v>
      </c>
      <c r="C28" s="186" t="n">
        <v>348.85</v>
      </c>
      <c r="D28" s="186" t="n">
        <v>248.93</v>
      </c>
      <c r="E28" s="156" t="n">
        <v>99.92</v>
      </c>
      <c r="F28" s="186" t="n">
        <v>42.13</v>
      </c>
      <c r="G28" s="156" t="n">
        <v>390.98</v>
      </c>
      <c r="H28" s="186" t="n">
        <v>1.65</v>
      </c>
      <c r="I28" s="186" t="n">
        <v>5.63</v>
      </c>
      <c r="J28" s="156" t="n">
        <v>387</v>
      </c>
    </row>
    <row r="29" customFormat="false" ht="11.1" hidden="true" customHeight="true" outlineLevel="0" collapsed="false">
      <c r="A29" s="100"/>
      <c r="B29" s="101" t="s">
        <v>300</v>
      </c>
      <c r="C29" s="186" t="n">
        <v>349.97</v>
      </c>
      <c r="D29" s="186" t="n">
        <v>250.4</v>
      </c>
      <c r="E29" s="156" t="n">
        <v>99.97</v>
      </c>
      <c r="F29" s="186" t="n">
        <v>41.82</v>
      </c>
      <c r="G29" s="156" t="n">
        <v>391.79</v>
      </c>
      <c r="H29" s="186" t="n">
        <v>1.56</v>
      </c>
      <c r="I29" s="186" t="n">
        <v>5.84</v>
      </c>
      <c r="J29" s="156" t="n">
        <v>387.51</v>
      </c>
    </row>
    <row r="30" customFormat="false" ht="11.1" hidden="true" customHeight="true" outlineLevel="0" collapsed="false">
      <c r="A30" s="100"/>
      <c r="B30" s="101" t="s">
        <v>301</v>
      </c>
      <c r="C30" s="186" t="n">
        <v>350.7</v>
      </c>
      <c r="D30" s="186" t="n">
        <v>251.65</v>
      </c>
      <c r="E30" s="156" t="n">
        <v>99.82</v>
      </c>
      <c r="F30" s="186" t="n">
        <v>41.65</v>
      </c>
      <c r="G30" s="156" t="n">
        <v>392.35</v>
      </c>
      <c r="H30" s="186" t="n">
        <v>1.48</v>
      </c>
      <c r="I30" s="186" t="n">
        <v>6.16</v>
      </c>
      <c r="J30" s="156" t="n">
        <v>387.6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352.7</v>
      </c>
      <c r="D31" s="186" t="n">
        <v>251.19</v>
      </c>
      <c r="E31" s="156" t="n">
        <v>99.18</v>
      </c>
      <c r="F31" s="186" t="n">
        <v>43.07</v>
      </c>
      <c r="G31" s="156" t="n">
        <v>395.77</v>
      </c>
      <c r="H31" s="186" t="n">
        <v>1.48</v>
      </c>
      <c r="I31" s="186" t="n">
        <v>6.21</v>
      </c>
      <c r="J31" s="156" t="n">
        <v>391.04</v>
      </c>
    </row>
    <row r="32" customFormat="false" ht="11.1" hidden="true" customHeight="true" outlineLevel="0" collapsed="false">
      <c r="A32" s="100"/>
      <c r="B32" s="101" t="s">
        <v>299</v>
      </c>
      <c r="C32" s="186" t="n">
        <v>352.45</v>
      </c>
      <c r="D32" s="186" t="n">
        <v>251.09</v>
      </c>
      <c r="E32" s="156" t="n">
        <v>102.12</v>
      </c>
      <c r="F32" s="186" t="n">
        <v>42.01</v>
      </c>
      <c r="G32" s="156" t="n">
        <v>394.45</v>
      </c>
      <c r="H32" s="186" t="n">
        <v>1.6</v>
      </c>
      <c r="I32" s="186" t="n">
        <v>6.35</v>
      </c>
      <c r="J32" s="156" t="n">
        <v>389.7</v>
      </c>
    </row>
    <row r="33" customFormat="false" ht="11.1" hidden="true" customHeight="true" outlineLevel="0" collapsed="false">
      <c r="A33" s="100"/>
      <c r="B33" s="101" t="s">
        <v>300</v>
      </c>
      <c r="C33" s="186" t="n">
        <v>354.6</v>
      </c>
      <c r="D33" s="186" t="n">
        <v>252.22</v>
      </c>
      <c r="E33" s="156" t="n">
        <v>103.51</v>
      </c>
      <c r="F33" s="186" t="n">
        <v>43.52</v>
      </c>
      <c r="G33" s="156" t="n">
        <v>398.12</v>
      </c>
      <c r="H33" s="186" t="n">
        <v>1.82</v>
      </c>
      <c r="I33" s="186" t="n">
        <v>5.73</v>
      </c>
      <c r="J33" s="156" t="n">
        <v>394.21</v>
      </c>
    </row>
    <row r="34" customFormat="false" ht="11.1" hidden="true" customHeight="true" outlineLevel="0" collapsed="false">
      <c r="A34" s="100"/>
      <c r="B34" s="101" t="s">
        <v>301</v>
      </c>
      <c r="C34" s="186" t="n">
        <v>356.94</v>
      </c>
      <c r="D34" s="186" t="n">
        <v>252.15</v>
      </c>
      <c r="E34" s="156" t="n">
        <v>106.32</v>
      </c>
      <c r="F34" s="186" t="n">
        <v>43.48</v>
      </c>
      <c r="G34" s="156" t="n">
        <v>400.43</v>
      </c>
      <c r="H34" s="186" t="n">
        <v>1.89</v>
      </c>
      <c r="I34" s="186" t="n">
        <v>6.41</v>
      </c>
      <c r="J34" s="156" t="n">
        <v>395.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353.13</v>
      </c>
      <c r="D35" s="186" t="n">
        <v>252.66</v>
      </c>
      <c r="E35" s="156" t="n">
        <v>96.26</v>
      </c>
      <c r="F35" s="186" t="n">
        <v>43.9</v>
      </c>
      <c r="G35" s="156" t="n">
        <v>397.03</v>
      </c>
      <c r="H35" s="186" t="n">
        <v>2.06</v>
      </c>
      <c r="I35" s="186" t="n">
        <v>6.27</v>
      </c>
      <c r="J35" s="156" t="n">
        <v>392.82</v>
      </c>
    </row>
    <row r="36" customFormat="false" ht="11.1" hidden="true" customHeight="true" outlineLevel="0" collapsed="false">
      <c r="A36" s="100"/>
      <c r="B36" s="101" t="s">
        <v>299</v>
      </c>
      <c r="C36" s="186" t="n">
        <v>361.86</v>
      </c>
      <c r="D36" s="186" t="n">
        <v>252.56</v>
      </c>
      <c r="E36" s="156" t="n">
        <v>110.83</v>
      </c>
      <c r="F36" s="186" t="n">
        <v>44.96</v>
      </c>
      <c r="G36" s="156" t="n">
        <v>406.82</v>
      </c>
      <c r="H36" s="186" t="n">
        <v>1.76</v>
      </c>
      <c r="I36" s="186" t="n">
        <v>7.01</v>
      </c>
      <c r="J36" s="156" t="n">
        <v>401.57</v>
      </c>
    </row>
    <row r="37" customFormat="false" ht="11.1" hidden="true" customHeight="true" outlineLevel="0" collapsed="false">
      <c r="A37" s="100"/>
      <c r="B37" s="101" t="s">
        <v>300</v>
      </c>
      <c r="C37" s="186" t="n">
        <v>361.52</v>
      </c>
      <c r="D37" s="186" t="n">
        <v>252.27</v>
      </c>
      <c r="E37" s="156" t="n">
        <v>110.38</v>
      </c>
      <c r="F37" s="186" t="n">
        <v>44.91</v>
      </c>
      <c r="G37" s="156" t="n">
        <v>406.42</v>
      </c>
      <c r="H37" s="186" t="n">
        <v>1.88</v>
      </c>
      <c r="I37" s="186" t="n">
        <v>7.06</v>
      </c>
      <c r="J37" s="156" t="n">
        <v>401.24</v>
      </c>
    </row>
    <row r="38" customFormat="false" ht="11.1" hidden="true" customHeight="true" outlineLevel="0" collapsed="false">
      <c r="A38" s="100"/>
      <c r="B38" s="101" t="s">
        <v>301</v>
      </c>
      <c r="C38" s="186" t="n">
        <v>362.8</v>
      </c>
      <c r="D38" s="186" t="n">
        <v>253.21</v>
      </c>
      <c r="E38" s="156" t="n">
        <v>110.35</v>
      </c>
      <c r="F38" s="186" t="n">
        <v>45.82</v>
      </c>
      <c r="G38" s="156" t="n">
        <v>408.62</v>
      </c>
      <c r="H38" s="186" t="n">
        <v>2.02</v>
      </c>
      <c r="I38" s="186" t="n">
        <v>6.18</v>
      </c>
      <c r="J38" s="156" t="n">
        <v>404.4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367.88</v>
      </c>
      <c r="D39" s="186" t="n">
        <v>255.16</v>
      </c>
      <c r="E39" s="156" t="n">
        <v>110.39</v>
      </c>
      <c r="F39" s="186" t="n">
        <v>45.49</v>
      </c>
      <c r="G39" s="156" t="n">
        <v>413.37</v>
      </c>
      <c r="H39" s="186" t="n">
        <v>1.9</v>
      </c>
      <c r="I39" s="186" t="n">
        <v>7.35</v>
      </c>
      <c r="J39" s="156" t="n">
        <v>407.92</v>
      </c>
    </row>
    <row r="40" customFormat="false" ht="11.1" hidden="true" customHeight="true" outlineLevel="0" collapsed="false">
      <c r="A40" s="100"/>
      <c r="B40" s="101" t="s">
        <v>299</v>
      </c>
      <c r="C40" s="186" t="n">
        <v>362.95</v>
      </c>
      <c r="D40" s="186" t="n">
        <v>256.88</v>
      </c>
      <c r="E40" s="156" t="n">
        <v>106.83</v>
      </c>
      <c r="F40" s="186" t="n">
        <v>47.58</v>
      </c>
      <c r="G40" s="156" t="n">
        <v>410.53</v>
      </c>
      <c r="H40" s="186" t="n">
        <v>2.27</v>
      </c>
      <c r="I40" s="186" t="n">
        <v>6.53</v>
      </c>
      <c r="J40" s="156" t="n">
        <v>406.26</v>
      </c>
    </row>
    <row r="41" customFormat="false" ht="11.1" hidden="true" customHeight="true" outlineLevel="0" collapsed="false">
      <c r="A41" s="100"/>
      <c r="B41" s="101" t="s">
        <v>300</v>
      </c>
      <c r="C41" s="186" t="n">
        <v>367.77</v>
      </c>
      <c r="D41" s="186" t="n">
        <v>259.05</v>
      </c>
      <c r="E41" s="156" t="n">
        <v>109.11</v>
      </c>
      <c r="F41" s="186" t="n">
        <v>47.49</v>
      </c>
      <c r="G41" s="156" t="n">
        <v>415.26</v>
      </c>
      <c r="H41" s="186" t="n">
        <v>2.05</v>
      </c>
      <c r="I41" s="186" t="n">
        <v>7.13</v>
      </c>
      <c r="J41" s="156" t="n">
        <v>410.18</v>
      </c>
    </row>
    <row r="42" customFormat="false" ht="11.1" hidden="true" customHeight="true" outlineLevel="0" collapsed="false">
      <c r="A42" s="100"/>
      <c r="B42" s="101" t="s">
        <v>301</v>
      </c>
      <c r="C42" s="186" t="n">
        <v>368.81</v>
      </c>
      <c r="D42" s="186" t="n">
        <v>261.1</v>
      </c>
      <c r="E42" s="156" t="n">
        <v>107.71</v>
      </c>
      <c r="F42" s="186" t="n">
        <v>47.91</v>
      </c>
      <c r="G42" s="156" t="n">
        <v>416.72</v>
      </c>
      <c r="H42" s="186" t="n">
        <v>1.88</v>
      </c>
      <c r="I42" s="186" t="n">
        <v>7.45</v>
      </c>
      <c r="J42" s="156" t="n">
        <v>411.1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366.62</v>
      </c>
      <c r="D43" s="186" t="n">
        <v>261.58</v>
      </c>
      <c r="E43" s="156" t="n">
        <v>104.85</v>
      </c>
      <c r="F43" s="186" t="n">
        <v>50.11</v>
      </c>
      <c r="G43" s="156" t="n">
        <v>416.73</v>
      </c>
      <c r="H43" s="186" t="n">
        <v>2.18</v>
      </c>
      <c r="I43" s="186" t="n">
        <v>6.91</v>
      </c>
      <c r="J43" s="156" t="n">
        <v>412</v>
      </c>
    </row>
    <row r="44" customFormat="false" ht="11.1" hidden="true" customHeight="true" outlineLevel="0" collapsed="false">
      <c r="A44" s="100"/>
      <c r="B44" s="101" t="s">
        <v>299</v>
      </c>
      <c r="C44" s="186" t="n">
        <v>372.05</v>
      </c>
      <c r="D44" s="186" t="n">
        <v>264.2</v>
      </c>
      <c r="E44" s="156" t="n">
        <v>107.86</v>
      </c>
      <c r="F44" s="186" t="n">
        <v>49.89</v>
      </c>
      <c r="G44" s="156" t="n">
        <v>421.94</v>
      </c>
      <c r="H44" s="186" t="n">
        <v>2.28</v>
      </c>
      <c r="I44" s="186" t="n">
        <v>7.04</v>
      </c>
      <c r="J44" s="156" t="n">
        <v>417.18</v>
      </c>
    </row>
    <row r="45" customFormat="false" ht="11.1" hidden="true" customHeight="true" outlineLevel="0" collapsed="false">
      <c r="A45" s="100"/>
      <c r="B45" s="101" t="s">
        <v>300</v>
      </c>
      <c r="C45" s="186" t="n">
        <v>373.81</v>
      </c>
      <c r="D45" s="186" t="n">
        <v>265.95</v>
      </c>
      <c r="E45" s="156" t="n">
        <v>107.87</v>
      </c>
      <c r="F45" s="186" t="n">
        <v>52.2</v>
      </c>
      <c r="G45" s="156" t="n">
        <v>426</v>
      </c>
      <c r="H45" s="186" t="n">
        <v>2.29</v>
      </c>
      <c r="I45" s="186" t="n">
        <v>7.58</v>
      </c>
      <c r="J45" s="156" t="n">
        <v>420.71</v>
      </c>
    </row>
    <row r="46" customFormat="false" ht="11.1" hidden="true" customHeight="true" outlineLevel="0" collapsed="false">
      <c r="A46" s="100"/>
      <c r="B46" s="101" t="s">
        <v>301</v>
      </c>
      <c r="C46" s="186" t="n">
        <v>376.49</v>
      </c>
      <c r="D46" s="186" t="n">
        <v>267.94</v>
      </c>
      <c r="E46" s="156" t="n">
        <v>108.56</v>
      </c>
      <c r="F46" s="186" t="n">
        <v>53.84</v>
      </c>
      <c r="G46" s="156" t="n">
        <v>430.32</v>
      </c>
      <c r="H46" s="186" t="n">
        <v>2.47</v>
      </c>
      <c r="I46" s="186" t="n">
        <v>7.39</v>
      </c>
      <c r="J46" s="156" t="n">
        <v>425.39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381.07</v>
      </c>
      <c r="D47" s="186" t="n">
        <v>271.74</v>
      </c>
      <c r="E47" s="156" t="n">
        <v>109.33</v>
      </c>
      <c r="F47" s="186" t="n">
        <v>52.63</v>
      </c>
      <c r="G47" s="156" t="n">
        <v>433.69</v>
      </c>
      <c r="H47" s="186" t="n">
        <v>2.37</v>
      </c>
      <c r="I47" s="186" t="n">
        <v>7.55</v>
      </c>
      <c r="J47" s="156" t="n">
        <v>428.51</v>
      </c>
    </row>
    <row r="48" customFormat="false" ht="11.1" hidden="true" customHeight="true" outlineLevel="0" collapsed="false">
      <c r="A48" s="100"/>
      <c r="B48" s="101" t="s">
        <v>299</v>
      </c>
      <c r="C48" s="186" t="n">
        <v>380.31</v>
      </c>
      <c r="D48" s="186" t="n">
        <v>273.87</v>
      </c>
      <c r="E48" s="156" t="n">
        <v>106.44</v>
      </c>
      <c r="F48" s="186" t="n">
        <v>53.26</v>
      </c>
      <c r="G48" s="156" t="n">
        <v>433.57</v>
      </c>
      <c r="H48" s="186" t="n">
        <v>2.3</v>
      </c>
      <c r="I48" s="186" t="n">
        <v>7.79</v>
      </c>
      <c r="J48" s="156" t="n">
        <v>428.09</v>
      </c>
    </row>
    <row r="49" customFormat="false" ht="11.1" hidden="true" customHeight="true" outlineLevel="0" collapsed="false">
      <c r="A49" s="100"/>
      <c r="B49" s="101" t="s">
        <v>300</v>
      </c>
      <c r="C49" s="186" t="n">
        <v>380.82</v>
      </c>
      <c r="D49" s="186" t="n">
        <v>276.47</v>
      </c>
      <c r="E49" s="156" t="n">
        <v>104.35</v>
      </c>
      <c r="F49" s="186" t="n">
        <v>52.37</v>
      </c>
      <c r="G49" s="156" t="n">
        <v>433.19</v>
      </c>
      <c r="H49" s="186" t="n">
        <v>2.14</v>
      </c>
      <c r="I49" s="186" t="n">
        <v>7.46</v>
      </c>
      <c r="J49" s="156" t="n">
        <v>427.87</v>
      </c>
    </row>
    <row r="50" customFormat="false" ht="11.1" hidden="true" customHeight="true" outlineLevel="0" collapsed="false">
      <c r="A50" s="100"/>
      <c r="B50" s="101" t="s">
        <v>301</v>
      </c>
      <c r="C50" s="186" t="n">
        <v>382.38</v>
      </c>
      <c r="D50" s="186" t="n">
        <v>277.91</v>
      </c>
      <c r="E50" s="156" t="n">
        <v>104.47</v>
      </c>
      <c r="F50" s="186" t="n">
        <v>52</v>
      </c>
      <c r="G50" s="156" t="n">
        <v>434.37</v>
      </c>
      <c r="H50" s="186" t="n">
        <v>2.43</v>
      </c>
      <c r="I50" s="186" t="n">
        <v>8.05</v>
      </c>
      <c r="J50" s="156" t="n">
        <v>428.7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388.01</v>
      </c>
      <c r="D51" s="186" t="n">
        <v>278.83</v>
      </c>
      <c r="E51" s="156" t="n">
        <v>109.18</v>
      </c>
      <c r="F51" s="186" t="n">
        <v>53.42</v>
      </c>
      <c r="G51" s="156" t="n">
        <v>441.43</v>
      </c>
      <c r="H51" s="186" t="n">
        <v>2.28</v>
      </c>
      <c r="I51" s="186" t="n">
        <v>7.99</v>
      </c>
      <c r="J51" s="156" t="n">
        <v>435.72</v>
      </c>
    </row>
    <row r="52" customFormat="false" ht="11.1" hidden="true" customHeight="true" outlineLevel="0" collapsed="false">
      <c r="A52" s="100"/>
      <c r="B52" s="101" t="s">
        <v>299</v>
      </c>
      <c r="C52" s="186" t="n">
        <v>388.64</v>
      </c>
      <c r="D52" s="186" t="n">
        <v>279.91</v>
      </c>
      <c r="E52" s="156" t="n">
        <v>108.74</v>
      </c>
      <c r="F52" s="186" t="n">
        <v>54.31</v>
      </c>
      <c r="G52" s="156" t="n">
        <v>442.95</v>
      </c>
      <c r="H52" s="186" t="n">
        <v>2.42</v>
      </c>
      <c r="I52" s="186" t="n">
        <v>8.22</v>
      </c>
      <c r="J52" s="156" t="n">
        <v>437.15</v>
      </c>
    </row>
    <row r="53" customFormat="false" ht="11.1" hidden="true" customHeight="true" outlineLevel="0" collapsed="false">
      <c r="A53" s="100"/>
      <c r="B53" s="101" t="s">
        <v>300</v>
      </c>
      <c r="C53" s="186" t="n">
        <v>389.33</v>
      </c>
      <c r="D53" s="186" t="n">
        <v>280.07</v>
      </c>
      <c r="E53" s="156" t="n">
        <v>109.26</v>
      </c>
      <c r="F53" s="186" t="n">
        <v>53.04</v>
      </c>
      <c r="G53" s="156" t="n">
        <v>442.36</v>
      </c>
      <c r="H53" s="186" t="n">
        <v>2.77</v>
      </c>
      <c r="I53" s="186" t="n">
        <v>7.56</v>
      </c>
      <c r="J53" s="156" t="n">
        <v>437.58</v>
      </c>
    </row>
    <row r="54" customFormat="false" ht="11.1" hidden="true" customHeight="true" outlineLevel="0" collapsed="false">
      <c r="A54" s="100"/>
      <c r="B54" s="101" t="s">
        <v>301</v>
      </c>
      <c r="C54" s="186" t="n">
        <v>393.26</v>
      </c>
      <c r="D54" s="186" t="n">
        <v>281.7</v>
      </c>
      <c r="E54" s="156" t="n">
        <v>111.56</v>
      </c>
      <c r="F54" s="186" t="n">
        <v>53.92</v>
      </c>
      <c r="G54" s="156" t="n">
        <v>447.18</v>
      </c>
      <c r="H54" s="186" t="n">
        <v>2.08</v>
      </c>
      <c r="I54" s="186" t="n">
        <v>7.82</v>
      </c>
      <c r="J54" s="156" t="n">
        <v>441.4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389.9</v>
      </c>
      <c r="D55" s="186" t="n">
        <v>281.56</v>
      </c>
      <c r="E55" s="156" t="n">
        <v>108.35</v>
      </c>
      <c r="F55" s="186" t="n">
        <v>53.4</v>
      </c>
      <c r="G55" s="156" t="n">
        <v>443.31</v>
      </c>
      <c r="H55" s="186" t="n">
        <v>2.44</v>
      </c>
      <c r="I55" s="186" t="n">
        <v>8.27</v>
      </c>
      <c r="J55" s="156" t="n">
        <v>437.47</v>
      </c>
    </row>
    <row r="56" customFormat="false" ht="11.1" hidden="true" customHeight="true" outlineLevel="0" collapsed="false">
      <c r="A56" s="100"/>
      <c r="B56" s="101" t="s">
        <v>299</v>
      </c>
      <c r="C56" s="186" t="n">
        <v>394.85</v>
      </c>
      <c r="D56" s="186" t="n">
        <v>281.88</v>
      </c>
      <c r="E56" s="156" t="n">
        <v>112.97</v>
      </c>
      <c r="F56" s="186" t="n">
        <v>53.04</v>
      </c>
      <c r="G56" s="156" t="n">
        <v>447.89</v>
      </c>
      <c r="H56" s="186" t="n">
        <v>2.2</v>
      </c>
      <c r="I56" s="186" t="n">
        <v>8.29</v>
      </c>
      <c r="J56" s="156" t="n">
        <v>441.8</v>
      </c>
    </row>
    <row r="57" customFormat="false" ht="11.1" hidden="true" customHeight="true" outlineLevel="0" collapsed="false">
      <c r="A57" s="100"/>
      <c r="B57" s="101" t="s">
        <v>300</v>
      </c>
      <c r="C57" s="186" t="n">
        <v>395.87</v>
      </c>
      <c r="D57" s="186" t="n">
        <v>282.58</v>
      </c>
      <c r="E57" s="156" t="n">
        <v>113.29</v>
      </c>
      <c r="F57" s="186" t="n">
        <v>56.94</v>
      </c>
      <c r="G57" s="156" t="n">
        <v>452.81</v>
      </c>
      <c r="H57" s="186" t="n">
        <v>2.24</v>
      </c>
      <c r="I57" s="186" t="n">
        <v>8.97</v>
      </c>
      <c r="J57" s="156" t="n">
        <v>446.08</v>
      </c>
    </row>
    <row r="58" customFormat="false" ht="11.1" hidden="true" customHeight="true" outlineLevel="0" collapsed="false">
      <c r="A58" s="100"/>
      <c r="B58" s="101" t="s">
        <v>301</v>
      </c>
      <c r="C58" s="186" t="n">
        <v>395.79</v>
      </c>
      <c r="D58" s="186" t="n">
        <v>282.72</v>
      </c>
      <c r="E58" s="156" t="n">
        <v>113.07</v>
      </c>
      <c r="F58" s="186" t="n">
        <v>55.09</v>
      </c>
      <c r="G58" s="156" t="n">
        <v>450.88</v>
      </c>
      <c r="H58" s="186" t="n">
        <v>2.72</v>
      </c>
      <c r="I58" s="186" t="n">
        <v>9.15</v>
      </c>
      <c r="J58" s="156" t="n">
        <v>444.45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396.6</v>
      </c>
      <c r="D59" s="186" t="n">
        <v>282.82</v>
      </c>
      <c r="E59" s="156" t="n">
        <v>113.78</v>
      </c>
      <c r="F59" s="186" t="n">
        <v>55.95</v>
      </c>
      <c r="G59" s="156" t="n">
        <v>452.55</v>
      </c>
      <c r="H59" s="186" t="n">
        <v>2.39</v>
      </c>
      <c r="I59" s="186" t="n">
        <v>8.63</v>
      </c>
      <c r="J59" s="156" t="n">
        <v>446.33</v>
      </c>
    </row>
    <row r="60" customFormat="false" ht="11.1" hidden="true" customHeight="true" outlineLevel="0" collapsed="false">
      <c r="A60" s="100"/>
      <c r="B60" s="101" t="s">
        <v>299</v>
      </c>
      <c r="C60" s="186" t="n">
        <v>395.79</v>
      </c>
      <c r="D60" s="186" t="n">
        <v>282.74</v>
      </c>
      <c r="E60" s="156" t="n">
        <v>113.05</v>
      </c>
      <c r="F60" s="186" t="n">
        <v>57.22</v>
      </c>
      <c r="G60" s="156" t="n">
        <v>453.01</v>
      </c>
      <c r="H60" s="186" t="n">
        <v>2.41</v>
      </c>
      <c r="I60" s="186" t="n">
        <v>9.06</v>
      </c>
      <c r="J60" s="156" t="n">
        <v>446.36</v>
      </c>
    </row>
    <row r="61" customFormat="false" ht="11.1" hidden="true" customHeight="true" outlineLevel="0" collapsed="false">
      <c r="A61" s="100"/>
      <c r="B61" s="101" t="s">
        <v>300</v>
      </c>
      <c r="C61" s="186" t="n">
        <v>403</v>
      </c>
      <c r="D61" s="186" t="n">
        <v>283.56</v>
      </c>
      <c r="E61" s="156" t="n">
        <v>119.44</v>
      </c>
      <c r="F61" s="186" t="n">
        <v>55.39</v>
      </c>
      <c r="G61" s="156" t="n">
        <v>458.39</v>
      </c>
      <c r="H61" s="186" t="n">
        <v>2.24</v>
      </c>
      <c r="I61" s="186" t="n">
        <v>9.09</v>
      </c>
      <c r="J61" s="156" t="n">
        <v>451.5</v>
      </c>
    </row>
    <row r="62" customFormat="false" ht="11.1" hidden="true" customHeight="true" outlineLevel="0" collapsed="false">
      <c r="A62" s="100"/>
      <c r="B62" s="101" t="s">
        <v>301</v>
      </c>
      <c r="C62" s="186" t="n">
        <v>405.24</v>
      </c>
      <c r="D62" s="186" t="n">
        <v>283.49</v>
      </c>
      <c r="E62" s="156" t="n">
        <v>121.75</v>
      </c>
      <c r="F62" s="186" t="n">
        <v>57.26</v>
      </c>
      <c r="G62" s="156" t="n">
        <v>462.51</v>
      </c>
      <c r="H62" s="186" t="n">
        <v>2.07</v>
      </c>
      <c r="I62" s="186" t="n">
        <v>8.88</v>
      </c>
      <c r="J62" s="156" t="n">
        <v>455.61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415.23</v>
      </c>
      <c r="D63" s="186" t="n">
        <v>284.63</v>
      </c>
      <c r="E63" s="156" t="n">
        <v>130.6</v>
      </c>
      <c r="F63" s="186" t="n">
        <v>57.98</v>
      </c>
      <c r="G63" s="156" t="n">
        <v>473.21</v>
      </c>
      <c r="H63" s="186" t="n">
        <v>2.12</v>
      </c>
      <c r="I63" s="186" t="n">
        <v>9.2</v>
      </c>
      <c r="J63" s="156" t="n">
        <v>466.4</v>
      </c>
    </row>
    <row r="64" customFormat="false" ht="11.1" hidden="false" customHeight="true" outlineLevel="0" collapsed="false">
      <c r="A64" s="100"/>
      <c r="B64" s="101" t="s">
        <v>299</v>
      </c>
      <c r="C64" s="186" t="n">
        <v>417.73</v>
      </c>
      <c r="D64" s="186" t="n">
        <v>284.58</v>
      </c>
      <c r="E64" s="156" t="n">
        <v>133.15</v>
      </c>
      <c r="F64" s="186" t="n">
        <v>56.85</v>
      </c>
      <c r="G64" s="156" t="n">
        <v>474.58</v>
      </c>
      <c r="H64" s="186" t="n">
        <v>2.17</v>
      </c>
      <c r="I64" s="186" t="n">
        <v>9.17</v>
      </c>
      <c r="J64" s="156" t="n">
        <v>467.49</v>
      </c>
    </row>
    <row r="65" customFormat="false" ht="11.1" hidden="false" customHeight="true" outlineLevel="0" collapsed="false">
      <c r="A65" s="100"/>
      <c r="B65" s="101" t="s">
        <v>300</v>
      </c>
      <c r="C65" s="186" t="n">
        <v>418.48</v>
      </c>
      <c r="D65" s="186" t="n">
        <v>284.16</v>
      </c>
      <c r="E65" s="156" t="n">
        <v>134.32</v>
      </c>
      <c r="F65" s="186" t="n">
        <v>57.68</v>
      </c>
      <c r="G65" s="156" t="n">
        <v>476.16</v>
      </c>
      <c r="H65" s="186" t="n">
        <v>2.2</v>
      </c>
      <c r="I65" s="186" t="n">
        <v>9.17</v>
      </c>
      <c r="J65" s="156" t="n">
        <v>469.05</v>
      </c>
    </row>
    <row r="66" customFormat="false" ht="11.1" hidden="false" customHeight="true" outlineLevel="0" collapsed="false">
      <c r="A66" s="100"/>
      <c r="B66" s="101" t="s">
        <v>301</v>
      </c>
      <c r="C66" s="186" t="n">
        <v>420.42</v>
      </c>
      <c r="D66" s="186" t="n">
        <v>284.14</v>
      </c>
      <c r="E66" s="156" t="n">
        <v>136.27</v>
      </c>
      <c r="F66" s="186" t="n">
        <v>58.78</v>
      </c>
      <c r="G66" s="156" t="n">
        <v>479.19</v>
      </c>
      <c r="H66" s="186" t="n">
        <v>2.27</v>
      </c>
      <c r="I66" s="186" t="n">
        <v>8.94</v>
      </c>
      <c r="J66" s="156" t="n">
        <v>472.36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417.44</v>
      </c>
      <c r="D67" s="186" t="n">
        <v>283.06</v>
      </c>
      <c r="E67" s="156" t="n">
        <v>134.38</v>
      </c>
      <c r="F67" s="186" t="n">
        <v>57.77</v>
      </c>
      <c r="G67" s="156" t="n">
        <v>475.21</v>
      </c>
      <c r="H67" s="186" t="n">
        <v>2.45</v>
      </c>
      <c r="I67" s="186" t="n">
        <v>10.57</v>
      </c>
      <c r="J67" s="156" t="n">
        <v>467.56</v>
      </c>
    </row>
    <row r="68" customFormat="false" ht="11.1" hidden="false" customHeight="true" outlineLevel="0" collapsed="false">
      <c r="A68" s="100"/>
      <c r="B68" s="101" t="s">
        <v>299</v>
      </c>
      <c r="C68" s="186" t="n">
        <v>425.06</v>
      </c>
      <c r="D68" s="186" t="n">
        <v>282.44</v>
      </c>
      <c r="E68" s="156" t="n">
        <v>142.62</v>
      </c>
      <c r="F68" s="186" t="n">
        <v>59.29</v>
      </c>
      <c r="G68" s="156" t="n">
        <v>484.35</v>
      </c>
      <c r="H68" s="186" t="n">
        <v>2.38</v>
      </c>
      <c r="I68" s="186" t="n">
        <v>9.24</v>
      </c>
      <c r="J68" s="156" t="n">
        <v>477.28</v>
      </c>
    </row>
    <row r="69" customFormat="false" ht="11.1" hidden="false" customHeight="true" outlineLevel="0" collapsed="false">
      <c r="A69" s="100"/>
      <c r="B69" s="101" t="s">
        <v>300</v>
      </c>
      <c r="C69" s="186" t="n">
        <v>425.53</v>
      </c>
      <c r="D69" s="186" t="n">
        <v>282.05</v>
      </c>
      <c r="E69" s="156" t="n">
        <v>143.48</v>
      </c>
      <c r="F69" s="186" t="n">
        <v>60.64</v>
      </c>
      <c r="G69" s="156" t="n">
        <v>486.17</v>
      </c>
      <c r="H69" s="186" t="n">
        <v>2.65</v>
      </c>
      <c r="I69" s="186" t="n">
        <v>9.22</v>
      </c>
      <c r="J69" s="156" t="n">
        <v>479.47</v>
      </c>
    </row>
    <row r="70" customFormat="false" ht="11.1" hidden="false" customHeight="true" outlineLevel="0" collapsed="false">
      <c r="A70" s="100"/>
      <c r="B70" s="101" t="s">
        <v>301</v>
      </c>
      <c r="C70" s="186" t="n">
        <v>427.84</v>
      </c>
      <c r="D70" s="186" t="n">
        <v>282.83</v>
      </c>
      <c r="E70" s="156" t="n">
        <v>145.01</v>
      </c>
      <c r="F70" s="186" t="n">
        <v>61.15</v>
      </c>
      <c r="G70" s="156" t="n">
        <v>488.99</v>
      </c>
      <c r="H70" s="186" t="n">
        <v>2.94</v>
      </c>
      <c r="I70" s="186" t="n">
        <v>9.36</v>
      </c>
      <c r="J70" s="156" t="n">
        <v>482.55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433.93</v>
      </c>
      <c r="D71" s="186" t="n">
        <v>284.42</v>
      </c>
      <c r="E71" s="156" t="n">
        <v>149.51</v>
      </c>
      <c r="F71" s="186" t="n">
        <v>61.86</v>
      </c>
      <c r="G71" s="156" t="n">
        <v>495.78</v>
      </c>
      <c r="H71" s="186" t="n">
        <v>2.93</v>
      </c>
      <c r="I71" s="186" t="n">
        <v>9.53</v>
      </c>
      <c r="J71" s="156" t="n">
        <v>489.58</v>
      </c>
    </row>
    <row r="72" customFormat="false" ht="11.1" hidden="false" customHeight="true" outlineLevel="0" collapsed="false">
      <c r="A72" s="100"/>
      <c r="B72" s="101" t="s">
        <v>299</v>
      </c>
      <c r="C72" s="186" t="n">
        <v>438.31</v>
      </c>
      <c r="D72" s="186" t="n">
        <v>286.25</v>
      </c>
      <c r="E72" s="156" t="n">
        <v>152.06</v>
      </c>
      <c r="F72" s="186" t="n">
        <v>63.17</v>
      </c>
      <c r="G72" s="156" t="n">
        <v>501.48</v>
      </c>
      <c r="H72" s="186" t="n">
        <v>3.05</v>
      </c>
      <c r="I72" s="186" t="n">
        <v>9.16</v>
      </c>
      <c r="J72" s="156" t="n">
        <v>494.85</v>
      </c>
    </row>
    <row r="73" customFormat="false" ht="11.1" hidden="false" customHeight="true" outlineLevel="0" collapsed="false">
      <c r="A73" s="100"/>
      <c r="B73" s="101" t="s">
        <v>300</v>
      </c>
      <c r="C73" s="186" t="n">
        <v>442.82</v>
      </c>
      <c r="D73" s="186" t="n">
        <v>288.77</v>
      </c>
      <c r="E73" s="156" t="n">
        <v>154.05</v>
      </c>
      <c r="F73" s="186" t="n">
        <v>64.05</v>
      </c>
      <c r="G73" s="156" t="n">
        <v>506.86</v>
      </c>
      <c r="H73" s="186" t="n">
        <v>2.74</v>
      </c>
      <c r="I73" s="186" t="n">
        <v>9.91</v>
      </c>
      <c r="J73" s="156" t="n">
        <v>499.79</v>
      </c>
    </row>
    <row r="74" customFormat="false" ht="11.1" hidden="false" customHeight="true" outlineLevel="0" collapsed="false">
      <c r="A74" s="100"/>
      <c r="B74" s="101" t="s">
        <v>301</v>
      </c>
      <c r="C74" s="186" t="n">
        <v>450.11</v>
      </c>
      <c r="D74" s="186" t="n">
        <v>290.26</v>
      </c>
      <c r="E74" s="156" t="n">
        <v>159.85</v>
      </c>
      <c r="F74" s="186" t="n">
        <v>65.48</v>
      </c>
      <c r="G74" s="156" t="n">
        <v>515.59</v>
      </c>
      <c r="H74" s="186" t="n">
        <v>2.78</v>
      </c>
      <c r="I74" s="186" t="n">
        <v>9.93</v>
      </c>
      <c r="J74" s="156" t="n">
        <v>508.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452.05</v>
      </c>
      <c r="D75" s="186" t="n">
        <v>292.55</v>
      </c>
      <c r="E75" s="156" t="n">
        <v>159.5</v>
      </c>
      <c r="F75" s="186" t="n">
        <v>68.79</v>
      </c>
      <c r="G75" s="156" t="n">
        <v>520.83</v>
      </c>
      <c r="H75" s="186" t="n">
        <v>2.57</v>
      </c>
      <c r="I75" s="186" t="n">
        <v>9.75</v>
      </c>
      <c r="J75" s="156" t="n">
        <v>514.07</v>
      </c>
    </row>
    <row r="76" customFormat="false" ht="11.1" hidden="false" customHeight="true" outlineLevel="0" collapsed="false">
      <c r="A76" s="100"/>
      <c r="B76" s="101" t="s">
        <v>299</v>
      </c>
      <c r="C76" s="186" t="n">
        <v>451.22</v>
      </c>
      <c r="D76" s="186" t="n">
        <v>294.97</v>
      </c>
      <c r="E76" s="156" t="n">
        <v>156.25</v>
      </c>
      <c r="F76" s="186" t="n">
        <v>69.32</v>
      </c>
      <c r="G76" s="156" t="n">
        <v>520.54</v>
      </c>
      <c r="H76" s="186" t="n">
        <v>4.89</v>
      </c>
      <c r="I76" s="186" t="n">
        <v>10.59</v>
      </c>
      <c r="J76" s="156" t="n">
        <v>513.69</v>
      </c>
    </row>
    <row r="77" customFormat="false" ht="11.1" hidden="false" customHeight="true" outlineLevel="0" collapsed="false">
      <c r="A77" s="100"/>
      <c r="B77" s="101" t="s">
        <v>300</v>
      </c>
      <c r="C77" s="186" t="n">
        <v>459.51</v>
      </c>
      <c r="D77" s="186" t="n">
        <v>296.49</v>
      </c>
      <c r="E77" s="156" t="n">
        <v>163.02</v>
      </c>
      <c r="F77" s="186" t="n">
        <v>69.72</v>
      </c>
      <c r="G77" s="156" t="n">
        <v>529.24</v>
      </c>
      <c r="H77" s="186" t="n">
        <v>2.93</v>
      </c>
      <c r="I77" s="186" t="n">
        <v>10.58</v>
      </c>
      <c r="J77" s="156" t="n">
        <v>521.96</v>
      </c>
    </row>
    <row r="78" customFormat="false" ht="11.1" hidden="false" customHeight="true" outlineLevel="0" collapsed="false">
      <c r="A78" s="100"/>
      <c r="B78" s="101" t="s">
        <v>301</v>
      </c>
      <c r="C78" s="186" t="n">
        <v>464.45</v>
      </c>
      <c r="D78" s="186" t="n">
        <v>299.58</v>
      </c>
      <c r="E78" s="156" t="n">
        <v>164.86</v>
      </c>
      <c r="F78" s="186" t="n">
        <v>70.63</v>
      </c>
      <c r="G78" s="156" t="n">
        <v>535.08</v>
      </c>
      <c r="H78" s="186" t="n">
        <v>2.73</v>
      </c>
      <c r="I78" s="186" t="n">
        <v>10.43</v>
      </c>
      <c r="J78" s="156" t="n">
        <v>527.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468.88</v>
      </c>
      <c r="D79" s="186" t="n">
        <v>302.22</v>
      </c>
      <c r="E79" s="156" t="n">
        <v>166.66</v>
      </c>
      <c r="F79" s="186" t="n">
        <v>70.18</v>
      </c>
      <c r="G79" s="156" t="n">
        <v>539.07</v>
      </c>
      <c r="H79" s="186" t="n">
        <v>3.2</v>
      </c>
      <c r="I79" s="186" t="n">
        <v>10.64</v>
      </c>
      <c r="J79" s="156" t="n">
        <v>532.11</v>
      </c>
    </row>
    <row r="80" customFormat="false" ht="11.1" hidden="false" customHeight="true" outlineLevel="0" collapsed="false">
      <c r="A80" s="100"/>
      <c r="B80" s="101" t="s">
        <v>299</v>
      </c>
      <c r="C80" s="186" t="n">
        <v>475.12</v>
      </c>
      <c r="D80" s="186" t="n">
        <v>304.72</v>
      </c>
      <c r="E80" s="156" t="n">
        <v>170.4</v>
      </c>
      <c r="F80" s="186" t="n">
        <v>70.92</v>
      </c>
      <c r="G80" s="156" t="n">
        <v>546.04</v>
      </c>
      <c r="H80" s="186" t="n">
        <v>4.94</v>
      </c>
      <c r="I80" s="186" t="n">
        <v>9.91</v>
      </c>
      <c r="J80" s="156" t="n">
        <v>539.62</v>
      </c>
    </row>
    <row r="81" customFormat="false" ht="11.1" hidden="false" customHeight="true" outlineLevel="0" collapsed="false">
      <c r="A81" s="100"/>
      <c r="B81" s="101" t="s">
        <v>300</v>
      </c>
      <c r="C81" s="186" t="n">
        <v>472.51</v>
      </c>
      <c r="D81" s="186" t="n">
        <v>308</v>
      </c>
      <c r="E81" s="156" t="n">
        <v>164.51</v>
      </c>
      <c r="F81" s="186" t="n">
        <v>72.31</v>
      </c>
      <c r="G81" s="156" t="n">
        <v>544.82</v>
      </c>
      <c r="H81" s="186" t="n">
        <v>2.64</v>
      </c>
      <c r="I81" s="186" t="n">
        <v>9.57</v>
      </c>
      <c r="J81" s="156" t="n">
        <v>538.34</v>
      </c>
    </row>
    <row r="82" customFormat="false" ht="11.1" hidden="false" customHeight="true" outlineLevel="0" collapsed="false">
      <c r="A82" s="100"/>
      <c r="B82" s="101" t="s">
        <v>301</v>
      </c>
      <c r="C82" s="186" t="n">
        <v>464.71</v>
      </c>
      <c r="D82" s="186" t="n">
        <v>310.88</v>
      </c>
      <c r="E82" s="156" t="n">
        <v>153.83</v>
      </c>
      <c r="F82" s="186" t="n">
        <v>71.79</v>
      </c>
      <c r="G82" s="156" t="n">
        <v>536.51</v>
      </c>
      <c r="H82" s="186" t="n">
        <v>2.77</v>
      </c>
      <c r="I82" s="186" t="n">
        <v>11.67</v>
      </c>
      <c r="J82" s="156" t="n">
        <v>528.08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56"/>
      <c r="F83" s="186"/>
      <c r="G83" s="156"/>
      <c r="H83" s="186"/>
      <c r="I83" s="186"/>
      <c r="J83" s="15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56"/>
      <c r="F84" s="186"/>
      <c r="G84" s="156"/>
      <c r="H84" s="186"/>
      <c r="I84" s="186"/>
      <c r="J84" s="15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56"/>
      <c r="F85" s="186"/>
      <c r="G85" s="156"/>
      <c r="H85" s="186"/>
      <c r="I85" s="186"/>
      <c r="J85" s="15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56"/>
      <c r="F86" s="186"/>
      <c r="G86" s="156"/>
      <c r="H86" s="186"/>
      <c r="I86" s="18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56"/>
      <c r="F87" s="186"/>
      <c r="G87" s="156"/>
      <c r="H87" s="186"/>
      <c r="I87" s="186"/>
      <c r="J87" s="15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56"/>
      <c r="F88" s="186"/>
      <c r="G88" s="156"/>
      <c r="H88" s="186"/>
      <c r="I88" s="186"/>
      <c r="J88" s="15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56"/>
      <c r="F89" s="186"/>
      <c r="G89" s="156"/>
      <c r="H89" s="186"/>
      <c r="I89" s="186"/>
      <c r="J89" s="15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56"/>
      <c r="F90" s="186"/>
      <c r="G90" s="156"/>
      <c r="H90" s="186"/>
      <c r="I90" s="186"/>
      <c r="J90" s="156"/>
    </row>
    <row r="91" customFormat="false" ht="11.1" hidden="true" customHeight="true" outlineLevel="0" collapsed="false">
      <c r="A91" s="100"/>
      <c r="B91" s="95"/>
      <c r="C91" s="187"/>
      <c r="D91" s="187"/>
      <c r="E91" s="241"/>
      <c r="F91" s="187"/>
      <c r="G91" s="241"/>
      <c r="H91" s="187"/>
      <c r="I91" s="187"/>
      <c r="J91" s="241"/>
    </row>
    <row r="92" customFormat="false" ht="11.1" hidden="true" customHeight="true" outlineLevel="0" collapsed="false">
      <c r="A92" s="100"/>
      <c r="B92" s="95"/>
      <c r="C92" s="187"/>
      <c r="D92" s="187"/>
      <c r="E92" s="241"/>
      <c r="F92" s="187"/>
      <c r="G92" s="241"/>
      <c r="H92" s="187"/>
      <c r="I92" s="187"/>
      <c r="J92" s="241"/>
    </row>
    <row r="93" customFormat="false" ht="11.1" hidden="true" customHeight="true" outlineLevel="0" collapsed="false">
      <c r="A93" s="100"/>
      <c r="B93" s="95"/>
      <c r="C93" s="187"/>
      <c r="D93" s="187"/>
      <c r="E93" s="241"/>
      <c r="F93" s="187"/>
      <c r="G93" s="241"/>
      <c r="H93" s="187"/>
      <c r="I93" s="187"/>
      <c r="J93" s="241"/>
    </row>
    <row r="94" customFormat="false" ht="11.1" hidden="true" customHeight="true" outlineLevel="0" collapsed="false">
      <c r="A94" s="100"/>
      <c r="B94" s="95"/>
      <c r="C94" s="187"/>
      <c r="D94" s="187"/>
      <c r="E94" s="241"/>
      <c r="F94" s="187"/>
      <c r="G94" s="241"/>
      <c r="H94" s="187"/>
      <c r="I94" s="187"/>
      <c r="J94" s="241"/>
    </row>
    <row r="95" customFormat="false" ht="11.1" hidden="true" customHeight="true" outlineLevel="0" collapsed="false">
      <c r="A95" s="100"/>
      <c r="B95" s="95"/>
      <c r="C95" s="187"/>
      <c r="D95" s="187"/>
      <c r="E95" s="241"/>
      <c r="F95" s="187"/>
      <c r="G95" s="241"/>
      <c r="H95" s="187"/>
      <c r="I95" s="187"/>
      <c r="J95" s="241"/>
    </row>
    <row r="96" customFormat="false" ht="11.1" hidden="true" customHeight="true" outlineLevel="0" collapsed="false">
      <c r="A96" s="100"/>
      <c r="B96" s="95"/>
      <c r="C96" s="187"/>
      <c r="D96" s="187"/>
      <c r="E96" s="241"/>
      <c r="F96" s="187"/>
      <c r="G96" s="241"/>
      <c r="H96" s="187"/>
      <c r="I96" s="187"/>
      <c r="J96" s="241"/>
    </row>
    <row r="97" customFormat="false" ht="11.1" hidden="true" customHeight="true" outlineLevel="0" collapsed="false">
      <c r="A97" s="100"/>
      <c r="B97" s="95"/>
      <c r="C97" s="187"/>
      <c r="D97" s="187"/>
      <c r="E97" s="241"/>
      <c r="F97" s="187"/>
      <c r="G97" s="241"/>
      <c r="H97" s="187"/>
      <c r="I97" s="187"/>
      <c r="J97" s="241"/>
    </row>
    <row r="98" customFormat="false" ht="11.1" hidden="true" customHeight="true" outlineLevel="0" collapsed="false">
      <c r="A98" s="100"/>
      <c r="B98" s="95"/>
      <c r="C98" s="187"/>
      <c r="D98" s="187"/>
      <c r="E98" s="241"/>
      <c r="F98" s="187"/>
      <c r="G98" s="241"/>
      <c r="H98" s="187"/>
      <c r="I98" s="187"/>
      <c r="J98" s="241"/>
    </row>
    <row r="99" customFormat="false" ht="11.1" hidden="true" customHeight="true" outlineLevel="0" collapsed="false">
      <c r="A99" s="100"/>
      <c r="B99" s="95"/>
      <c r="C99" s="187"/>
      <c r="D99" s="187"/>
      <c r="E99" s="241"/>
      <c r="F99" s="187"/>
      <c r="G99" s="241"/>
      <c r="H99" s="187"/>
      <c r="I99" s="187"/>
      <c r="J99" s="241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90"/>
      <c r="E100" s="190"/>
      <c r="F100" s="190"/>
      <c r="G100" s="190"/>
      <c r="H100" s="190"/>
      <c r="I100" s="190"/>
      <c r="J100" s="190"/>
    </row>
    <row r="101" s="170" customFormat="true" ht="13.5" hidden="false" customHeight="true" outlineLevel="0" collapsed="false">
      <c r="A101" s="189"/>
      <c r="B101" s="183"/>
      <c r="C101" s="116" t="s">
        <v>345</v>
      </c>
      <c r="D101" s="116"/>
      <c r="E101" s="116"/>
      <c r="F101" s="116"/>
      <c r="G101" s="116"/>
      <c r="H101" s="116" t="s">
        <v>346</v>
      </c>
      <c r="I101" s="116"/>
      <c r="J101" s="116" t="s">
        <v>345</v>
      </c>
    </row>
    <row r="102" s="17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27" t="s">
        <v>298</v>
      </c>
      <c r="I102" s="127" t="s">
        <v>298</v>
      </c>
      <c r="J102" s="103" t="s">
        <v>298</v>
      </c>
    </row>
    <row r="103" s="170" customFormat="true" ht="10.5" hidden="true" customHeight="true" outlineLevel="0" collapsed="false">
      <c r="A103" s="100"/>
      <c r="B103" s="101" t="s">
        <v>299</v>
      </c>
      <c r="C103" s="105" t="n">
        <v>2.52115292013482</v>
      </c>
      <c r="D103" s="105" t="n">
        <v>2.86338267410822</v>
      </c>
      <c r="E103" s="105" t="n">
        <v>1.6885110402645</v>
      </c>
      <c r="F103" s="105" t="n">
        <v>3.88714733542321</v>
      </c>
      <c r="G103" s="105" t="n">
        <v>2.65621125712869</v>
      </c>
      <c r="H103" s="186" t="n">
        <v>0.01</v>
      </c>
      <c r="I103" s="186" t="n">
        <v>-4.84</v>
      </c>
      <c r="J103" s="105" t="n">
        <v>3.83820396222214</v>
      </c>
    </row>
    <row r="104" s="170" customFormat="true" ht="10.5" hidden="true" customHeight="true" outlineLevel="0" collapsed="false">
      <c r="A104" s="100"/>
      <c r="B104" s="101" t="s">
        <v>300</v>
      </c>
      <c r="C104" s="105" t="n">
        <v>0.308652329989599</v>
      </c>
      <c r="D104" s="105" t="n">
        <v>0.0754895022410977</v>
      </c>
      <c r="E104" s="105" t="n">
        <v>0.894101254064083</v>
      </c>
      <c r="F104" s="105" t="n">
        <v>3.25890162945082</v>
      </c>
      <c r="G104" s="105" t="n">
        <v>0.603846502219142</v>
      </c>
      <c r="H104" s="186" t="n">
        <v>-0.13</v>
      </c>
      <c r="I104" s="186" t="n">
        <v>0.02</v>
      </c>
      <c r="J104" s="105" t="n">
        <v>0.722729221534863</v>
      </c>
    </row>
    <row r="105" s="170" customFormat="true" ht="10.5" hidden="true" customHeight="true" outlineLevel="0" collapsed="false">
      <c r="A105" s="100"/>
      <c r="B105" s="101" t="s">
        <v>301</v>
      </c>
      <c r="C105" s="105" t="n">
        <v>1.75925616241346</v>
      </c>
      <c r="D105" s="105" t="n">
        <v>2.09796803545331</v>
      </c>
      <c r="E105" s="105" t="n">
        <v>0.920704338819192</v>
      </c>
      <c r="F105" s="105" t="n">
        <v>2.77615429573351</v>
      </c>
      <c r="G105" s="105" t="n">
        <v>1.86669067554996</v>
      </c>
      <c r="H105" s="186" t="n">
        <v>0.06</v>
      </c>
      <c r="I105" s="186" t="n">
        <v>0.21</v>
      </c>
      <c r="J105" s="105" t="n">
        <v>1.9063545150501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177485620378</v>
      </c>
      <c r="D106" s="105" t="n">
        <v>3.38474325821943</v>
      </c>
      <c r="E106" s="105" t="n">
        <v>2.79393317368002</v>
      </c>
      <c r="F106" s="105" t="n">
        <v>4.03753198748935</v>
      </c>
      <c r="G106" s="105" t="n">
        <v>3.29670329670329</v>
      </c>
      <c r="H106" s="186" t="n">
        <v>-0.05</v>
      </c>
      <c r="I106" s="186" t="n">
        <v>0.09</v>
      </c>
      <c r="J106" s="105" t="n">
        <v>3.3714234567532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29614061902943</v>
      </c>
      <c r="D107" s="105" t="n">
        <v>1.28634597346912</v>
      </c>
      <c r="E107" s="105" t="n">
        <v>-2.15220767694697</v>
      </c>
      <c r="F107" s="105" t="n">
        <v>0.519267559442469</v>
      </c>
      <c r="G107" s="105" t="n">
        <v>0.32228623581085</v>
      </c>
      <c r="H107" s="186" t="n">
        <v>0.24</v>
      </c>
      <c r="I107" s="186" t="n">
        <v>-0.28</v>
      </c>
      <c r="J107" s="105" t="n">
        <v>0.26842150835568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36520938502078</v>
      </c>
      <c r="D108" s="105" t="n">
        <v>2.5576575384751</v>
      </c>
      <c r="E108" s="105" t="n">
        <v>-1.71201814058958</v>
      </c>
      <c r="F108" s="105" t="n">
        <v>1.60413268080477</v>
      </c>
      <c r="G108" s="105" t="n">
        <v>1.38734896943853</v>
      </c>
      <c r="H108" s="186" t="n">
        <v>0.19</v>
      </c>
      <c r="I108" s="186" t="n">
        <v>0.18</v>
      </c>
      <c r="J108" s="105" t="n">
        <v>1.4939550949913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419707457637756</v>
      </c>
      <c r="D109" s="105" t="n">
        <v>0.374080921872988</v>
      </c>
      <c r="E109" s="105" t="n">
        <v>0.553697081554972</v>
      </c>
      <c r="F109" s="105" t="n">
        <v>0.642226384800651</v>
      </c>
      <c r="G109" s="105" t="n">
        <v>0.445840226565352</v>
      </c>
      <c r="H109" s="186" t="n">
        <v>-0.16</v>
      </c>
      <c r="I109" s="186" t="n">
        <v>-0.54</v>
      </c>
      <c r="J109" s="105" t="n">
        <v>0.59275645934371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982502105361661</v>
      </c>
      <c r="D110" s="105" t="n">
        <v>-0.59544208361892</v>
      </c>
      <c r="E110" s="105" t="n">
        <v>-2.01904324882413</v>
      </c>
      <c r="F110" s="105" t="n">
        <v>-0.0265886732252056</v>
      </c>
      <c r="G110" s="105" t="n">
        <v>-0.882139467366429</v>
      </c>
      <c r="H110" s="186" t="n">
        <v>0.09</v>
      </c>
      <c r="I110" s="186" t="n">
        <v>0.38</v>
      </c>
      <c r="J110" s="105" t="n">
        <v>-0.9811661215743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18125118125118</v>
      </c>
      <c r="D111" s="105" t="n">
        <v>1.07735401853049</v>
      </c>
      <c r="E111" s="105" t="n">
        <v>1.47523709167545</v>
      </c>
      <c r="F111" s="105" t="n">
        <v>4.28191489361703</v>
      </c>
      <c r="G111" s="105" t="n">
        <v>1.50960401058977</v>
      </c>
      <c r="H111" s="186" t="n">
        <v>-0.2</v>
      </c>
      <c r="I111" s="186" t="n">
        <v>0.63</v>
      </c>
      <c r="J111" s="105" t="n">
        <v>1.27277904328018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656891130413143</v>
      </c>
      <c r="D112" s="105" t="n">
        <v>0.238755062886369</v>
      </c>
      <c r="E112" s="105" t="n">
        <v>1.7768547363563</v>
      </c>
      <c r="F112" s="105" t="n">
        <v>2.88191787809234</v>
      </c>
      <c r="G112" s="105" t="n">
        <v>0.89895122357251</v>
      </c>
      <c r="H112" s="186" t="n">
        <v>-0.01</v>
      </c>
      <c r="I112" s="186" t="n">
        <v>-0.01</v>
      </c>
      <c r="J112" s="105" t="n">
        <v>0.913768380802438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531980700235081</v>
      </c>
      <c r="D113" s="105" t="n">
        <v>0.774105737739774</v>
      </c>
      <c r="E113" s="105" t="n">
        <v>-0.113365831538374</v>
      </c>
      <c r="F113" s="105" t="n">
        <v>4.53644025780862</v>
      </c>
      <c r="G113" s="105" t="n">
        <v>0.976186547874363</v>
      </c>
      <c r="H113" s="186" t="n">
        <v>0.14</v>
      </c>
      <c r="I113" s="186" t="n">
        <v>0.85</v>
      </c>
      <c r="J113" s="105" t="n">
        <v>0.79126267691964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4521289687423</v>
      </c>
      <c r="D114" s="105" t="n">
        <v>0.983412822352591</v>
      </c>
      <c r="E114" s="105" t="n">
        <v>2.71251844285551</v>
      </c>
      <c r="F114" s="105" t="n">
        <v>2.1105050984112</v>
      </c>
      <c r="G114" s="105" t="n">
        <v>1.52773617276219</v>
      </c>
      <c r="H114" s="186" t="n">
        <v>-0.04</v>
      </c>
      <c r="I114" s="186" t="n">
        <v>-0.32</v>
      </c>
      <c r="J114" s="105" t="n">
        <v>1.630915524104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0.861232411450757</v>
      </c>
      <c r="D115" s="105" t="n">
        <v>-0.154643484075905</v>
      </c>
      <c r="E115" s="105" t="n">
        <v>3.55801104972375</v>
      </c>
      <c r="F115" s="105" t="n">
        <v>-1.20761727821645</v>
      </c>
      <c r="G115" s="105" t="n">
        <v>0.622284212220365</v>
      </c>
      <c r="H115" s="186" t="n">
        <v>0.03</v>
      </c>
      <c r="I115" s="186" t="n">
        <v>-0.06</v>
      </c>
      <c r="J115" s="105" t="n">
        <v>0.65277702224881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1.26879134095009</v>
      </c>
      <c r="D116" s="105" t="n">
        <v>0.682322407802772</v>
      </c>
      <c r="E116" s="105" t="n">
        <v>2.77422108408022</v>
      </c>
      <c r="F116" s="105" t="n">
        <v>-0.634696755994341</v>
      </c>
      <c r="G116" s="105" t="n">
        <v>1.05294023564535</v>
      </c>
      <c r="H116" s="186" t="n">
        <v>-0.03</v>
      </c>
      <c r="I116" s="186" t="n">
        <v>0.22</v>
      </c>
      <c r="J116" s="105" t="n">
        <v>1.0025401286278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37462145953329</v>
      </c>
      <c r="D117" s="105" t="n">
        <v>1.03109928488274</v>
      </c>
      <c r="E117" s="105" t="n">
        <v>2.21137873754154</v>
      </c>
      <c r="F117" s="105" t="n">
        <v>-0.946297610598549</v>
      </c>
      <c r="G117" s="105" t="n">
        <v>1.11319211796672</v>
      </c>
      <c r="H117" s="186" t="n">
        <v>0.18</v>
      </c>
      <c r="I117" s="186" t="n">
        <v>-0.49</v>
      </c>
      <c r="J117" s="105" t="n">
        <v>1.30829119512002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35891052862792</v>
      </c>
      <c r="D118" s="105" t="n">
        <v>1.06172839506173</v>
      </c>
      <c r="E118" s="105" t="n">
        <v>1.8994413407821</v>
      </c>
      <c r="F118" s="105" t="n">
        <v>-0.9553379508001</v>
      </c>
      <c r="G118" s="105" t="n">
        <v>1.10876314210431</v>
      </c>
      <c r="H118" s="186" t="n">
        <v>0.09</v>
      </c>
      <c r="I118" s="186" t="n">
        <v>-0.21</v>
      </c>
      <c r="J118" s="105" t="n">
        <v>1.201605662071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797480424167134</v>
      </c>
      <c r="D119" s="105" t="n">
        <v>1.36411759915302</v>
      </c>
      <c r="E119" s="105" t="n">
        <v>-0.398724082934592</v>
      </c>
      <c r="F119" s="105" t="n">
        <v>1.59151193633953</v>
      </c>
      <c r="G119" s="105" t="n">
        <v>0.882444008669637</v>
      </c>
      <c r="H119" s="186" t="n">
        <v>-0.04</v>
      </c>
      <c r="I119" s="186" t="n">
        <v>-0.41</v>
      </c>
      <c r="J119" s="105" t="n">
        <v>0.98901385663214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321054894653855</v>
      </c>
      <c r="D120" s="105" t="n">
        <v>0.590527457518178</v>
      </c>
      <c r="E120" s="105" t="n">
        <v>0.0500400320256205</v>
      </c>
      <c r="F120" s="105" t="n">
        <v>-0.735817707097084</v>
      </c>
      <c r="G120" s="105" t="n">
        <v>0.207171722338728</v>
      </c>
      <c r="H120" s="186" t="n">
        <v>-0.09</v>
      </c>
      <c r="I120" s="186" t="n">
        <v>0.21</v>
      </c>
      <c r="J120" s="105" t="n">
        <v>0.13178294573643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208589307654933</v>
      </c>
      <c r="D121" s="105" t="n">
        <v>0.499201277955265</v>
      </c>
      <c r="E121" s="105" t="n">
        <v>-0.150045013504055</v>
      </c>
      <c r="F121" s="105" t="n">
        <v>-0.406504065040664</v>
      </c>
      <c r="G121" s="105" t="n">
        <v>0.142933714489899</v>
      </c>
      <c r="H121" s="186" t="n">
        <v>-0.08</v>
      </c>
      <c r="I121" s="186" t="n">
        <v>0.32</v>
      </c>
      <c r="J121" s="105" t="n">
        <v>0.041289257051445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570287995437695</v>
      </c>
      <c r="D122" s="105" t="n">
        <v>-0.182793562487575</v>
      </c>
      <c r="E122" s="105" t="n">
        <v>-0.641154077339195</v>
      </c>
      <c r="F122" s="105" t="n">
        <v>3.40936374549821</v>
      </c>
      <c r="G122" s="105" t="n">
        <v>0.871670702179173</v>
      </c>
      <c r="H122" s="186" t="n">
        <v>0</v>
      </c>
      <c r="I122" s="186" t="n">
        <v>0.05</v>
      </c>
      <c r="J122" s="105" t="n">
        <v>0.86929605076481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708817692089667</v>
      </c>
      <c r="D123" s="105" t="n">
        <v>-0.0398105020104254</v>
      </c>
      <c r="E123" s="105" t="n">
        <v>2.96430732002419</v>
      </c>
      <c r="F123" s="105" t="n">
        <v>-2.46110982122127</v>
      </c>
      <c r="G123" s="105" t="n">
        <v>-0.333527048538301</v>
      </c>
      <c r="H123" s="186" t="n">
        <v>0.12</v>
      </c>
      <c r="I123" s="186" t="n">
        <v>0.14</v>
      </c>
      <c r="J123" s="105" t="n">
        <v>-0.34267594108020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610015605050364</v>
      </c>
      <c r="D124" s="105" t="n">
        <v>0.450037835039225</v>
      </c>
      <c r="E124" s="105" t="n">
        <v>1.36114375244809</v>
      </c>
      <c r="F124" s="105" t="n">
        <v>3.59438228993099</v>
      </c>
      <c r="G124" s="105" t="n">
        <v>0.930409430853104</v>
      </c>
      <c r="H124" s="186" t="n">
        <v>0.22</v>
      </c>
      <c r="I124" s="186" t="n">
        <v>-0.62</v>
      </c>
      <c r="J124" s="105" t="n">
        <v>1.1573004875545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659898477157356</v>
      </c>
      <c r="D125" s="105" t="n">
        <v>-0.0277535484894003</v>
      </c>
      <c r="E125" s="105" t="n">
        <v>2.71471355424595</v>
      </c>
      <c r="F125" s="105" t="n">
        <v>-0.0919117647058982</v>
      </c>
      <c r="G125" s="105" t="n">
        <v>0.580227067215915</v>
      </c>
      <c r="H125" s="186" t="n">
        <v>0.07</v>
      </c>
      <c r="I125" s="186" t="n">
        <v>0.68</v>
      </c>
      <c r="J125" s="105" t="n">
        <v>0.42870551229039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06740628677089</v>
      </c>
      <c r="D126" s="105" t="n">
        <v>0.202260559190947</v>
      </c>
      <c r="E126" s="105" t="n">
        <v>-9.46200150489088</v>
      </c>
      <c r="F126" s="105" t="n">
        <v>0.965961361545539</v>
      </c>
      <c r="G126" s="105" t="n">
        <v>-0.849087231226449</v>
      </c>
      <c r="H126" s="186" t="n">
        <v>0.17</v>
      </c>
      <c r="I126" s="186" t="n">
        <v>-0.14</v>
      </c>
      <c r="J126" s="105" t="n">
        <v>-0.777974235918151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2.47217738509897</v>
      </c>
      <c r="D127" s="105" t="n">
        <v>-0.0395788807092572</v>
      </c>
      <c r="E127" s="105" t="n">
        <v>15.1360897569084</v>
      </c>
      <c r="F127" s="105" t="n">
        <v>2.41457858769931</v>
      </c>
      <c r="G127" s="105" t="n">
        <v>2.46580862907086</v>
      </c>
      <c r="H127" s="186" t="n">
        <v>-0.3</v>
      </c>
      <c r="I127" s="186" t="n">
        <v>0.74</v>
      </c>
      <c r="J127" s="105" t="n">
        <v>2.2274833256962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939589896645288</v>
      </c>
      <c r="D128" s="105" t="n">
        <v>-0.114824200190057</v>
      </c>
      <c r="E128" s="105" t="n">
        <v>-0.406027248939822</v>
      </c>
      <c r="F128" s="105" t="n">
        <v>-0.111209964412822</v>
      </c>
      <c r="G128" s="105" t="n">
        <v>-0.0983235829113482</v>
      </c>
      <c r="H128" s="186" t="n">
        <v>0.12</v>
      </c>
      <c r="I128" s="186" t="n">
        <v>0.05</v>
      </c>
      <c r="J128" s="105" t="n">
        <v>-0.0821774534950208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54060632883389</v>
      </c>
      <c r="D129" s="105" t="n">
        <v>0.372616640900631</v>
      </c>
      <c r="E129" s="105" t="n">
        <v>-0.0271788367457901</v>
      </c>
      <c r="F129" s="105" t="n">
        <v>2.02627477176576</v>
      </c>
      <c r="G129" s="105" t="n">
        <v>0.541311943309864</v>
      </c>
      <c r="H129" s="186" t="n">
        <v>0.14</v>
      </c>
      <c r="I129" s="186" t="n">
        <v>-0.88</v>
      </c>
      <c r="J129" s="105" t="n">
        <v>0.80001993819161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40022050716648</v>
      </c>
      <c r="D130" s="105" t="n">
        <v>0.770111764938193</v>
      </c>
      <c r="E130" s="105" t="n">
        <v>0.0362483008609047</v>
      </c>
      <c r="F130" s="105" t="n">
        <v>-0.720209515495412</v>
      </c>
      <c r="G130" s="105" t="n">
        <v>1.16244921932358</v>
      </c>
      <c r="H130" s="186" t="n">
        <v>-0.12</v>
      </c>
      <c r="I130" s="186" t="n">
        <v>1.17</v>
      </c>
      <c r="J130" s="105" t="n">
        <v>0.85795524786746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34011090573013</v>
      </c>
      <c r="D131" s="105" t="n">
        <v>0.67408684746826</v>
      </c>
      <c r="E131" s="105" t="n">
        <v>-3.22492979436544</v>
      </c>
      <c r="F131" s="105" t="n">
        <v>4.59441635524289</v>
      </c>
      <c r="G131" s="105" t="n">
        <v>-0.687035827466929</v>
      </c>
      <c r="H131" s="186" t="n">
        <v>0.37</v>
      </c>
      <c r="I131" s="186" t="n">
        <v>-0.82</v>
      </c>
      <c r="J131" s="105" t="n">
        <v>-0.40694253775251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32800661248105</v>
      </c>
      <c r="D132" s="105" t="n">
        <v>0.844752413578334</v>
      </c>
      <c r="E132" s="105" t="n">
        <v>2.13423195731536</v>
      </c>
      <c r="F132" s="105" t="n">
        <v>-0.189155107187887</v>
      </c>
      <c r="G132" s="105" t="n">
        <v>1.15216914719996</v>
      </c>
      <c r="H132" s="186" t="n">
        <v>-0.22</v>
      </c>
      <c r="I132" s="186" t="n">
        <v>0.6</v>
      </c>
      <c r="J132" s="105" t="n">
        <v>0.964899325555052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82785436550029</v>
      </c>
      <c r="D133" s="105" t="n">
        <v>0.79135302065238</v>
      </c>
      <c r="E133" s="105" t="n">
        <v>-1.28310878929521</v>
      </c>
      <c r="F133" s="105" t="n">
        <v>0.884396715097907</v>
      </c>
      <c r="G133" s="105" t="n">
        <v>0.351586957568756</v>
      </c>
      <c r="H133" s="186" t="n">
        <v>-0.17</v>
      </c>
      <c r="I133" s="186" t="n">
        <v>0.32</v>
      </c>
      <c r="J133" s="105" t="n">
        <v>0.23648154468769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593801686505245</v>
      </c>
      <c r="D134" s="105" t="n">
        <v>0.183837610111055</v>
      </c>
      <c r="E134" s="105" t="n">
        <v>-2.65527806146133</v>
      </c>
      <c r="F134" s="105" t="n">
        <v>4.59194322688374</v>
      </c>
      <c r="G134" s="105" t="n">
        <v>0.00239969283930463</v>
      </c>
      <c r="H134" s="186" t="n">
        <v>0.3</v>
      </c>
      <c r="I134" s="186" t="n">
        <v>-0.54</v>
      </c>
      <c r="J134" s="105" t="n">
        <v>0.206737200535102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48109759423927</v>
      </c>
      <c r="D135" s="105" t="n">
        <v>1.00160562734155</v>
      </c>
      <c r="E135" s="105" t="n">
        <v>2.87076776347163</v>
      </c>
      <c r="F135" s="105" t="n">
        <v>-0.439034124925158</v>
      </c>
      <c r="G135" s="105" t="n">
        <v>1.25020996808485</v>
      </c>
      <c r="H135" s="186" t="n">
        <v>0.1</v>
      </c>
      <c r="I135" s="186" t="n">
        <v>0.13</v>
      </c>
      <c r="J135" s="105" t="n">
        <v>1.2572815533980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473054696949333</v>
      </c>
      <c r="D136" s="105" t="n">
        <v>0.662376987130969</v>
      </c>
      <c r="E136" s="105" t="n">
        <v>0.0092712775820587</v>
      </c>
      <c r="F136" s="105" t="n">
        <v>4.63018641010223</v>
      </c>
      <c r="G136" s="105" t="n">
        <v>0.962222116888654</v>
      </c>
      <c r="H136" s="186" t="n">
        <v>0.01</v>
      </c>
      <c r="I136" s="186" t="n">
        <v>0.54</v>
      </c>
      <c r="J136" s="105" t="n">
        <v>0.846157533918216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1694176185764</v>
      </c>
      <c r="D137" s="105" t="n">
        <v>0.748260951306648</v>
      </c>
      <c r="E137" s="105" t="n">
        <v>0.639658848614076</v>
      </c>
      <c r="F137" s="105" t="n">
        <v>3.14176245210729</v>
      </c>
      <c r="G137" s="105" t="n">
        <v>1.01408450704226</v>
      </c>
      <c r="H137" s="186" t="n">
        <v>0.18</v>
      </c>
      <c r="I137" s="186" t="n">
        <v>-0.19</v>
      </c>
      <c r="J137" s="105" t="n">
        <v>1.1124052197475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2164997742304</v>
      </c>
      <c r="D138" s="105" t="n">
        <v>1.41822796148392</v>
      </c>
      <c r="E138" s="105" t="n">
        <v>0.709285187914503</v>
      </c>
      <c r="F138" s="105" t="n">
        <v>-2.24739970282319</v>
      </c>
      <c r="G138" s="105" t="n">
        <v>0.783138129763898</v>
      </c>
      <c r="H138" s="186" t="n">
        <v>-0.1</v>
      </c>
      <c r="I138" s="186" t="n">
        <v>0.16</v>
      </c>
      <c r="J138" s="105" t="n">
        <v>0.733444603775354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-0.199438423386781</v>
      </c>
      <c r="D139" s="105" t="n">
        <v>0.783837491720021</v>
      </c>
      <c r="E139" s="105" t="n">
        <v>-2.64337327357541</v>
      </c>
      <c r="F139" s="105" t="n">
        <v>1.19703591107732</v>
      </c>
      <c r="G139" s="105" t="n">
        <v>-0.0276695335377752</v>
      </c>
      <c r="H139" s="186" t="n">
        <v>-0.07</v>
      </c>
      <c r="I139" s="186" t="n">
        <v>0.24</v>
      </c>
      <c r="J139" s="105" t="n">
        <v>-0.098014048680312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3410112802714</v>
      </c>
      <c r="D140" s="105" t="n">
        <v>0.949355533647363</v>
      </c>
      <c r="E140" s="105" t="n">
        <v>-1.96354753851936</v>
      </c>
      <c r="F140" s="105" t="n">
        <v>-1.67104769057454</v>
      </c>
      <c r="G140" s="105" t="n">
        <v>-0.0876444403441212</v>
      </c>
      <c r="H140" s="186" t="n">
        <v>-0.16</v>
      </c>
      <c r="I140" s="186" t="n">
        <v>-0.33</v>
      </c>
      <c r="J140" s="105" t="n">
        <v>-0.051391062627018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409642350716879</v>
      </c>
      <c r="D141" s="105" t="n">
        <v>0.520852172025883</v>
      </c>
      <c r="E141" s="105" t="n">
        <v>0.114997604216583</v>
      </c>
      <c r="F141" s="105" t="n">
        <v>-0.706511361466482</v>
      </c>
      <c r="G141" s="105" t="n">
        <v>0.272397793116184</v>
      </c>
      <c r="H141" s="186" t="n">
        <v>0.29</v>
      </c>
      <c r="I141" s="186" t="n">
        <v>0.59</v>
      </c>
      <c r="J141" s="105" t="n">
        <v>0.20800710496178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4723573408651</v>
      </c>
      <c r="D142" s="105" t="n">
        <v>0.331042423806267</v>
      </c>
      <c r="E142" s="105" t="n">
        <v>4.50847133148274</v>
      </c>
      <c r="F142" s="105" t="n">
        <v>2.73076923076923</v>
      </c>
      <c r="G142" s="105" t="n">
        <v>1.62534244998504</v>
      </c>
      <c r="H142" s="186" t="n">
        <v>-0.15</v>
      </c>
      <c r="I142" s="186" t="n">
        <v>-0.06</v>
      </c>
      <c r="J142" s="105" t="n">
        <v>1.6232857542681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162366949305422</v>
      </c>
      <c r="D143" s="105" t="n">
        <v>0.387332783416426</v>
      </c>
      <c r="E143" s="105" t="n">
        <v>-0.40300421322587</v>
      </c>
      <c r="F143" s="105" t="n">
        <v>1.66604268064397</v>
      </c>
      <c r="G143" s="105" t="n">
        <v>0.34433545522505</v>
      </c>
      <c r="H143" s="186" t="n">
        <v>0.14</v>
      </c>
      <c r="I143" s="186" t="n">
        <v>0.23</v>
      </c>
      <c r="J143" s="105" t="n">
        <v>0.32819241714861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177542198435575</v>
      </c>
      <c r="D144" s="105" t="n">
        <v>0.0571612303954794</v>
      </c>
      <c r="E144" s="105" t="n">
        <v>0.478204892403909</v>
      </c>
      <c r="F144" s="105" t="n">
        <v>-2.33842754557172</v>
      </c>
      <c r="G144" s="105" t="n">
        <v>-0.133197877864305</v>
      </c>
      <c r="H144" s="186" t="n">
        <v>0.35</v>
      </c>
      <c r="I144" s="186" t="n">
        <v>-0.66</v>
      </c>
      <c r="J144" s="105" t="n">
        <v>0.098364405810372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00942645056892</v>
      </c>
      <c r="D145" s="105" t="n">
        <v>0.581997357803402</v>
      </c>
      <c r="E145" s="105" t="n">
        <v>2.10507047409847</v>
      </c>
      <c r="F145" s="105" t="n">
        <v>1.65912518853695</v>
      </c>
      <c r="G145" s="105" t="n">
        <v>1.08961027217651</v>
      </c>
      <c r="H145" s="186" t="n">
        <v>-0.69</v>
      </c>
      <c r="I145" s="186" t="n">
        <v>0.26</v>
      </c>
      <c r="J145" s="105" t="n">
        <v>0.879839115133223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854396582413671</v>
      </c>
      <c r="D146" s="105" t="n">
        <v>-0.0496982605608736</v>
      </c>
      <c r="E146" s="105" t="n">
        <v>-2.87737540337038</v>
      </c>
      <c r="F146" s="105" t="n">
        <v>-0.964391691394667</v>
      </c>
      <c r="G146" s="105" t="n">
        <v>-0.865423319468675</v>
      </c>
      <c r="H146" s="186" t="n">
        <v>0.36</v>
      </c>
      <c r="I146" s="186" t="n">
        <v>0.45</v>
      </c>
      <c r="J146" s="105" t="n">
        <v>-0.89708447545476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1.26955629648629</v>
      </c>
      <c r="D147" s="105" t="n">
        <v>0.113652507458454</v>
      </c>
      <c r="E147" s="105" t="n">
        <v>4.26395939086295</v>
      </c>
      <c r="F147" s="105" t="n">
        <v>-0.674157303370777</v>
      </c>
      <c r="G147" s="105" t="n">
        <v>1.03313708240282</v>
      </c>
      <c r="H147" s="186" t="n">
        <v>-0.24</v>
      </c>
      <c r="I147" s="186" t="n">
        <v>0.02</v>
      </c>
      <c r="J147" s="105" t="n">
        <v>0.98978215649071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258325946561982</v>
      </c>
      <c r="D148" s="105" t="n">
        <v>0.248332623811535</v>
      </c>
      <c r="E148" s="105" t="n">
        <v>0.283261042754717</v>
      </c>
      <c r="F148" s="105" t="n">
        <v>7.35294117647058</v>
      </c>
      <c r="G148" s="105" t="n">
        <v>1.09848400276853</v>
      </c>
      <c r="H148" s="186" t="n">
        <v>0.04</v>
      </c>
      <c r="I148" s="186" t="n">
        <v>0.68</v>
      </c>
      <c r="J148" s="105" t="n">
        <v>0.96876414667271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0202086543562245</v>
      </c>
      <c r="D149" s="105" t="n">
        <v>0.049543492108441</v>
      </c>
      <c r="E149" s="105" t="n">
        <v>-0.194191896901756</v>
      </c>
      <c r="F149" s="105" t="n">
        <v>-3.24903407095188</v>
      </c>
      <c r="G149" s="105" t="n">
        <v>-0.426227335968733</v>
      </c>
      <c r="H149" s="186" t="n">
        <v>0.48</v>
      </c>
      <c r="I149" s="186" t="n">
        <v>0.18</v>
      </c>
      <c r="J149" s="105" t="n">
        <v>-0.365405308464844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0.204653983172889</v>
      </c>
      <c r="D150" s="105" t="n">
        <v>0.0353706847764386</v>
      </c>
      <c r="E150" s="105" t="n">
        <v>0.627929601132053</v>
      </c>
      <c r="F150" s="105" t="n">
        <v>1.56108186603738</v>
      </c>
      <c r="G150" s="105" t="n">
        <v>0.370386799148335</v>
      </c>
      <c r="H150" s="186" t="n">
        <v>-0.33</v>
      </c>
      <c r="I150" s="186" t="n">
        <v>-0.52</v>
      </c>
      <c r="J150" s="105" t="n">
        <v>0.42299471256608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04236006051445</v>
      </c>
      <c r="D151" s="105" t="n">
        <v>-0.0282865426773071</v>
      </c>
      <c r="E151" s="105" t="n">
        <v>-0.641589031464235</v>
      </c>
      <c r="F151" s="105" t="n">
        <v>2.26988382484362</v>
      </c>
      <c r="G151" s="105" t="n">
        <v>0.101646226936253</v>
      </c>
      <c r="H151" s="186" t="n">
        <v>0.02</v>
      </c>
      <c r="I151" s="186" t="n">
        <v>0.43</v>
      </c>
      <c r="J151" s="105" t="n">
        <v>0.0067214841037071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1.82167310947725</v>
      </c>
      <c r="D152" s="105" t="n">
        <v>0.290019098818689</v>
      </c>
      <c r="E152" s="105" t="n">
        <v>5.65236620964176</v>
      </c>
      <c r="F152" s="105" t="n">
        <v>-3.19818245368751</v>
      </c>
      <c r="G152" s="105" t="n">
        <v>1.18761175249995</v>
      </c>
      <c r="H152" s="186" t="n">
        <v>-0.17</v>
      </c>
      <c r="I152" s="186" t="n">
        <v>0.03</v>
      </c>
      <c r="J152" s="105" t="n">
        <v>1.15153687606416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555831265508687</v>
      </c>
      <c r="D153" s="105" t="n">
        <v>-0.0246861334461812</v>
      </c>
      <c r="E153" s="105" t="n">
        <v>1.93402545210985</v>
      </c>
      <c r="F153" s="105" t="n">
        <v>3.3760606607691</v>
      </c>
      <c r="G153" s="105" t="n">
        <v>0.898797966796835</v>
      </c>
      <c r="H153" s="186" t="n">
        <v>-0.17</v>
      </c>
      <c r="I153" s="186" t="n">
        <v>-0.21</v>
      </c>
      <c r="J153" s="105" t="n">
        <v>0.91029900332226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2.46520580396803</v>
      </c>
      <c r="D154" s="105" t="n">
        <v>0.402130586616806</v>
      </c>
      <c r="E154" s="105" t="n">
        <v>7.26899383983573</v>
      </c>
      <c r="F154" s="105" t="n">
        <v>1.25742228431716</v>
      </c>
      <c r="G154" s="105" t="n">
        <v>2.31346349268125</v>
      </c>
      <c r="H154" s="186" t="n">
        <v>0.05</v>
      </c>
      <c r="I154" s="186" t="n">
        <v>0.32</v>
      </c>
      <c r="J154" s="105" t="n">
        <v>2.3682535501854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602075957902855</v>
      </c>
      <c r="D155" s="105" t="n">
        <v>-0.0175666654955648</v>
      </c>
      <c r="E155" s="105" t="n">
        <v>1.95252679938744</v>
      </c>
      <c r="F155" s="105" t="n">
        <v>-1.94894791307347</v>
      </c>
      <c r="G155" s="105" t="n">
        <v>0.289512055958241</v>
      </c>
      <c r="H155" s="186" t="n">
        <v>0.05</v>
      </c>
      <c r="I155" s="186" t="n">
        <v>-0.03</v>
      </c>
      <c r="J155" s="105" t="n">
        <v>0.23370497427102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179541809302663</v>
      </c>
      <c r="D156" s="105" t="n">
        <v>-0.14758591608684</v>
      </c>
      <c r="E156" s="105" t="n">
        <v>0.878708223807735</v>
      </c>
      <c r="F156" s="105" t="n">
        <v>1.45998240985048</v>
      </c>
      <c r="G156" s="105" t="n">
        <v>0.332925955581786</v>
      </c>
      <c r="H156" s="186" t="n">
        <v>0.03</v>
      </c>
      <c r="I156" s="186" t="n">
        <v>0</v>
      </c>
      <c r="J156" s="105" t="n">
        <v>0.333696977475455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463582489007848</v>
      </c>
      <c r="D157" s="105" t="n">
        <v>-0.00703828828829955</v>
      </c>
      <c r="E157" s="105" t="n">
        <v>1.45175699821323</v>
      </c>
      <c r="F157" s="105" t="n">
        <v>1.90707350901526</v>
      </c>
      <c r="G157" s="105" t="n">
        <v>0.636340725806448</v>
      </c>
      <c r="H157" s="186" t="n">
        <v>0.07</v>
      </c>
      <c r="I157" s="186" t="n">
        <v>-0.23</v>
      </c>
      <c r="J157" s="105" t="n">
        <v>0.7056816970472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708814994529277</v>
      </c>
      <c r="D158" s="105" t="n">
        <v>-0.380094319701556</v>
      </c>
      <c r="E158" s="105" t="n">
        <v>-1.38695237396347</v>
      </c>
      <c r="F158" s="105" t="n">
        <v>-1.71827152092548</v>
      </c>
      <c r="G158" s="105" t="n">
        <v>-0.830568250589536</v>
      </c>
      <c r="H158" s="186" t="n">
        <v>0.18</v>
      </c>
      <c r="I158" s="186" t="n">
        <v>1.63</v>
      </c>
      <c r="J158" s="105" t="n">
        <v>-1.01617410449657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82541203526256</v>
      </c>
      <c r="D159" s="105" t="n">
        <v>-0.219034833604184</v>
      </c>
      <c r="E159" s="105" t="n">
        <v>6.13186486084238</v>
      </c>
      <c r="F159" s="105" t="n">
        <v>2.63112342046044</v>
      </c>
      <c r="G159" s="105" t="n">
        <v>1.92336019864902</v>
      </c>
      <c r="H159" s="186" t="n">
        <v>-0.07</v>
      </c>
      <c r="I159" s="186" t="n">
        <v>-1.33</v>
      </c>
      <c r="J159" s="105" t="n">
        <v>2.07887757720933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10572625041172</v>
      </c>
      <c r="D160" s="105" t="n">
        <v>-0.138082424585747</v>
      </c>
      <c r="E160" s="105" t="n">
        <v>0.603000981629492</v>
      </c>
      <c r="F160" s="105" t="n">
        <v>2.2769438353854</v>
      </c>
      <c r="G160" s="105" t="n">
        <v>0.375761329617006</v>
      </c>
      <c r="H160" s="186" t="n">
        <v>0.27</v>
      </c>
      <c r="I160" s="186" t="n">
        <v>-0.02</v>
      </c>
      <c r="J160" s="105" t="n">
        <v>0.45885015085485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542852442835979</v>
      </c>
      <c r="D161" s="105" t="n">
        <v>0.276546711575946</v>
      </c>
      <c r="E161" s="105" t="n">
        <v>1.06635071090047</v>
      </c>
      <c r="F161" s="105" t="n">
        <v>0.8410290237467</v>
      </c>
      <c r="G161" s="105" t="n">
        <v>0.580044017524742</v>
      </c>
      <c r="H161" s="186" t="n">
        <v>0.29</v>
      </c>
      <c r="I161" s="186" t="n">
        <v>0.14</v>
      </c>
      <c r="J161" s="105" t="n">
        <v>0.64237595678562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42342931937174</v>
      </c>
      <c r="D162" s="105" t="n">
        <v>0.56217515822226</v>
      </c>
      <c r="E162" s="105" t="n">
        <v>3.10323425970623</v>
      </c>
      <c r="F162" s="105" t="n">
        <v>1.16107931316436</v>
      </c>
      <c r="G162" s="105" t="n">
        <v>1.3885764535062</v>
      </c>
      <c r="H162" s="186" t="n">
        <v>-0.01</v>
      </c>
      <c r="I162" s="186" t="n">
        <v>0.17</v>
      </c>
      <c r="J162" s="105" t="n">
        <v>1.45684385037819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0937939298966</v>
      </c>
      <c r="D163" s="105" t="n">
        <v>0.64341466844806</v>
      </c>
      <c r="E163" s="105" t="n">
        <v>1.70557153367668</v>
      </c>
      <c r="F163" s="105" t="n">
        <v>2.11768509537666</v>
      </c>
      <c r="G163" s="105" t="n">
        <v>1.14970349751906</v>
      </c>
      <c r="H163" s="186" t="n">
        <v>0.12</v>
      </c>
      <c r="I163" s="186" t="n">
        <v>-0.37</v>
      </c>
      <c r="J163" s="105" t="n">
        <v>1.0764328608194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02895211151923</v>
      </c>
      <c r="D164" s="105" t="n">
        <v>0.880349344978157</v>
      </c>
      <c r="E164" s="105" t="n">
        <v>1.30869393660397</v>
      </c>
      <c r="F164" s="105" t="n">
        <v>1.39306632895362</v>
      </c>
      <c r="G164" s="105" t="n">
        <v>1.07282443965862</v>
      </c>
      <c r="H164" s="186" t="n">
        <v>-0.31</v>
      </c>
      <c r="I164" s="186" t="n">
        <v>0.75</v>
      </c>
      <c r="J164" s="105" t="n">
        <v>0.99828230777004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64626710627343</v>
      </c>
      <c r="D165" s="105" t="n">
        <v>0.515981577033628</v>
      </c>
      <c r="E165" s="105" t="n">
        <v>3.76501135994806</v>
      </c>
      <c r="F165" s="105" t="n">
        <v>2.23263075722093</v>
      </c>
      <c r="G165" s="105" t="n">
        <v>1.72236909600285</v>
      </c>
      <c r="H165" s="186" t="n">
        <v>0.04</v>
      </c>
      <c r="I165" s="186" t="n">
        <v>0.02</v>
      </c>
      <c r="J165" s="105" t="n">
        <v>1.78274875447688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431005754148984</v>
      </c>
      <c r="D166" s="105" t="n">
        <v>0.788947839867717</v>
      </c>
      <c r="E166" s="105" t="n">
        <v>-0.218955270566156</v>
      </c>
      <c r="F166" s="105" t="n">
        <v>5.05497861942578</v>
      </c>
      <c r="G166" s="105" t="n">
        <v>1.01631141022907</v>
      </c>
      <c r="H166" s="186" t="n">
        <v>-0.21</v>
      </c>
      <c r="I166" s="186" t="n">
        <v>-0.18</v>
      </c>
      <c r="J166" s="105" t="n">
        <v>1.0556320031452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183608007963727</v>
      </c>
      <c r="D167" s="105" t="n">
        <v>0.827209024098451</v>
      </c>
      <c r="E167" s="105" t="n">
        <v>-2.03761755485894</v>
      </c>
      <c r="F167" s="105" t="n">
        <v>0.770460822793993</v>
      </c>
      <c r="G167" s="105" t="n">
        <v>-0.0556803563542871</v>
      </c>
      <c r="H167" s="186" t="n">
        <v>2.32</v>
      </c>
      <c r="I167" s="186" t="n">
        <v>0.84</v>
      </c>
      <c r="J167" s="105" t="n">
        <v>-0.073919894177834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83724125703648</v>
      </c>
      <c r="D168" s="105" t="n">
        <v>0.515306641353348</v>
      </c>
      <c r="E168" s="105" t="n">
        <v>4.33280000000001</v>
      </c>
      <c r="F168" s="105" t="n">
        <v>0.577034045008659</v>
      </c>
      <c r="G168" s="105" t="n">
        <v>1.67134129941984</v>
      </c>
      <c r="H168" s="186" t="n">
        <v>-1.96</v>
      </c>
      <c r="I168" s="186" t="n">
        <v>-0.01</v>
      </c>
      <c r="J168" s="105" t="n">
        <v>1.60992037999573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07505821418468</v>
      </c>
      <c r="D169" s="105" t="n">
        <v>1.04219366589091</v>
      </c>
      <c r="E169" s="105" t="n">
        <v>1.12869586553796</v>
      </c>
      <c r="F169" s="105" t="n">
        <v>1.30522088353413</v>
      </c>
      <c r="G169" s="105" t="n">
        <v>1.10346912553851</v>
      </c>
      <c r="H169" s="186" t="n">
        <v>-0.2</v>
      </c>
      <c r="I169" s="186" t="n">
        <v>-0.15</v>
      </c>
      <c r="J169" s="105" t="n">
        <v>1.1188596827342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953816341909786</v>
      </c>
      <c r="D170" s="105" t="n">
        <v>0.881233727218117</v>
      </c>
      <c r="E170" s="105" t="n">
        <v>1.09183549678514</v>
      </c>
      <c r="F170" s="105" t="n">
        <v>-0.637123035537286</v>
      </c>
      <c r="G170" s="105" t="n">
        <v>0.745682888540017</v>
      </c>
      <c r="H170" s="186" t="n">
        <v>0.47</v>
      </c>
      <c r="I170" s="186" t="n">
        <v>0.21</v>
      </c>
      <c r="J170" s="105" t="n">
        <v>0.81659719590754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1.33083091622591</v>
      </c>
      <c r="D171" s="105" t="n">
        <v>0.827211964793847</v>
      </c>
      <c r="E171" s="105" t="n">
        <v>2.24408976359054</v>
      </c>
      <c r="F171" s="105" t="n">
        <v>1.05443146195496</v>
      </c>
      <c r="G171" s="105" t="n">
        <v>1.29296751813305</v>
      </c>
      <c r="H171" s="186" t="n">
        <v>1.74</v>
      </c>
      <c r="I171" s="186" t="n">
        <v>-0.73</v>
      </c>
      <c r="J171" s="105" t="n">
        <v>1.4113623123038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549334904866143</v>
      </c>
      <c r="D172" s="105" t="n">
        <v>1.07639800472563</v>
      </c>
      <c r="E172" s="105" t="n">
        <v>-3.45657276995306</v>
      </c>
      <c r="F172" s="105" t="n">
        <v>1.95995487873661</v>
      </c>
      <c r="G172" s="105" t="n">
        <v>-0.223426855175418</v>
      </c>
      <c r="H172" s="186" t="n">
        <v>-2.3</v>
      </c>
      <c r="I172" s="186" t="n">
        <v>-0.34</v>
      </c>
      <c r="J172" s="105" t="n">
        <v>-0.237203958341041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1.65075871410129</v>
      </c>
      <c r="D173" s="105" t="n">
        <v>0.935064935064943</v>
      </c>
      <c r="E173" s="105" t="n">
        <v>-6.49200656495044</v>
      </c>
      <c r="F173" s="105" t="n">
        <v>-0.719125985340881</v>
      </c>
      <c r="G173" s="105" t="n">
        <v>-1.52527440255498</v>
      </c>
      <c r="H173" s="186" t="n">
        <v>0.13</v>
      </c>
      <c r="I173" s="186" t="n">
        <v>2.1</v>
      </c>
      <c r="J173" s="105" t="n">
        <v>-1.90585875097523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86"/>
      <c r="I174" s="186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86"/>
      <c r="I175" s="186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86"/>
      <c r="I176" s="186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86"/>
      <c r="I177" s="186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86"/>
      <c r="I178" s="186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86"/>
      <c r="I179" s="186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86"/>
      <c r="I180" s="186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86"/>
      <c r="I181" s="186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356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25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37" customFormat="true" ht="15.75" hidden="false" customHeight="true" outlineLevel="0" collapsed="false">
      <c r="A3" s="194" t="s">
        <v>519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</row>
    <row r="7" customFormat="false" ht="12" hidden="false" customHeight="true" outlineLevel="0" collapsed="false">
      <c r="A7" s="142" t="s">
        <v>287</v>
      </c>
      <c r="B7" s="142"/>
      <c r="C7" s="195" t="s">
        <v>358</v>
      </c>
      <c r="D7" s="195"/>
      <c r="E7" s="195" t="s">
        <v>359</v>
      </c>
      <c r="F7" s="195"/>
      <c r="G7" s="143" t="s">
        <v>360</v>
      </c>
      <c r="H7" s="143" t="s">
        <v>526</v>
      </c>
      <c r="I7" s="143" t="s">
        <v>527</v>
      </c>
      <c r="J7" s="143" t="s">
        <v>528</v>
      </c>
      <c r="K7" s="196" t="s">
        <v>364</v>
      </c>
    </row>
    <row r="8" customFormat="false" ht="45" hidden="false" customHeight="true" outlineLevel="0" collapsed="false">
      <c r="A8" s="142"/>
      <c r="B8" s="142"/>
      <c r="C8" s="197" t="s">
        <v>365</v>
      </c>
      <c r="D8" s="197" t="s">
        <v>366</v>
      </c>
      <c r="E8" s="197" t="s">
        <v>367</v>
      </c>
      <c r="F8" s="198" t="s">
        <v>368</v>
      </c>
      <c r="G8" s="143"/>
      <c r="H8" s="143"/>
      <c r="I8" s="143"/>
      <c r="J8" s="143"/>
      <c r="K8" s="196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82" t="n">
        <v>6</v>
      </c>
      <c r="I9" s="148" t="n">
        <v>7</v>
      </c>
      <c r="J9" s="148" t="n">
        <v>8</v>
      </c>
      <c r="K9" s="149" t="n">
        <v>9</v>
      </c>
    </row>
    <row r="10" s="164" customFormat="true" ht="21.95" hidden="false" customHeight="true" outlineLevel="0" collapsed="false">
      <c r="A10" s="161"/>
      <c r="B10" s="199"/>
      <c r="C10" s="200" t="s">
        <v>343</v>
      </c>
      <c r="D10" s="200"/>
      <c r="E10" s="200"/>
      <c r="F10" s="200"/>
      <c r="G10" s="200"/>
      <c r="H10" s="200"/>
      <c r="I10" s="200"/>
      <c r="J10" s="162" t="s">
        <v>316</v>
      </c>
      <c r="K10" s="162" t="s">
        <v>369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42.68</v>
      </c>
      <c r="D11" s="156" t="n">
        <v>214.24</v>
      </c>
      <c r="E11" s="156" t="n">
        <v>280.3</v>
      </c>
      <c r="F11" s="156" t="n">
        <v>251.86</v>
      </c>
      <c r="G11" s="156" t="n">
        <v>2.31</v>
      </c>
      <c r="H11" s="156" t="n">
        <v>245.09</v>
      </c>
      <c r="I11" s="156" t="n">
        <v>30.85</v>
      </c>
      <c r="J11" s="167" t="n">
        <v>12.8</v>
      </c>
      <c r="K11" s="201" t="n">
        <v>3041</v>
      </c>
    </row>
    <row r="12" customFormat="false" ht="11.1" hidden="true" customHeight="true" outlineLevel="0" collapsed="false">
      <c r="A12" s="154"/>
      <c r="B12" s="155" t="s">
        <v>299</v>
      </c>
      <c r="C12" s="156" t="n">
        <v>250.92</v>
      </c>
      <c r="D12" s="156" t="n">
        <v>219.65</v>
      </c>
      <c r="E12" s="156" t="n">
        <v>290.24</v>
      </c>
      <c r="F12" s="156" t="n">
        <v>258.97</v>
      </c>
      <c r="G12" s="156" t="n">
        <v>2.38</v>
      </c>
      <c r="H12" s="156" t="n">
        <v>253.33</v>
      </c>
      <c r="I12" s="156" t="n">
        <v>33.68</v>
      </c>
      <c r="J12" s="167" t="n">
        <v>13.3</v>
      </c>
      <c r="K12" s="201" t="n">
        <v>3140</v>
      </c>
    </row>
    <row r="13" customFormat="false" ht="11.1" hidden="true" customHeight="true" outlineLevel="0" collapsed="false">
      <c r="A13" s="154"/>
      <c r="B13" s="155" t="s">
        <v>300</v>
      </c>
      <c r="C13" s="156" t="n">
        <v>251.39</v>
      </c>
      <c r="D13" s="156" t="n">
        <v>221.18</v>
      </c>
      <c r="E13" s="156" t="n">
        <v>291.28</v>
      </c>
      <c r="F13" s="156" t="n">
        <v>261.07</v>
      </c>
      <c r="G13" s="156" t="n">
        <v>2.33</v>
      </c>
      <c r="H13" s="156" t="n">
        <v>253.74</v>
      </c>
      <c r="I13" s="156" t="n">
        <v>32.56</v>
      </c>
      <c r="J13" s="167" t="n">
        <v>12.8</v>
      </c>
      <c r="K13" s="201" t="n">
        <v>3141</v>
      </c>
    </row>
    <row r="14" customFormat="false" ht="11.1" hidden="true" customHeight="true" outlineLevel="0" collapsed="false">
      <c r="A14" s="154"/>
      <c r="B14" s="155" t="s">
        <v>301</v>
      </c>
      <c r="C14" s="156" t="n">
        <v>255.35</v>
      </c>
      <c r="D14" s="156" t="n">
        <v>224.46</v>
      </c>
      <c r="E14" s="156" t="n">
        <v>296.53</v>
      </c>
      <c r="F14" s="156" t="n">
        <v>265.64</v>
      </c>
      <c r="G14" s="156" t="n">
        <v>2.53</v>
      </c>
      <c r="H14" s="156" t="n">
        <v>257.67</v>
      </c>
      <c r="I14" s="156" t="n">
        <v>33.22</v>
      </c>
      <c r="J14" s="167" t="n">
        <v>12.8</v>
      </c>
      <c r="K14" s="201" t="n">
        <v>3185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63.29</v>
      </c>
      <c r="D15" s="156" t="n">
        <v>231.73</v>
      </c>
      <c r="E15" s="156" t="n">
        <v>306.45</v>
      </c>
      <c r="F15" s="156" t="n">
        <v>274.89</v>
      </c>
      <c r="G15" s="156" t="n">
        <v>2.64</v>
      </c>
      <c r="H15" s="156" t="n">
        <v>266.1</v>
      </c>
      <c r="I15" s="156" t="n">
        <v>34.38</v>
      </c>
      <c r="J15" s="167" t="n">
        <v>12.9</v>
      </c>
      <c r="K15" s="201" t="n">
        <v>3278</v>
      </c>
    </row>
    <row r="16" customFormat="false" ht="11.1" hidden="true" customHeight="true" outlineLevel="0" collapsed="false">
      <c r="A16" s="154"/>
      <c r="B16" s="155" t="s">
        <v>299</v>
      </c>
      <c r="C16" s="156" t="n">
        <v>265.15</v>
      </c>
      <c r="D16" s="156" t="n">
        <v>234.47</v>
      </c>
      <c r="E16" s="156" t="n">
        <v>309.14</v>
      </c>
      <c r="F16" s="156" t="n">
        <v>278.46</v>
      </c>
      <c r="G16" s="156" t="n">
        <v>2.79</v>
      </c>
      <c r="H16" s="156" t="n">
        <v>267.96</v>
      </c>
      <c r="I16" s="156" t="n">
        <v>33.49</v>
      </c>
      <c r="J16" s="167" t="n">
        <v>12.5</v>
      </c>
      <c r="K16" s="201" t="n">
        <v>3294</v>
      </c>
    </row>
    <row r="17" customFormat="false" ht="11.1" hidden="true" customHeight="true" outlineLevel="0" collapsed="false">
      <c r="A17" s="154"/>
      <c r="B17" s="155" t="s">
        <v>300</v>
      </c>
      <c r="C17" s="156" t="n">
        <v>270.16</v>
      </c>
      <c r="D17" s="156" t="n">
        <v>237.81</v>
      </c>
      <c r="E17" s="156" t="n">
        <v>315.08</v>
      </c>
      <c r="F17" s="156" t="n">
        <v>282.73</v>
      </c>
      <c r="G17" s="156" t="n">
        <v>2.8</v>
      </c>
      <c r="H17" s="156" t="n">
        <v>272.97</v>
      </c>
      <c r="I17" s="156" t="n">
        <v>35.15</v>
      </c>
      <c r="J17" s="167" t="n">
        <v>12.9</v>
      </c>
      <c r="K17" s="201" t="n">
        <v>3348</v>
      </c>
    </row>
    <row r="18" customFormat="false" ht="11.1" hidden="true" customHeight="true" outlineLevel="0" collapsed="false">
      <c r="A18" s="154"/>
      <c r="B18" s="155" t="s">
        <v>301</v>
      </c>
      <c r="C18" s="156" t="n">
        <v>273.65</v>
      </c>
      <c r="D18" s="156" t="n">
        <v>242.21</v>
      </c>
      <c r="E18" s="156" t="n">
        <v>319.44</v>
      </c>
      <c r="F18" s="156" t="n">
        <v>288</v>
      </c>
      <c r="G18" s="156" t="n">
        <v>3</v>
      </c>
      <c r="H18" s="156" t="n">
        <v>276.43</v>
      </c>
      <c r="I18" s="156" t="n">
        <v>34.22</v>
      </c>
      <c r="J18" s="167" t="n">
        <v>12.4</v>
      </c>
      <c r="K18" s="201" t="n">
        <v>3384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73.3</v>
      </c>
      <c r="D19" s="156" t="n">
        <v>241.19</v>
      </c>
      <c r="E19" s="156" t="n">
        <v>318.31</v>
      </c>
      <c r="F19" s="156" t="n">
        <v>286.2</v>
      </c>
      <c r="G19" s="156" t="n">
        <v>1.69</v>
      </c>
      <c r="H19" s="156" t="n">
        <v>275.22</v>
      </c>
      <c r="I19" s="156" t="n">
        <v>34.03</v>
      </c>
      <c r="J19" s="167" t="n">
        <v>12.4</v>
      </c>
      <c r="K19" s="201" t="n">
        <v>3373</v>
      </c>
    </row>
    <row r="20" customFormat="false" ht="11.1" hidden="true" customHeight="true" outlineLevel="0" collapsed="false">
      <c r="A20" s="154"/>
      <c r="B20" s="155" t="s">
        <v>299</v>
      </c>
      <c r="C20" s="156" t="n">
        <v>277.84</v>
      </c>
      <c r="D20" s="156" t="n">
        <v>245.3</v>
      </c>
      <c r="E20" s="156" t="n">
        <v>323.53</v>
      </c>
      <c r="F20" s="156" t="n">
        <v>290.99</v>
      </c>
      <c r="G20" s="156" t="n">
        <v>1.82</v>
      </c>
      <c r="H20" s="156" t="n">
        <v>279.65</v>
      </c>
      <c r="I20" s="156" t="n">
        <v>34.35</v>
      </c>
      <c r="J20" s="167" t="n">
        <v>12.3</v>
      </c>
      <c r="K20" s="201" t="n">
        <v>3424</v>
      </c>
    </row>
    <row r="21" customFormat="false" ht="11.1" hidden="true" customHeight="true" outlineLevel="0" collapsed="false">
      <c r="A21" s="154"/>
      <c r="B21" s="155" t="s">
        <v>300</v>
      </c>
      <c r="C21" s="156" t="n">
        <v>280.31</v>
      </c>
      <c r="D21" s="156" t="n">
        <v>248.97</v>
      </c>
      <c r="E21" s="156" t="n">
        <v>326.45</v>
      </c>
      <c r="F21" s="156" t="n">
        <v>295.11</v>
      </c>
      <c r="G21" s="156" t="n">
        <v>1.75</v>
      </c>
      <c r="H21" s="156" t="n">
        <v>282.04</v>
      </c>
      <c r="I21" s="156" t="n">
        <v>33.08</v>
      </c>
      <c r="J21" s="167" t="n">
        <v>11.7</v>
      </c>
      <c r="K21" s="201" t="n">
        <v>3450</v>
      </c>
    </row>
    <row r="22" customFormat="false" ht="11.1" hidden="true" customHeight="true" outlineLevel="0" collapsed="false">
      <c r="A22" s="154"/>
      <c r="B22" s="155" t="s">
        <v>301</v>
      </c>
      <c r="C22" s="156" t="n">
        <v>283.03</v>
      </c>
      <c r="D22" s="156" t="n">
        <v>251.28</v>
      </c>
      <c r="E22" s="156" t="n">
        <v>329.06</v>
      </c>
      <c r="F22" s="156" t="n">
        <v>297.31</v>
      </c>
      <c r="G22" s="156" t="n">
        <v>1.82</v>
      </c>
      <c r="H22" s="156" t="n">
        <v>284.73</v>
      </c>
      <c r="I22" s="156" t="n">
        <v>33.45</v>
      </c>
      <c r="J22" s="167" t="n">
        <v>11.7</v>
      </c>
      <c r="K22" s="201" t="n">
        <v>3482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86.69</v>
      </c>
      <c r="D23" s="156" t="n">
        <v>256.13</v>
      </c>
      <c r="E23" s="156" t="n">
        <v>334.32</v>
      </c>
      <c r="F23" s="156" t="n">
        <v>303.76</v>
      </c>
      <c r="G23" s="156" t="n">
        <v>1.99</v>
      </c>
      <c r="H23" s="156" t="n">
        <v>288.79</v>
      </c>
      <c r="I23" s="156" t="n">
        <v>32.66</v>
      </c>
      <c r="J23" s="167" t="n">
        <v>11.3</v>
      </c>
      <c r="K23" s="201" t="n">
        <v>3524</v>
      </c>
    </row>
    <row r="24" customFormat="false" ht="11.1" hidden="true" customHeight="true" outlineLevel="0" collapsed="false">
      <c r="A24" s="154"/>
      <c r="B24" s="155" t="s">
        <v>299</v>
      </c>
      <c r="C24" s="156" t="n">
        <v>286.53</v>
      </c>
      <c r="D24" s="156" t="n">
        <v>255.94</v>
      </c>
      <c r="E24" s="156" t="n">
        <v>334.5</v>
      </c>
      <c r="F24" s="156" t="n">
        <v>303.91</v>
      </c>
      <c r="G24" s="156" t="n">
        <v>2.11</v>
      </c>
      <c r="H24" s="156" t="n">
        <v>288.62</v>
      </c>
      <c r="I24" s="156" t="n">
        <v>32.68</v>
      </c>
      <c r="J24" s="167" t="n">
        <v>11.3</v>
      </c>
      <c r="K24" s="201" t="n">
        <v>3520</v>
      </c>
    </row>
    <row r="25" customFormat="false" ht="11.1" hidden="true" customHeight="true" outlineLevel="0" collapsed="false">
      <c r="A25" s="154"/>
      <c r="B25" s="155" t="s">
        <v>300</v>
      </c>
      <c r="C25" s="156" t="n">
        <v>289.7</v>
      </c>
      <c r="D25" s="156" t="n">
        <v>258.54</v>
      </c>
      <c r="E25" s="156" t="n">
        <v>338.55</v>
      </c>
      <c r="F25" s="156" t="n">
        <v>307.39</v>
      </c>
      <c r="G25" s="156" t="n">
        <v>2.16</v>
      </c>
      <c r="H25" s="156" t="n">
        <v>291.85</v>
      </c>
      <c r="I25" s="156" t="n">
        <v>33.3</v>
      </c>
      <c r="J25" s="167" t="n">
        <v>11.4</v>
      </c>
      <c r="K25" s="201" t="n">
        <v>3557</v>
      </c>
    </row>
    <row r="26" customFormat="false" ht="11.1" hidden="true" customHeight="true" outlineLevel="0" collapsed="false">
      <c r="A26" s="154"/>
      <c r="B26" s="155" t="s">
        <v>301</v>
      </c>
      <c r="C26" s="156" t="n">
        <v>292.66</v>
      </c>
      <c r="D26" s="156" t="n">
        <v>260.9</v>
      </c>
      <c r="E26" s="156" t="n">
        <v>342.88</v>
      </c>
      <c r="F26" s="156" t="n">
        <v>311.12</v>
      </c>
      <c r="G26" s="156" t="n">
        <v>2.2</v>
      </c>
      <c r="H26" s="156" t="n">
        <v>294.85</v>
      </c>
      <c r="I26" s="156" t="n">
        <v>33.95</v>
      </c>
      <c r="J26" s="167" t="n">
        <v>11.5</v>
      </c>
      <c r="K26" s="201" t="n">
        <v>359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93.59</v>
      </c>
      <c r="D27" s="156" t="n">
        <v>262.73</v>
      </c>
      <c r="E27" s="156" t="n">
        <v>343.75</v>
      </c>
      <c r="F27" s="156" t="n">
        <v>312.89</v>
      </c>
      <c r="G27" s="156" t="n">
        <v>2.62</v>
      </c>
      <c r="H27" s="156" t="n">
        <v>296.22</v>
      </c>
      <c r="I27" s="156" t="n">
        <v>33.49</v>
      </c>
      <c r="J27" s="167" t="n">
        <v>11.3</v>
      </c>
      <c r="K27" s="201" t="n">
        <v>3600</v>
      </c>
    </row>
    <row r="28" customFormat="false" ht="11.1" hidden="true" customHeight="true" outlineLevel="0" collapsed="false">
      <c r="A28" s="154"/>
      <c r="B28" s="155" t="s">
        <v>299</v>
      </c>
      <c r="C28" s="156" t="n">
        <v>297.73</v>
      </c>
      <c r="D28" s="156" t="n">
        <v>267.25</v>
      </c>
      <c r="E28" s="156" t="n">
        <v>349.04</v>
      </c>
      <c r="F28" s="156" t="n">
        <v>318.56</v>
      </c>
      <c r="G28" s="156" t="n">
        <v>2.72</v>
      </c>
      <c r="H28" s="156" t="n">
        <v>300.44</v>
      </c>
      <c r="I28" s="156" t="n">
        <v>33.2</v>
      </c>
      <c r="J28" s="167" t="n">
        <v>11.1</v>
      </c>
      <c r="K28" s="201" t="n">
        <v>3648</v>
      </c>
    </row>
    <row r="29" customFormat="false" ht="11.1" hidden="true" customHeight="true" outlineLevel="0" collapsed="false">
      <c r="A29" s="154"/>
      <c r="B29" s="155" t="s">
        <v>300</v>
      </c>
      <c r="C29" s="156" t="n">
        <v>298.26</v>
      </c>
      <c r="D29" s="156" t="n">
        <v>268.01</v>
      </c>
      <c r="E29" s="156" t="n">
        <v>350.28</v>
      </c>
      <c r="F29" s="156" t="n">
        <v>320.03</v>
      </c>
      <c r="G29" s="156" t="n">
        <v>2.74</v>
      </c>
      <c r="H29" s="156" t="n">
        <v>301</v>
      </c>
      <c r="I29" s="156" t="n">
        <v>32.99</v>
      </c>
      <c r="J29" s="167" t="n">
        <v>11</v>
      </c>
      <c r="K29" s="201" t="n">
        <v>3651</v>
      </c>
    </row>
    <row r="30" customFormat="false" ht="11.1" hidden="true" customHeight="true" outlineLevel="0" collapsed="false">
      <c r="A30" s="154"/>
      <c r="B30" s="155" t="s">
        <v>301</v>
      </c>
      <c r="C30" s="156" t="n">
        <v>298.71</v>
      </c>
      <c r="D30" s="156" t="n">
        <v>269.09</v>
      </c>
      <c r="E30" s="156" t="n">
        <v>351.25</v>
      </c>
      <c r="F30" s="156" t="n">
        <v>321.63</v>
      </c>
      <c r="G30" s="156" t="n">
        <v>2.83</v>
      </c>
      <c r="H30" s="156" t="n">
        <v>301.54</v>
      </c>
      <c r="I30" s="156" t="n">
        <v>32.45</v>
      </c>
      <c r="J30" s="167" t="n">
        <v>10.8</v>
      </c>
      <c r="K30" s="201" t="n">
        <v>3653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02.36</v>
      </c>
      <c r="D31" s="156" t="n">
        <v>271.49</v>
      </c>
      <c r="E31" s="156" t="n">
        <v>355.1</v>
      </c>
      <c r="F31" s="156" t="n">
        <v>324.23</v>
      </c>
      <c r="G31" s="156" t="n">
        <v>2.06</v>
      </c>
      <c r="H31" s="156" t="n">
        <v>304.42</v>
      </c>
      <c r="I31" s="156" t="n">
        <v>32.93</v>
      </c>
      <c r="J31" s="167" t="n">
        <v>10.8</v>
      </c>
      <c r="K31" s="201" t="n">
        <v>3696</v>
      </c>
    </row>
    <row r="32" customFormat="false" ht="11.1" hidden="true" customHeight="true" outlineLevel="0" collapsed="false">
      <c r="A32" s="154"/>
      <c r="B32" s="155" t="s">
        <v>299</v>
      </c>
      <c r="C32" s="156" t="n">
        <v>301.82</v>
      </c>
      <c r="D32" s="156" t="n">
        <v>271.31</v>
      </c>
      <c r="E32" s="156" t="n">
        <v>354.5</v>
      </c>
      <c r="F32" s="156" t="n">
        <v>323.99</v>
      </c>
      <c r="G32" s="156" t="n">
        <v>1.97</v>
      </c>
      <c r="H32" s="156" t="n">
        <v>303.79</v>
      </c>
      <c r="I32" s="156" t="n">
        <v>32.48</v>
      </c>
      <c r="J32" s="167" t="n">
        <v>10.7</v>
      </c>
      <c r="K32" s="201" t="n">
        <v>3687</v>
      </c>
    </row>
    <row r="33" customFormat="false" ht="11.1" hidden="true" customHeight="true" outlineLevel="0" collapsed="false">
      <c r="A33" s="154"/>
      <c r="B33" s="155" t="s">
        <v>300</v>
      </c>
      <c r="C33" s="156" t="n">
        <v>303.87</v>
      </c>
      <c r="D33" s="156" t="n">
        <v>273.64</v>
      </c>
      <c r="E33" s="156" t="n">
        <v>357.39</v>
      </c>
      <c r="F33" s="156" t="n">
        <v>327.16</v>
      </c>
      <c r="G33" s="156" t="n">
        <v>1.92</v>
      </c>
      <c r="H33" s="156" t="n">
        <v>305.79</v>
      </c>
      <c r="I33" s="156" t="n">
        <v>32.15</v>
      </c>
      <c r="J33" s="167" t="n">
        <v>10.5</v>
      </c>
      <c r="K33" s="201" t="n">
        <v>3709</v>
      </c>
    </row>
    <row r="34" customFormat="false" ht="11.1" hidden="true" customHeight="true" outlineLevel="0" collapsed="false">
      <c r="A34" s="154"/>
      <c r="B34" s="155" t="s">
        <v>301</v>
      </c>
      <c r="C34" s="156" t="n">
        <v>304.1</v>
      </c>
      <c r="D34" s="156" t="n">
        <v>274.62</v>
      </c>
      <c r="E34" s="156" t="n">
        <v>357.95</v>
      </c>
      <c r="F34" s="156" t="n">
        <v>328.47</v>
      </c>
      <c r="G34" s="156" t="n">
        <v>1.84</v>
      </c>
      <c r="H34" s="156" t="n">
        <v>305.94</v>
      </c>
      <c r="I34" s="156" t="n">
        <v>31.32</v>
      </c>
      <c r="J34" s="167" t="n">
        <v>10.2</v>
      </c>
      <c r="K34" s="201" t="n">
        <v>3710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04.73</v>
      </c>
      <c r="D35" s="156" t="n">
        <v>275.93</v>
      </c>
      <c r="E35" s="156" t="n">
        <v>358.63</v>
      </c>
      <c r="F35" s="156" t="n">
        <v>329.83</v>
      </c>
      <c r="G35" s="156" t="n">
        <v>2.04</v>
      </c>
      <c r="H35" s="156" t="n">
        <v>306.77</v>
      </c>
      <c r="I35" s="156" t="n">
        <v>30.85</v>
      </c>
      <c r="J35" s="167" t="n">
        <v>10.1</v>
      </c>
      <c r="K35" s="201" t="n">
        <v>3715</v>
      </c>
    </row>
    <row r="36" customFormat="false" ht="11.1" hidden="true" customHeight="true" outlineLevel="0" collapsed="false">
      <c r="A36" s="154"/>
      <c r="B36" s="155" t="s">
        <v>299</v>
      </c>
      <c r="C36" s="156" t="n">
        <v>308.35</v>
      </c>
      <c r="D36" s="156" t="n">
        <v>279.33</v>
      </c>
      <c r="E36" s="156" t="n">
        <v>361.92</v>
      </c>
      <c r="F36" s="156" t="n">
        <v>332.9</v>
      </c>
      <c r="G36" s="156" t="n">
        <v>2.04</v>
      </c>
      <c r="H36" s="156" t="n">
        <v>310.39</v>
      </c>
      <c r="I36" s="156" t="n">
        <v>31.07</v>
      </c>
      <c r="J36" s="167" t="n">
        <v>10</v>
      </c>
      <c r="K36" s="201" t="n">
        <v>3758</v>
      </c>
    </row>
    <row r="37" customFormat="false" ht="11.1" hidden="true" customHeight="true" outlineLevel="0" collapsed="false">
      <c r="A37" s="154"/>
      <c r="B37" s="155" t="s">
        <v>300</v>
      </c>
      <c r="C37" s="156" t="n">
        <v>308.63</v>
      </c>
      <c r="D37" s="156" t="n">
        <v>279.34</v>
      </c>
      <c r="E37" s="156" t="n">
        <v>361.51</v>
      </c>
      <c r="F37" s="156" t="n">
        <v>332.22</v>
      </c>
      <c r="G37" s="156" t="n">
        <v>2.09</v>
      </c>
      <c r="H37" s="156" t="n">
        <v>310.72</v>
      </c>
      <c r="I37" s="156" t="n">
        <v>31.38</v>
      </c>
      <c r="J37" s="167" t="n">
        <v>10.1</v>
      </c>
      <c r="K37" s="201" t="n">
        <v>3761</v>
      </c>
    </row>
    <row r="38" customFormat="false" ht="11.1" hidden="true" customHeight="true" outlineLevel="0" collapsed="false">
      <c r="A38" s="154"/>
      <c r="B38" s="155" t="s">
        <v>301</v>
      </c>
      <c r="C38" s="156" t="n">
        <v>310.68</v>
      </c>
      <c r="D38" s="156" t="n">
        <v>280.77</v>
      </c>
      <c r="E38" s="156" t="n">
        <v>363.17</v>
      </c>
      <c r="F38" s="156" t="n">
        <v>333.26</v>
      </c>
      <c r="G38" s="156" t="n">
        <v>2.19</v>
      </c>
      <c r="H38" s="156" t="n">
        <v>312.87</v>
      </c>
      <c r="I38" s="156" t="n">
        <v>32.11</v>
      </c>
      <c r="J38" s="167" t="n">
        <v>10.3</v>
      </c>
      <c r="K38" s="201" t="n">
        <v>3786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11.4</v>
      </c>
      <c r="D39" s="156" t="n">
        <v>281.3</v>
      </c>
      <c r="E39" s="156" t="n">
        <v>364.84</v>
      </c>
      <c r="F39" s="156" t="n">
        <v>334.74</v>
      </c>
      <c r="G39" s="156" t="n">
        <v>2.79</v>
      </c>
      <c r="H39" s="156" t="n">
        <v>314.19</v>
      </c>
      <c r="I39" s="156" t="n">
        <v>32.89</v>
      </c>
      <c r="J39" s="167" t="n">
        <v>10.5</v>
      </c>
      <c r="K39" s="201" t="n">
        <v>3795</v>
      </c>
    </row>
    <row r="40" customFormat="false" ht="11.1" hidden="true" customHeight="true" outlineLevel="0" collapsed="false">
      <c r="A40" s="154"/>
      <c r="B40" s="155" t="s">
        <v>299</v>
      </c>
      <c r="C40" s="156" t="n">
        <v>311.68</v>
      </c>
      <c r="D40" s="156" t="n">
        <v>282.32</v>
      </c>
      <c r="E40" s="156" t="n">
        <v>365.42</v>
      </c>
      <c r="F40" s="156" t="n">
        <v>336.06</v>
      </c>
      <c r="G40" s="156" t="n">
        <v>2.87</v>
      </c>
      <c r="H40" s="156" t="n">
        <v>314.55</v>
      </c>
      <c r="I40" s="156" t="n">
        <v>32.23</v>
      </c>
      <c r="J40" s="167" t="n">
        <v>10.2</v>
      </c>
      <c r="K40" s="201" t="n">
        <v>3799</v>
      </c>
    </row>
    <row r="41" customFormat="false" ht="11.1" hidden="true" customHeight="true" outlineLevel="0" collapsed="false">
      <c r="A41" s="154"/>
      <c r="B41" s="155" t="s">
        <v>300</v>
      </c>
      <c r="C41" s="156" t="n">
        <v>314.45</v>
      </c>
      <c r="D41" s="156" t="n">
        <v>285.85</v>
      </c>
      <c r="E41" s="156" t="n">
        <v>368.33</v>
      </c>
      <c r="F41" s="156" t="n">
        <v>339.73</v>
      </c>
      <c r="G41" s="156" t="n">
        <v>2.94</v>
      </c>
      <c r="H41" s="156" t="n">
        <v>317.39</v>
      </c>
      <c r="I41" s="156" t="n">
        <v>31.54</v>
      </c>
      <c r="J41" s="167" t="n">
        <v>9.9</v>
      </c>
      <c r="K41" s="201" t="n">
        <v>3834</v>
      </c>
    </row>
    <row r="42" customFormat="false" ht="11.1" hidden="true" customHeight="true" outlineLevel="0" collapsed="false">
      <c r="A42" s="154"/>
      <c r="B42" s="155" t="s">
        <v>301</v>
      </c>
      <c r="C42" s="156" t="n">
        <v>315.77</v>
      </c>
      <c r="D42" s="156" t="n">
        <v>288.03</v>
      </c>
      <c r="E42" s="156" t="n">
        <v>370.11</v>
      </c>
      <c r="F42" s="156" t="n">
        <v>342.37</v>
      </c>
      <c r="G42" s="156" t="n">
        <v>2.96</v>
      </c>
      <c r="H42" s="156" t="n">
        <v>318.73</v>
      </c>
      <c r="I42" s="156" t="n">
        <v>30.7</v>
      </c>
      <c r="J42" s="167" t="n">
        <v>9.6</v>
      </c>
      <c r="K42" s="201" t="n">
        <v>3850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17.93</v>
      </c>
      <c r="D43" s="156" t="n">
        <v>291</v>
      </c>
      <c r="E43" s="156" t="n">
        <v>372.34</v>
      </c>
      <c r="F43" s="156" t="n">
        <v>345.41</v>
      </c>
      <c r="G43" s="156" t="n">
        <v>2.72</v>
      </c>
      <c r="H43" s="156" t="n">
        <v>320.65</v>
      </c>
      <c r="I43" s="156" t="n">
        <v>29.66</v>
      </c>
      <c r="J43" s="167" t="n">
        <v>9.3</v>
      </c>
      <c r="K43" s="201" t="n">
        <v>3875</v>
      </c>
    </row>
    <row r="44" customFormat="false" ht="11.1" hidden="true" customHeight="true" outlineLevel="0" collapsed="false">
      <c r="A44" s="154"/>
      <c r="B44" s="155" t="s">
        <v>299</v>
      </c>
      <c r="C44" s="156" t="n">
        <v>319.38</v>
      </c>
      <c r="D44" s="156" t="n">
        <v>292.06</v>
      </c>
      <c r="E44" s="156" t="n">
        <v>374.01</v>
      </c>
      <c r="F44" s="156" t="n">
        <v>346.69</v>
      </c>
      <c r="G44" s="156" t="n">
        <v>2.95</v>
      </c>
      <c r="H44" s="156" t="n">
        <v>322.34</v>
      </c>
      <c r="I44" s="156" t="n">
        <v>30.28</v>
      </c>
      <c r="J44" s="167" t="n">
        <v>9.4</v>
      </c>
      <c r="K44" s="201" t="n">
        <v>3892</v>
      </c>
    </row>
    <row r="45" customFormat="false" ht="11.1" hidden="true" customHeight="true" outlineLevel="0" collapsed="false">
      <c r="A45" s="154"/>
      <c r="B45" s="155" t="s">
        <v>300</v>
      </c>
      <c r="C45" s="156" t="n">
        <v>321.94</v>
      </c>
      <c r="D45" s="156" t="n">
        <v>293.95</v>
      </c>
      <c r="E45" s="156" t="n">
        <v>377.29</v>
      </c>
      <c r="F45" s="156" t="n">
        <v>349.3</v>
      </c>
      <c r="G45" s="156" t="n">
        <v>3.1</v>
      </c>
      <c r="H45" s="156" t="n">
        <v>325.05</v>
      </c>
      <c r="I45" s="156" t="n">
        <v>31.1</v>
      </c>
      <c r="J45" s="167" t="n">
        <v>9.6</v>
      </c>
      <c r="K45" s="201" t="n">
        <v>3921</v>
      </c>
    </row>
    <row r="46" customFormat="false" ht="11.1" hidden="true" customHeight="true" outlineLevel="0" collapsed="false">
      <c r="A46" s="154"/>
      <c r="B46" s="155" t="s">
        <v>301</v>
      </c>
      <c r="C46" s="156" t="n">
        <v>327.11</v>
      </c>
      <c r="D46" s="156" t="n">
        <v>298.45</v>
      </c>
      <c r="E46" s="156" t="n">
        <v>382.43</v>
      </c>
      <c r="F46" s="156" t="n">
        <v>353.77</v>
      </c>
      <c r="G46" s="156" t="n">
        <v>3.29</v>
      </c>
      <c r="H46" s="156" t="n">
        <v>330.4</v>
      </c>
      <c r="I46" s="156" t="n">
        <v>31.96</v>
      </c>
      <c r="J46" s="167" t="n">
        <v>9.7</v>
      </c>
      <c r="K46" s="201" t="n">
        <v>398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27.45</v>
      </c>
      <c r="D47" s="156" t="n">
        <v>299.7</v>
      </c>
      <c r="E47" s="156" t="n">
        <v>383.2</v>
      </c>
      <c r="F47" s="156" t="n">
        <v>355.45</v>
      </c>
      <c r="G47" s="156" t="n">
        <v>3.64</v>
      </c>
      <c r="H47" s="156" t="n">
        <v>331.08</v>
      </c>
      <c r="I47" s="156" t="n">
        <v>31.34</v>
      </c>
      <c r="J47" s="167" t="n">
        <v>9.5</v>
      </c>
      <c r="K47" s="201" t="n">
        <v>3986</v>
      </c>
    </row>
    <row r="48" customFormat="false" ht="11.1" hidden="true" customHeight="true" outlineLevel="0" collapsed="false">
      <c r="A48" s="154"/>
      <c r="B48" s="155" t="s">
        <v>299</v>
      </c>
      <c r="C48" s="156" t="n">
        <v>330.45</v>
      </c>
      <c r="D48" s="156" t="n">
        <v>303.19</v>
      </c>
      <c r="E48" s="156" t="n">
        <v>386.49</v>
      </c>
      <c r="F48" s="156" t="n">
        <v>359.23</v>
      </c>
      <c r="G48" s="156" t="n">
        <v>3.74</v>
      </c>
      <c r="H48" s="156" t="n">
        <v>334.19</v>
      </c>
      <c r="I48" s="156" t="n">
        <v>31</v>
      </c>
      <c r="J48" s="167" t="n">
        <v>9.3</v>
      </c>
      <c r="K48" s="201" t="n">
        <v>4021</v>
      </c>
    </row>
    <row r="49" customFormat="false" ht="11.1" hidden="true" customHeight="true" outlineLevel="0" collapsed="false">
      <c r="A49" s="154"/>
      <c r="B49" s="155" t="s">
        <v>300</v>
      </c>
      <c r="C49" s="156" t="n">
        <v>331.94</v>
      </c>
      <c r="D49" s="156" t="n">
        <v>305.35</v>
      </c>
      <c r="E49" s="156" t="n">
        <v>387.95</v>
      </c>
      <c r="F49" s="156" t="n">
        <v>361.36</v>
      </c>
      <c r="G49" s="156" t="n">
        <v>3.85</v>
      </c>
      <c r="H49" s="156" t="n">
        <v>335.79</v>
      </c>
      <c r="I49" s="156" t="n">
        <v>30.53</v>
      </c>
      <c r="J49" s="167" t="n">
        <v>9.1</v>
      </c>
      <c r="K49" s="201" t="n">
        <v>4038</v>
      </c>
    </row>
    <row r="50" customFormat="false" ht="11.1" hidden="true" customHeight="true" outlineLevel="0" collapsed="false">
      <c r="A50" s="154"/>
      <c r="B50" s="155" t="s">
        <v>301</v>
      </c>
      <c r="C50" s="156" t="n">
        <v>332.91</v>
      </c>
      <c r="D50" s="156" t="n">
        <v>305.88</v>
      </c>
      <c r="E50" s="156" t="n">
        <v>389.79</v>
      </c>
      <c r="F50" s="156" t="n">
        <v>362.76</v>
      </c>
      <c r="G50" s="156" t="n">
        <v>3.92</v>
      </c>
      <c r="H50" s="156" t="n">
        <v>336.83</v>
      </c>
      <c r="I50" s="156" t="n">
        <v>31.12</v>
      </c>
      <c r="J50" s="167" t="n">
        <v>9.2</v>
      </c>
      <c r="K50" s="201" t="n">
        <v>404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340.84</v>
      </c>
      <c r="D51" s="156" t="n">
        <v>312</v>
      </c>
      <c r="E51" s="156" t="n">
        <v>398.16</v>
      </c>
      <c r="F51" s="156" t="n">
        <v>369.32</v>
      </c>
      <c r="G51" s="156" t="n">
        <v>3.78</v>
      </c>
      <c r="H51" s="156" t="n">
        <v>344.62</v>
      </c>
      <c r="I51" s="156" t="n">
        <v>32.12</v>
      </c>
      <c r="J51" s="167" t="n">
        <v>9.4</v>
      </c>
      <c r="K51" s="201" t="n">
        <v>4143</v>
      </c>
    </row>
    <row r="52" customFormat="false" ht="11.1" hidden="true" customHeight="true" outlineLevel="0" collapsed="false">
      <c r="A52" s="154"/>
      <c r="B52" s="155" t="s">
        <v>299</v>
      </c>
      <c r="C52" s="156" t="n">
        <v>343.13</v>
      </c>
      <c r="D52" s="156" t="n">
        <v>314.42</v>
      </c>
      <c r="E52" s="156" t="n">
        <v>400.67</v>
      </c>
      <c r="F52" s="156" t="n">
        <v>371.96</v>
      </c>
      <c r="G52" s="156" t="n">
        <v>3.85</v>
      </c>
      <c r="H52" s="156" t="n">
        <v>346.98</v>
      </c>
      <c r="I52" s="156" t="n">
        <v>32.73</v>
      </c>
      <c r="J52" s="167" t="n">
        <v>9.4</v>
      </c>
      <c r="K52" s="201" t="n">
        <v>4168</v>
      </c>
    </row>
    <row r="53" customFormat="false" ht="11.1" hidden="true" customHeight="true" outlineLevel="0" collapsed="false">
      <c r="A53" s="154"/>
      <c r="B53" s="155" t="s">
        <v>300</v>
      </c>
      <c r="C53" s="156" t="n">
        <v>344.3</v>
      </c>
      <c r="D53" s="156" t="n">
        <v>315.1</v>
      </c>
      <c r="E53" s="156" t="n">
        <v>402.51</v>
      </c>
      <c r="F53" s="156" t="n">
        <v>373.31</v>
      </c>
      <c r="G53" s="156" t="n">
        <v>3.84</v>
      </c>
      <c r="H53" s="156" t="n">
        <v>348.14</v>
      </c>
      <c r="I53" s="156" t="n">
        <v>33.26</v>
      </c>
      <c r="J53" s="167" t="n">
        <v>9.5</v>
      </c>
      <c r="K53" s="201" t="n">
        <v>4180</v>
      </c>
    </row>
    <row r="54" customFormat="false" ht="11.1" hidden="true" customHeight="true" outlineLevel="0" collapsed="false">
      <c r="A54" s="154"/>
      <c r="B54" s="155" t="s">
        <v>301</v>
      </c>
      <c r="C54" s="156" t="n">
        <v>345.27</v>
      </c>
      <c r="D54" s="156" t="n">
        <v>316.19</v>
      </c>
      <c r="E54" s="156" t="n">
        <v>403.9</v>
      </c>
      <c r="F54" s="156" t="n">
        <v>374.82</v>
      </c>
      <c r="G54" s="156" t="n">
        <v>3.89</v>
      </c>
      <c r="H54" s="156" t="n">
        <v>349.16</v>
      </c>
      <c r="I54" s="156" t="n">
        <v>33.24</v>
      </c>
      <c r="J54" s="167" t="n">
        <v>9.4</v>
      </c>
      <c r="K54" s="201" t="n">
        <v>4190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342.22</v>
      </c>
      <c r="D55" s="156" t="n">
        <v>313.96</v>
      </c>
      <c r="E55" s="156" t="n">
        <v>401.04</v>
      </c>
      <c r="F55" s="156" t="n">
        <v>372.78</v>
      </c>
      <c r="G55" s="156" t="n">
        <v>4.08</v>
      </c>
      <c r="H55" s="156" t="n">
        <v>346.3</v>
      </c>
      <c r="I55" s="156" t="n">
        <v>31.62</v>
      </c>
      <c r="J55" s="167" t="n">
        <v>9.4</v>
      </c>
      <c r="K55" s="201" t="n">
        <v>4151</v>
      </c>
    </row>
    <row r="56" customFormat="false" ht="11.1" hidden="true" customHeight="true" outlineLevel="0" collapsed="false">
      <c r="A56" s="154"/>
      <c r="B56" s="155" t="s">
        <v>299</v>
      </c>
      <c r="C56" s="156" t="n">
        <v>345.15</v>
      </c>
      <c r="D56" s="156" t="n">
        <v>314.61</v>
      </c>
      <c r="E56" s="156" t="n">
        <v>404.73</v>
      </c>
      <c r="F56" s="156" t="n">
        <v>374.19</v>
      </c>
      <c r="G56" s="156" t="n">
        <v>4.26</v>
      </c>
      <c r="H56" s="156" t="n">
        <v>349.42</v>
      </c>
      <c r="I56" s="156" t="n">
        <v>35.07</v>
      </c>
      <c r="J56" s="167" t="n">
        <v>10</v>
      </c>
      <c r="K56" s="201" t="n">
        <v>4185</v>
      </c>
    </row>
    <row r="57" customFormat="false" ht="11.1" hidden="true" customHeight="true" outlineLevel="0" collapsed="false">
      <c r="A57" s="154"/>
      <c r="B57" s="155" t="s">
        <v>300</v>
      </c>
      <c r="C57" s="156" t="n">
        <v>348.03</v>
      </c>
      <c r="D57" s="156" t="n">
        <v>316.57</v>
      </c>
      <c r="E57" s="156" t="n">
        <v>407.67</v>
      </c>
      <c r="F57" s="156" t="n">
        <v>376.21</v>
      </c>
      <c r="G57" s="156" t="n">
        <v>4.55</v>
      </c>
      <c r="H57" s="156" t="n">
        <v>352.58</v>
      </c>
      <c r="I57" s="156" t="n">
        <v>36.16</v>
      </c>
      <c r="J57" s="167" t="n">
        <v>10.2</v>
      </c>
      <c r="K57" s="201" t="n">
        <v>4219</v>
      </c>
    </row>
    <row r="58" customFormat="false" ht="11.1" hidden="true" customHeight="true" outlineLevel="0" collapsed="false">
      <c r="A58" s="154"/>
      <c r="B58" s="155" t="s">
        <v>301</v>
      </c>
      <c r="C58" s="156" t="n">
        <v>349.82</v>
      </c>
      <c r="D58" s="156" t="n">
        <v>317.95</v>
      </c>
      <c r="E58" s="156" t="n">
        <v>410.05</v>
      </c>
      <c r="F58" s="156" t="n">
        <v>378.18</v>
      </c>
      <c r="G58" s="156" t="n">
        <v>4.64</v>
      </c>
      <c r="H58" s="156" t="n">
        <v>354.46</v>
      </c>
      <c r="I58" s="156" t="n">
        <v>36.54</v>
      </c>
      <c r="J58" s="167" t="n">
        <v>10.3</v>
      </c>
      <c r="K58" s="201" t="n">
        <v>4239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352.89</v>
      </c>
      <c r="D59" s="156" t="n">
        <v>319.55</v>
      </c>
      <c r="E59" s="156" t="n">
        <v>413.33</v>
      </c>
      <c r="F59" s="156" t="n">
        <v>379.99</v>
      </c>
      <c r="G59" s="156" t="n">
        <v>4.5</v>
      </c>
      <c r="H59" s="156" t="n">
        <v>357.38</v>
      </c>
      <c r="I59" s="156" t="n">
        <v>37.71</v>
      </c>
      <c r="J59" s="167" t="n">
        <v>10.6</v>
      </c>
      <c r="K59" s="201" t="n">
        <v>4276</v>
      </c>
    </row>
    <row r="60" customFormat="false" ht="11.1" hidden="true" customHeight="true" outlineLevel="0" collapsed="false">
      <c r="A60" s="154"/>
      <c r="B60" s="155" t="s">
        <v>299</v>
      </c>
      <c r="C60" s="156" t="n">
        <v>352.87</v>
      </c>
      <c r="D60" s="156" t="n">
        <v>321.04</v>
      </c>
      <c r="E60" s="156" t="n">
        <v>413.37</v>
      </c>
      <c r="F60" s="156" t="n">
        <v>381.54</v>
      </c>
      <c r="G60" s="156" t="n">
        <v>4.45</v>
      </c>
      <c r="H60" s="156" t="n">
        <v>357.32</v>
      </c>
      <c r="I60" s="156" t="n">
        <v>36.31</v>
      </c>
      <c r="J60" s="167" t="n">
        <v>10.2</v>
      </c>
      <c r="K60" s="201" t="n">
        <v>4276</v>
      </c>
    </row>
    <row r="61" customFormat="false" ht="11.1" hidden="true" customHeight="true" outlineLevel="0" collapsed="false">
      <c r="A61" s="154"/>
      <c r="B61" s="155" t="s">
        <v>300</v>
      </c>
      <c r="C61" s="156" t="n">
        <v>354.12</v>
      </c>
      <c r="D61" s="156" t="n">
        <v>322.15</v>
      </c>
      <c r="E61" s="156" t="n">
        <v>414.81</v>
      </c>
      <c r="F61" s="156" t="n">
        <v>382.84</v>
      </c>
      <c r="G61" s="156" t="n">
        <v>4.37</v>
      </c>
      <c r="H61" s="156" t="n">
        <v>358.49</v>
      </c>
      <c r="I61" s="156" t="n">
        <v>36.32</v>
      </c>
      <c r="J61" s="167" t="n">
        <v>10.1</v>
      </c>
      <c r="K61" s="201" t="n">
        <v>4291</v>
      </c>
    </row>
    <row r="62" customFormat="false" ht="11.1" hidden="true" customHeight="true" outlineLevel="0" collapsed="false">
      <c r="A62" s="154"/>
      <c r="B62" s="155" t="s">
        <v>301</v>
      </c>
      <c r="C62" s="156" t="n">
        <v>354.28</v>
      </c>
      <c r="D62" s="156" t="n">
        <v>321.67</v>
      </c>
      <c r="E62" s="156" t="n">
        <v>415.39</v>
      </c>
      <c r="F62" s="156" t="n">
        <v>382.78</v>
      </c>
      <c r="G62" s="156" t="n">
        <v>4.37</v>
      </c>
      <c r="H62" s="156" t="n">
        <v>358.65</v>
      </c>
      <c r="I62" s="156" t="n">
        <v>36.9</v>
      </c>
      <c r="J62" s="167" t="n">
        <v>10.3</v>
      </c>
      <c r="K62" s="201" t="n">
        <v>429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357.02</v>
      </c>
      <c r="D63" s="156" t="n">
        <v>324.6</v>
      </c>
      <c r="E63" s="156" t="n">
        <v>417.37</v>
      </c>
      <c r="F63" s="156" t="n">
        <v>384.95</v>
      </c>
      <c r="G63" s="156" t="n">
        <v>4.67</v>
      </c>
      <c r="H63" s="156" t="n">
        <v>361.69</v>
      </c>
      <c r="I63" s="156" t="n">
        <v>37.27</v>
      </c>
      <c r="J63" s="167" t="n">
        <v>10.2</v>
      </c>
      <c r="K63" s="201" t="n">
        <v>4327</v>
      </c>
    </row>
    <row r="64" customFormat="false" ht="11.1" hidden="false" customHeight="true" outlineLevel="0" collapsed="false">
      <c r="A64" s="154"/>
      <c r="B64" s="155" t="s">
        <v>299</v>
      </c>
      <c r="C64" s="156" t="n">
        <v>357.48</v>
      </c>
      <c r="D64" s="156" t="n">
        <v>324.32</v>
      </c>
      <c r="E64" s="156" t="n">
        <v>417.57</v>
      </c>
      <c r="F64" s="156" t="n">
        <v>384.41</v>
      </c>
      <c r="G64" s="156" t="n">
        <v>4.7</v>
      </c>
      <c r="H64" s="156" t="n">
        <v>362.19</v>
      </c>
      <c r="I64" s="156" t="n">
        <v>37.79</v>
      </c>
      <c r="J64" s="167" t="n">
        <v>10.5</v>
      </c>
      <c r="K64" s="201" t="n">
        <v>4333</v>
      </c>
    </row>
    <row r="65" customFormat="false" ht="11.1" hidden="false" customHeight="true" outlineLevel="0" collapsed="false">
      <c r="A65" s="154"/>
      <c r="B65" s="155" t="s">
        <v>300</v>
      </c>
      <c r="C65" s="156" t="n">
        <v>358.48</v>
      </c>
      <c r="D65" s="156" t="n">
        <v>325.12</v>
      </c>
      <c r="E65" s="156" t="n">
        <v>418.79</v>
      </c>
      <c r="F65" s="156" t="n">
        <v>385.43</v>
      </c>
      <c r="G65" s="156" t="n">
        <v>4.74</v>
      </c>
      <c r="H65" s="156" t="n">
        <v>363.22</v>
      </c>
      <c r="I65" s="156" t="n">
        <v>38.06</v>
      </c>
      <c r="J65" s="167" t="n">
        <v>10.5</v>
      </c>
      <c r="K65" s="201" t="n">
        <v>4345</v>
      </c>
    </row>
    <row r="66" customFormat="false" ht="11.1" hidden="false" customHeight="true" outlineLevel="0" collapsed="false">
      <c r="A66" s="154"/>
      <c r="B66" s="155" t="s">
        <v>301</v>
      </c>
      <c r="C66" s="156" t="n">
        <v>361.93</v>
      </c>
      <c r="D66" s="156" t="n">
        <v>328.4</v>
      </c>
      <c r="E66" s="156" t="n">
        <v>421.55</v>
      </c>
      <c r="F66" s="156" t="n">
        <v>388.02</v>
      </c>
      <c r="G66" s="156" t="n">
        <v>4.84</v>
      </c>
      <c r="H66" s="156" t="n">
        <v>366.76</v>
      </c>
      <c r="I66" s="156" t="n">
        <v>38.36</v>
      </c>
      <c r="J66" s="167" t="n">
        <v>10.5</v>
      </c>
      <c r="K66" s="201" t="n">
        <v>4388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361.82</v>
      </c>
      <c r="D67" s="156" t="n">
        <v>327.28</v>
      </c>
      <c r="E67" s="156" t="n">
        <v>422.79</v>
      </c>
      <c r="F67" s="156" t="n">
        <v>388.25</v>
      </c>
      <c r="G67" s="156" t="n">
        <v>4.27</v>
      </c>
      <c r="H67" s="156" t="n">
        <v>366.09</v>
      </c>
      <c r="I67" s="156" t="n">
        <v>38.83</v>
      </c>
      <c r="J67" s="167" t="n">
        <v>10.6</v>
      </c>
      <c r="K67" s="201" t="n">
        <v>4387</v>
      </c>
    </row>
    <row r="68" customFormat="false" ht="11.1" hidden="false" customHeight="true" outlineLevel="0" collapsed="false">
      <c r="A68" s="154"/>
      <c r="B68" s="155" t="s">
        <v>299</v>
      </c>
      <c r="C68" s="156" t="n">
        <v>365.94</v>
      </c>
      <c r="D68" s="156" t="n">
        <v>331.31</v>
      </c>
      <c r="E68" s="156" t="n">
        <v>427.72</v>
      </c>
      <c r="F68" s="156" t="n">
        <v>393.09</v>
      </c>
      <c r="G68" s="156" t="n">
        <v>4.29</v>
      </c>
      <c r="H68" s="156" t="n">
        <v>370.23</v>
      </c>
      <c r="I68" s="156" t="n">
        <v>38.92</v>
      </c>
      <c r="J68" s="167" t="n">
        <v>10.5</v>
      </c>
      <c r="K68" s="201" t="n">
        <v>4437</v>
      </c>
    </row>
    <row r="69" customFormat="false" ht="11.1" hidden="false" customHeight="true" outlineLevel="0" collapsed="false">
      <c r="A69" s="154"/>
      <c r="B69" s="155" t="s">
        <v>300</v>
      </c>
      <c r="C69" s="156" t="n">
        <v>368.18</v>
      </c>
      <c r="D69" s="156" t="n">
        <v>333.15</v>
      </c>
      <c r="E69" s="156" t="n">
        <v>430.11</v>
      </c>
      <c r="F69" s="156" t="n">
        <v>395.08</v>
      </c>
      <c r="G69" s="156" t="n">
        <v>4.39</v>
      </c>
      <c r="H69" s="156" t="n">
        <v>372.57</v>
      </c>
      <c r="I69" s="156" t="n">
        <v>39.42</v>
      </c>
      <c r="J69" s="167" t="n">
        <v>10.6</v>
      </c>
      <c r="K69" s="201" t="n">
        <v>4465</v>
      </c>
    </row>
    <row r="70" customFormat="false" ht="11.1" hidden="false" customHeight="true" outlineLevel="0" collapsed="false">
      <c r="A70" s="154"/>
      <c r="B70" s="155" t="s">
        <v>301</v>
      </c>
      <c r="C70" s="156" t="n">
        <v>367.47</v>
      </c>
      <c r="D70" s="156" t="n">
        <v>332.33</v>
      </c>
      <c r="E70" s="156" t="n">
        <v>430.04</v>
      </c>
      <c r="F70" s="156" t="n">
        <v>394.9</v>
      </c>
      <c r="G70" s="156" t="n">
        <v>4.55</v>
      </c>
      <c r="H70" s="156" t="n">
        <v>372.01</v>
      </c>
      <c r="I70" s="156" t="n">
        <v>39.68</v>
      </c>
      <c r="J70" s="167" t="n">
        <v>10.7</v>
      </c>
      <c r="K70" s="201" t="n">
        <v>445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370.62</v>
      </c>
      <c r="D71" s="156" t="n">
        <v>336.84</v>
      </c>
      <c r="E71" s="156" t="n">
        <v>433.4</v>
      </c>
      <c r="F71" s="156" t="n">
        <v>399.62</v>
      </c>
      <c r="G71" s="156" t="n">
        <v>5.36</v>
      </c>
      <c r="H71" s="156" t="n">
        <v>375.97</v>
      </c>
      <c r="I71" s="156" t="n">
        <v>39.13</v>
      </c>
      <c r="J71" s="167" t="n">
        <v>10.4</v>
      </c>
      <c r="K71" s="201" t="n">
        <v>4497</v>
      </c>
    </row>
    <row r="72" customFormat="false" ht="11.1" hidden="false" customHeight="true" outlineLevel="0" collapsed="false">
      <c r="A72" s="154"/>
      <c r="B72" s="155" t="s">
        <v>299</v>
      </c>
      <c r="C72" s="156" t="n">
        <v>371.5</v>
      </c>
      <c r="D72" s="156" t="n">
        <v>337.22</v>
      </c>
      <c r="E72" s="156" t="n">
        <v>434.41</v>
      </c>
      <c r="F72" s="156" t="n">
        <v>400.13</v>
      </c>
      <c r="G72" s="156" t="n">
        <v>5.59</v>
      </c>
      <c r="H72" s="156" t="n">
        <v>377.08</v>
      </c>
      <c r="I72" s="156" t="n">
        <v>39.86</v>
      </c>
      <c r="J72" s="167" t="n">
        <v>10.6</v>
      </c>
      <c r="K72" s="201" t="n">
        <v>4509</v>
      </c>
    </row>
    <row r="73" customFormat="false" ht="11.1" hidden="false" customHeight="true" outlineLevel="0" collapsed="false">
      <c r="A73" s="154"/>
      <c r="B73" s="155" t="s">
        <v>300</v>
      </c>
      <c r="C73" s="156" t="n">
        <v>372.79</v>
      </c>
      <c r="D73" s="156" t="n">
        <v>338.48</v>
      </c>
      <c r="E73" s="156" t="n">
        <v>435.99</v>
      </c>
      <c r="F73" s="156" t="n">
        <v>401.68</v>
      </c>
      <c r="G73" s="156" t="n">
        <v>5.86</v>
      </c>
      <c r="H73" s="156" t="n">
        <v>378.65</v>
      </c>
      <c r="I73" s="156" t="n">
        <v>40.17</v>
      </c>
      <c r="J73" s="167" t="n">
        <v>10.6</v>
      </c>
      <c r="K73" s="201" t="n">
        <v>4527</v>
      </c>
    </row>
    <row r="74" customFormat="false" ht="11.1" hidden="false" customHeight="true" outlineLevel="0" collapsed="false">
      <c r="A74" s="154"/>
      <c r="B74" s="155" t="s">
        <v>301</v>
      </c>
      <c r="C74" s="156" t="n">
        <v>375.98</v>
      </c>
      <c r="D74" s="156" t="n">
        <v>341.93</v>
      </c>
      <c r="E74" s="156" t="n">
        <v>439.68</v>
      </c>
      <c r="F74" s="156" t="n">
        <v>405.63</v>
      </c>
      <c r="G74" s="156" t="n">
        <v>6.17</v>
      </c>
      <c r="H74" s="156" t="n">
        <v>382.15</v>
      </c>
      <c r="I74" s="156" t="n">
        <v>40.22</v>
      </c>
      <c r="J74" s="167" t="n">
        <v>10.5</v>
      </c>
      <c r="K74" s="201" t="n">
        <v>456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375.49</v>
      </c>
      <c r="D75" s="156" t="n">
        <v>340.75</v>
      </c>
      <c r="E75" s="156" t="n">
        <v>439.76</v>
      </c>
      <c r="F75" s="156" t="n">
        <v>405.02</v>
      </c>
      <c r="G75" s="156" t="n">
        <v>6.17</v>
      </c>
      <c r="H75" s="156" t="n">
        <v>381.66</v>
      </c>
      <c r="I75" s="156" t="n">
        <v>40.91</v>
      </c>
      <c r="J75" s="167" t="n">
        <v>10.7</v>
      </c>
      <c r="K75" s="201" t="n">
        <v>4563</v>
      </c>
    </row>
    <row r="76" customFormat="false" ht="11.1" hidden="false" customHeight="true" outlineLevel="0" collapsed="false">
      <c r="A76" s="154"/>
      <c r="B76" s="155" t="s">
        <v>299</v>
      </c>
      <c r="C76" s="156" t="n">
        <v>377.2</v>
      </c>
      <c r="D76" s="156" t="n">
        <v>342.33</v>
      </c>
      <c r="E76" s="156" t="n">
        <v>441.37</v>
      </c>
      <c r="F76" s="156" t="n">
        <v>406.5</v>
      </c>
      <c r="G76" s="156" t="n">
        <v>6.47</v>
      </c>
      <c r="H76" s="156" t="n">
        <v>383.67</v>
      </c>
      <c r="I76" s="156" t="n">
        <v>41.34</v>
      </c>
      <c r="J76" s="167" t="n">
        <v>10.8</v>
      </c>
      <c r="K76" s="201" t="n">
        <v>4585</v>
      </c>
    </row>
    <row r="77" customFormat="false" ht="11.1" hidden="false" customHeight="true" outlineLevel="0" collapsed="false">
      <c r="A77" s="154"/>
      <c r="B77" s="155" t="s">
        <v>300</v>
      </c>
      <c r="C77" s="156" t="n">
        <v>379.36</v>
      </c>
      <c r="D77" s="156" t="n">
        <v>344.16</v>
      </c>
      <c r="E77" s="156" t="n">
        <v>444.37</v>
      </c>
      <c r="F77" s="156" t="n">
        <v>409.17</v>
      </c>
      <c r="G77" s="156" t="n">
        <v>6.73</v>
      </c>
      <c r="H77" s="156" t="n">
        <v>386.09</v>
      </c>
      <c r="I77" s="156" t="n">
        <v>41.93</v>
      </c>
      <c r="J77" s="167" t="n">
        <v>10.9</v>
      </c>
      <c r="K77" s="201" t="n">
        <v>4612</v>
      </c>
    </row>
    <row r="78" customFormat="false" ht="11.1" hidden="false" customHeight="true" outlineLevel="0" collapsed="false">
      <c r="A78" s="154"/>
      <c r="B78" s="155" t="s">
        <v>301</v>
      </c>
      <c r="C78" s="156" t="n">
        <v>382.58</v>
      </c>
      <c r="D78" s="156" t="n">
        <v>346.35</v>
      </c>
      <c r="E78" s="156" t="n">
        <v>447.84</v>
      </c>
      <c r="F78" s="156" t="n">
        <v>411.61</v>
      </c>
      <c r="G78" s="156" t="n">
        <v>6.98</v>
      </c>
      <c r="H78" s="156" t="n">
        <v>389.56</v>
      </c>
      <c r="I78" s="156" t="n">
        <v>43.21</v>
      </c>
      <c r="J78" s="167" t="n">
        <v>11.1</v>
      </c>
      <c r="K78" s="201" t="n">
        <v>4653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85.97</v>
      </c>
      <c r="D79" s="156" t="n">
        <v>348.81</v>
      </c>
      <c r="E79" s="156" t="n">
        <v>451.44</v>
      </c>
      <c r="F79" s="156" t="n">
        <v>414.28</v>
      </c>
      <c r="G79" s="156" t="n">
        <v>7.45</v>
      </c>
      <c r="H79" s="156" t="n">
        <v>393.42</v>
      </c>
      <c r="I79" s="156" t="n">
        <v>44.62</v>
      </c>
      <c r="J79" s="167" t="n">
        <v>11.3</v>
      </c>
      <c r="K79" s="201" t="n">
        <v>4696</v>
      </c>
    </row>
    <row r="80" customFormat="false" ht="11.1" hidden="false" customHeight="true" outlineLevel="0" collapsed="false">
      <c r="A80" s="154"/>
      <c r="B80" s="155" t="s">
        <v>299</v>
      </c>
      <c r="C80" s="156" t="n">
        <v>388.16</v>
      </c>
      <c r="D80" s="156" t="n">
        <v>351.17</v>
      </c>
      <c r="E80" s="156" t="n">
        <v>454.72</v>
      </c>
      <c r="F80" s="156" t="n">
        <v>417.73</v>
      </c>
      <c r="G80" s="156" t="n">
        <v>7.71</v>
      </c>
      <c r="H80" s="156" t="n">
        <v>395.87</v>
      </c>
      <c r="I80" s="156" t="n">
        <v>44.7</v>
      </c>
      <c r="J80" s="167" t="n">
        <v>11.3</v>
      </c>
      <c r="K80" s="201" t="n">
        <v>4725</v>
      </c>
    </row>
    <row r="81" customFormat="false" ht="11.1" hidden="false" customHeight="true" outlineLevel="0" collapsed="false">
      <c r="A81" s="154"/>
      <c r="B81" s="155" t="s">
        <v>300</v>
      </c>
      <c r="C81" s="156" t="n">
        <v>390.34</v>
      </c>
      <c r="D81" s="156" t="n">
        <v>352.76</v>
      </c>
      <c r="E81" s="156" t="n">
        <v>456.73</v>
      </c>
      <c r="F81" s="156" t="n">
        <v>419.15</v>
      </c>
      <c r="G81" s="156" t="n">
        <v>8</v>
      </c>
      <c r="H81" s="156" t="n">
        <v>398.33</v>
      </c>
      <c r="I81" s="156" t="n">
        <v>45.57</v>
      </c>
      <c r="J81" s="167" t="n">
        <v>11.5</v>
      </c>
      <c r="K81" s="201" t="n">
        <v>4754</v>
      </c>
    </row>
    <row r="82" customFormat="false" ht="11.1" hidden="false" customHeight="true" outlineLevel="0" collapsed="false">
      <c r="A82" s="154"/>
      <c r="B82" s="155" t="s">
        <v>301</v>
      </c>
      <c r="C82" s="156" t="n">
        <v>388.41</v>
      </c>
      <c r="D82" s="156" t="n">
        <v>350.02</v>
      </c>
      <c r="E82" s="156" t="n">
        <v>455.03</v>
      </c>
      <c r="F82" s="156" t="n">
        <v>416.64</v>
      </c>
      <c r="G82" s="156" t="n">
        <v>8.31</v>
      </c>
      <c r="H82" s="156" t="n">
        <v>396.72</v>
      </c>
      <c r="I82" s="156" t="n">
        <v>46.69</v>
      </c>
      <c r="J82" s="167" t="n">
        <v>11.8</v>
      </c>
      <c r="K82" s="201" t="n">
        <v>4733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167"/>
      <c r="K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167"/>
      <c r="K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167"/>
      <c r="K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167"/>
      <c r="K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167"/>
      <c r="K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167"/>
      <c r="K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167"/>
      <c r="K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167"/>
      <c r="K90" s="201"/>
    </row>
    <row r="91" customFormat="false" ht="11.1" hidden="true" customHeight="true" outlineLevel="0" collapsed="false">
      <c r="A91" s="154"/>
      <c r="B91" s="158"/>
      <c r="C91" s="202"/>
      <c r="D91" s="202"/>
      <c r="E91" s="202"/>
      <c r="F91" s="202"/>
      <c r="G91" s="202"/>
      <c r="H91" s="202"/>
      <c r="I91" s="202"/>
      <c r="J91" s="202"/>
      <c r="K91" s="159"/>
    </row>
    <row r="92" customFormat="false" ht="11.1" hidden="true" customHeight="true" outlineLevel="0" collapsed="false">
      <c r="A92" s="154"/>
      <c r="B92" s="158"/>
      <c r="C92" s="202"/>
      <c r="D92" s="202"/>
      <c r="E92" s="202"/>
      <c r="F92" s="202"/>
      <c r="G92" s="202"/>
      <c r="H92" s="202"/>
      <c r="I92" s="202"/>
      <c r="J92" s="202"/>
      <c r="K92" s="159"/>
    </row>
    <row r="93" customFormat="false" ht="11.1" hidden="true" customHeight="true" outlineLevel="0" collapsed="false">
      <c r="A93" s="154"/>
      <c r="B93" s="158"/>
      <c r="C93" s="202"/>
      <c r="D93" s="202"/>
      <c r="E93" s="202"/>
      <c r="F93" s="202"/>
      <c r="G93" s="202"/>
      <c r="H93" s="202"/>
      <c r="I93" s="202"/>
      <c r="J93" s="202"/>
      <c r="K93" s="159"/>
    </row>
    <row r="94" customFormat="false" ht="11.1" hidden="true" customHeight="true" outlineLevel="0" collapsed="false">
      <c r="A94" s="154"/>
      <c r="B94" s="158"/>
      <c r="C94" s="202"/>
      <c r="D94" s="202"/>
      <c r="E94" s="202"/>
      <c r="F94" s="202"/>
      <c r="G94" s="202"/>
      <c r="H94" s="202"/>
      <c r="I94" s="202"/>
      <c r="J94" s="202"/>
      <c r="K94" s="159"/>
    </row>
    <row r="95" customFormat="false" ht="11.1" hidden="true" customHeight="true" outlineLevel="0" collapsed="false">
      <c r="A95" s="154"/>
      <c r="B95" s="158"/>
      <c r="C95" s="202"/>
      <c r="D95" s="202"/>
      <c r="E95" s="202"/>
      <c r="F95" s="202"/>
      <c r="G95" s="202"/>
      <c r="H95" s="202"/>
      <c r="I95" s="202"/>
      <c r="J95" s="202"/>
      <c r="K95" s="159"/>
    </row>
    <row r="96" customFormat="false" ht="11.1" hidden="true" customHeight="true" outlineLevel="0" collapsed="false">
      <c r="A96" s="154"/>
      <c r="B96" s="158"/>
      <c r="C96" s="202"/>
      <c r="D96" s="202"/>
      <c r="E96" s="202"/>
      <c r="F96" s="202"/>
      <c r="G96" s="202"/>
      <c r="H96" s="202"/>
      <c r="I96" s="202"/>
      <c r="J96" s="202"/>
      <c r="K96" s="159"/>
    </row>
    <row r="97" customFormat="false" ht="11.1" hidden="true" customHeight="true" outlineLevel="0" collapsed="false">
      <c r="A97" s="154"/>
      <c r="B97" s="158"/>
      <c r="C97" s="202"/>
      <c r="D97" s="202"/>
      <c r="E97" s="202"/>
      <c r="F97" s="202"/>
      <c r="G97" s="202"/>
      <c r="H97" s="202"/>
      <c r="I97" s="202"/>
      <c r="J97" s="202"/>
      <c r="K97" s="159"/>
    </row>
    <row r="98" customFormat="false" ht="11.1" hidden="true" customHeight="true" outlineLevel="0" collapsed="false">
      <c r="A98" s="154"/>
      <c r="B98" s="158"/>
      <c r="C98" s="202"/>
      <c r="D98" s="202"/>
      <c r="E98" s="202"/>
      <c r="F98" s="202"/>
      <c r="G98" s="202"/>
      <c r="H98" s="202"/>
      <c r="I98" s="202"/>
      <c r="J98" s="202"/>
      <c r="K98" s="159"/>
    </row>
    <row r="99" customFormat="false" ht="11.1" hidden="true" customHeight="true" outlineLevel="0" collapsed="false">
      <c r="A99" s="154"/>
      <c r="B99" s="158"/>
      <c r="C99" s="202"/>
      <c r="D99" s="202"/>
      <c r="E99" s="202"/>
      <c r="F99" s="202"/>
      <c r="G99" s="202"/>
      <c r="H99" s="202"/>
      <c r="I99" s="202"/>
      <c r="J99" s="202"/>
      <c r="K99" s="159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  <c r="K100" s="161"/>
    </row>
    <row r="101" s="164" customFormat="true" ht="14.1" hidden="true" customHeight="true" outlineLevel="0" collapsed="false">
      <c r="A101" s="163"/>
      <c r="B101" s="161"/>
      <c r="C101" s="158"/>
      <c r="D101" s="158"/>
      <c r="E101" s="158"/>
      <c r="F101" s="158"/>
      <c r="G101" s="158"/>
      <c r="H101" s="158"/>
      <c r="I101" s="158"/>
      <c r="J101" s="158"/>
      <c r="K101" s="162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39541783418494</v>
      </c>
      <c r="D103" s="167" t="n">
        <v>2.52520537714713</v>
      </c>
      <c r="E103" s="167" t="n">
        <v>3.54620049946486</v>
      </c>
      <c r="F103" s="167" t="n">
        <v>2.82299690304137</v>
      </c>
      <c r="G103" s="167" t="n">
        <v>3.03030303030303</v>
      </c>
      <c r="H103" s="167" t="n">
        <v>3.36203027459301</v>
      </c>
      <c r="I103" s="167" t="n">
        <v>9.17341977309563</v>
      </c>
      <c r="J103" s="165" t="s">
        <v>298</v>
      </c>
      <c r="K103" s="167" t="n">
        <v>3.25550805656034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87310696636374</v>
      </c>
      <c r="D104" s="167" t="n">
        <v>0.696562713407701</v>
      </c>
      <c r="E104" s="167" t="n">
        <v>0.358324145534709</v>
      </c>
      <c r="F104" s="167" t="n">
        <v>0.810904738000517</v>
      </c>
      <c r="G104" s="167" t="n">
        <v>-2.10084033613444</v>
      </c>
      <c r="H104" s="167" t="n">
        <v>0.161844234792554</v>
      </c>
      <c r="I104" s="167" t="n">
        <v>-3.32541567695961</v>
      </c>
      <c r="J104" s="165" t="s">
        <v>298</v>
      </c>
      <c r="K104" s="167" t="n">
        <v>0.031847133757963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57524165639047</v>
      </c>
      <c r="D105" s="167" t="n">
        <v>1.48295505922778</v>
      </c>
      <c r="E105" s="167" t="n">
        <v>1.80238945344686</v>
      </c>
      <c r="F105" s="167" t="n">
        <v>1.7504883747654</v>
      </c>
      <c r="G105" s="167" t="n">
        <v>8.58369098712446</v>
      </c>
      <c r="H105" s="167" t="n">
        <v>1.54882951052258</v>
      </c>
      <c r="I105" s="167" t="n">
        <v>2.02702702702702</v>
      </c>
      <c r="J105" s="165" t="s">
        <v>298</v>
      </c>
      <c r="K105" s="167" t="n">
        <v>1.4008277618592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1094576072058</v>
      </c>
      <c r="D106" s="167" t="n">
        <v>3.23888443375211</v>
      </c>
      <c r="E106" s="167" t="n">
        <v>3.34536134623818</v>
      </c>
      <c r="F106" s="167" t="n">
        <v>3.48215630176179</v>
      </c>
      <c r="G106" s="167" t="n">
        <v>4.34782608695655</v>
      </c>
      <c r="H106" s="167" t="n">
        <v>3.27162649901037</v>
      </c>
      <c r="I106" s="167" t="n">
        <v>3.49187236604456</v>
      </c>
      <c r="J106" s="165" t="s">
        <v>298</v>
      </c>
      <c r="K106" s="167" t="n">
        <v>2.91993720565149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706445364427026</v>
      </c>
      <c r="D107" s="167" t="n">
        <v>1.18241056401847</v>
      </c>
      <c r="E107" s="167" t="n">
        <v>0.877794093653094</v>
      </c>
      <c r="F107" s="167" t="n">
        <v>1.29870129870129</v>
      </c>
      <c r="G107" s="167" t="n">
        <v>5.68181818181819</v>
      </c>
      <c r="H107" s="167" t="n">
        <v>0.698985343855682</v>
      </c>
      <c r="I107" s="167" t="n">
        <v>-2.58871436881908</v>
      </c>
      <c r="J107" s="165" t="s">
        <v>298</v>
      </c>
      <c r="K107" s="167" t="n">
        <v>0.488102501525304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88949651140867</v>
      </c>
      <c r="D108" s="167" t="n">
        <v>1.42448927368106</v>
      </c>
      <c r="E108" s="167" t="n">
        <v>1.92145953289773</v>
      </c>
      <c r="F108" s="167" t="n">
        <v>1.53343388637508</v>
      </c>
      <c r="G108" s="167" t="n">
        <v>0.358422939068092</v>
      </c>
      <c r="H108" s="167" t="n">
        <v>1.86968204209586</v>
      </c>
      <c r="I108" s="167" t="n">
        <v>4.95670349358018</v>
      </c>
      <c r="J108" s="165" t="s">
        <v>298</v>
      </c>
      <c r="K108" s="167" t="n">
        <v>1.63934426229508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29182706544269</v>
      </c>
      <c r="D109" s="167" t="n">
        <v>1.8502165594382</v>
      </c>
      <c r="E109" s="167" t="n">
        <v>1.38377554906688</v>
      </c>
      <c r="F109" s="167" t="n">
        <v>1.86396915785379</v>
      </c>
      <c r="G109" s="167" t="n">
        <v>7.14285714285714</v>
      </c>
      <c r="H109" s="167" t="n">
        <v>1.26753855735062</v>
      </c>
      <c r="I109" s="167" t="n">
        <v>-2.64580369843527</v>
      </c>
      <c r="J109" s="165" t="s">
        <v>298</v>
      </c>
      <c r="K109" s="167" t="n">
        <v>1.0752688172043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127900602959969</v>
      </c>
      <c r="D110" s="167" t="n">
        <v>-0.421122166714838</v>
      </c>
      <c r="E110" s="167" t="n">
        <v>-0.353744052091159</v>
      </c>
      <c r="F110" s="167" t="n">
        <v>-0.625000000000014</v>
      </c>
      <c r="G110" s="167" t="n">
        <v>-43.6666666666667</v>
      </c>
      <c r="H110" s="167" t="n">
        <v>-0.437723836052513</v>
      </c>
      <c r="I110" s="167" t="n">
        <v>-0.55523085914669</v>
      </c>
      <c r="J110" s="165" t="s">
        <v>298</v>
      </c>
      <c r="K110" s="167" t="n">
        <v>-0.325059101654844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66117819246247</v>
      </c>
      <c r="D111" s="167" t="n">
        <v>1.70405074837265</v>
      </c>
      <c r="E111" s="167" t="n">
        <v>1.63991077880053</v>
      </c>
      <c r="F111" s="167" t="n">
        <v>1.67365478686234</v>
      </c>
      <c r="G111" s="167" t="n">
        <v>7.69230769230771</v>
      </c>
      <c r="H111" s="167" t="n">
        <v>1.60962139379404</v>
      </c>
      <c r="I111" s="167" t="n">
        <v>0.940346752865111</v>
      </c>
      <c r="J111" s="165" t="s">
        <v>298</v>
      </c>
      <c r="K111" s="167" t="n">
        <v>1.51200711532759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889000863806515</v>
      </c>
      <c r="D112" s="167" t="n">
        <v>1.49612719119445</v>
      </c>
      <c r="E112" s="167" t="n">
        <v>0.902543813556704</v>
      </c>
      <c r="F112" s="167" t="n">
        <v>1.41585621499021</v>
      </c>
      <c r="G112" s="167" t="n">
        <v>-3.84615384615385</v>
      </c>
      <c r="H112" s="167" t="n">
        <v>0.854639728231746</v>
      </c>
      <c r="I112" s="167" t="n">
        <v>-3.6972343522562</v>
      </c>
      <c r="J112" s="165" t="s">
        <v>298</v>
      </c>
      <c r="K112" s="167" t="n">
        <v>0.759345794392516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970354250651056</v>
      </c>
      <c r="D113" s="167" t="n">
        <v>0.927822629232438</v>
      </c>
      <c r="E113" s="167" t="n">
        <v>0.799509879001363</v>
      </c>
      <c r="F113" s="167" t="n">
        <v>0.74548473450578</v>
      </c>
      <c r="G113" s="167" t="n">
        <v>4</v>
      </c>
      <c r="H113" s="167" t="n">
        <v>0.953765423344194</v>
      </c>
      <c r="I113" s="167" t="n">
        <v>1.11850060459493</v>
      </c>
      <c r="J113" s="165" t="s">
        <v>298</v>
      </c>
      <c r="K113" s="167" t="n">
        <v>0.927536231884062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29314913613399</v>
      </c>
      <c r="D114" s="167" t="n">
        <v>1.93011779687997</v>
      </c>
      <c r="E114" s="167" t="n">
        <v>1.59849267610772</v>
      </c>
      <c r="F114" s="167" t="n">
        <v>2.16945275974571</v>
      </c>
      <c r="G114" s="167" t="n">
        <v>9.34065934065933</v>
      </c>
      <c r="H114" s="167" t="n">
        <v>1.42591226776246</v>
      </c>
      <c r="I114" s="167" t="n">
        <v>-2.36173393124068</v>
      </c>
      <c r="J114" s="165" t="s">
        <v>298</v>
      </c>
      <c r="K114" s="167" t="n">
        <v>1.20620333141872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0558094108619116</v>
      </c>
      <c r="D115" s="167" t="n">
        <v>-0.0741810799203506</v>
      </c>
      <c r="E115" s="167" t="n">
        <v>0.0538406317300826</v>
      </c>
      <c r="F115" s="167" t="n">
        <v>0.049381090334478</v>
      </c>
      <c r="G115" s="167" t="n">
        <v>6.03015075376885</v>
      </c>
      <c r="H115" s="167" t="n">
        <v>-0.0588663042349111</v>
      </c>
      <c r="I115" s="167" t="n">
        <v>0.0612369871402478</v>
      </c>
      <c r="J115" s="165" t="s">
        <v>298</v>
      </c>
      <c r="K115" s="167" t="n">
        <v>-0.113507377979573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10634139531638</v>
      </c>
      <c r="D116" s="167" t="n">
        <v>1.01586309291241</v>
      </c>
      <c r="E116" s="167" t="n">
        <v>1.21076233183857</v>
      </c>
      <c r="F116" s="167" t="n">
        <v>1.14507584482251</v>
      </c>
      <c r="G116" s="167" t="n">
        <v>2.36966824644551</v>
      </c>
      <c r="H116" s="167" t="n">
        <v>1.11911856420208</v>
      </c>
      <c r="I116" s="167" t="n">
        <v>1.89718482252141</v>
      </c>
      <c r="J116" s="165" t="s">
        <v>298</v>
      </c>
      <c r="K116" s="167" t="n">
        <v>1.05113636363636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02174663444944</v>
      </c>
      <c r="D117" s="167" t="n">
        <v>0.912818132590672</v>
      </c>
      <c r="E117" s="167" t="n">
        <v>1.27898390193472</v>
      </c>
      <c r="F117" s="167" t="n">
        <v>1.21344220696832</v>
      </c>
      <c r="G117" s="167" t="n">
        <v>1.85185185185186</v>
      </c>
      <c r="H117" s="167" t="n">
        <v>1.02792530409457</v>
      </c>
      <c r="I117" s="167" t="n">
        <v>1.95195195195197</v>
      </c>
      <c r="J117" s="165" t="s">
        <v>298</v>
      </c>
      <c r="K117" s="167" t="n">
        <v>0.955861681192019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317774892366558</v>
      </c>
      <c r="D118" s="167" t="n">
        <v>0.701418167880433</v>
      </c>
      <c r="E118" s="167" t="n">
        <v>0.253733084461032</v>
      </c>
      <c r="F118" s="167" t="n">
        <v>0.568912316790943</v>
      </c>
      <c r="G118" s="167" t="n">
        <v>19.0909090909091</v>
      </c>
      <c r="H118" s="167" t="n">
        <v>0.464643038833316</v>
      </c>
      <c r="I118" s="167" t="n">
        <v>-1.35493372606776</v>
      </c>
      <c r="J118" s="165" t="s">
        <v>298</v>
      </c>
      <c r="K118" s="167" t="n">
        <v>0.25062656641603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41012977281243</v>
      </c>
      <c r="D119" s="167" t="n">
        <v>1.72039736611731</v>
      </c>
      <c r="E119" s="167" t="n">
        <v>1.5389090909091</v>
      </c>
      <c r="F119" s="167" t="n">
        <v>1.81213845121289</v>
      </c>
      <c r="G119" s="167" t="n">
        <v>3.81679389312977</v>
      </c>
      <c r="H119" s="167" t="n">
        <v>1.42461683883599</v>
      </c>
      <c r="I119" s="167" t="n">
        <v>-0.865930128396528</v>
      </c>
      <c r="J119" s="165" t="s">
        <v>298</v>
      </c>
      <c r="K119" s="167" t="n">
        <v>1.33333333333334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178013636516312</v>
      </c>
      <c r="D120" s="167" t="n">
        <v>0.284377923292794</v>
      </c>
      <c r="E120" s="167" t="n">
        <v>0.355260142104058</v>
      </c>
      <c r="F120" s="167" t="n">
        <v>0.461451531893516</v>
      </c>
      <c r="G120" s="167" t="n">
        <v>0.735294117647058</v>
      </c>
      <c r="H120" s="167" t="n">
        <v>0.186393289841561</v>
      </c>
      <c r="I120" s="167" t="n">
        <v>-0.632530120481931</v>
      </c>
      <c r="J120" s="165" t="s">
        <v>298</v>
      </c>
      <c r="K120" s="167" t="n">
        <v>0.082236842105260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15087507543754</v>
      </c>
      <c r="D121" s="167" t="n">
        <v>0.402970038431391</v>
      </c>
      <c r="E121" s="167" t="n">
        <v>0.276921320086785</v>
      </c>
      <c r="F121" s="167" t="n">
        <v>0.499953129394129</v>
      </c>
      <c r="G121" s="167" t="n">
        <v>3.2846715328467</v>
      </c>
      <c r="H121" s="167" t="n">
        <v>0.179401993355484</v>
      </c>
      <c r="I121" s="167" t="n">
        <v>-1.63685965444074</v>
      </c>
      <c r="J121" s="165" t="s">
        <v>298</v>
      </c>
      <c r="K121" s="167" t="n">
        <v>0.054779512462332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1.22192092665128</v>
      </c>
      <c r="D122" s="167" t="n">
        <v>0.891894905050378</v>
      </c>
      <c r="E122" s="167" t="n">
        <v>1.09608540925268</v>
      </c>
      <c r="F122" s="167" t="n">
        <v>0.80838230264591</v>
      </c>
      <c r="G122" s="167" t="n">
        <v>-27.208480565371</v>
      </c>
      <c r="H122" s="167" t="n">
        <v>0.955097167871585</v>
      </c>
      <c r="I122" s="167" t="n">
        <v>1.47919876733435</v>
      </c>
      <c r="J122" s="165" t="s">
        <v>298</v>
      </c>
      <c r="K122" s="167" t="n">
        <v>1.1771147002463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178595052255588</v>
      </c>
      <c r="D123" s="167" t="n">
        <v>-0.0663007845592745</v>
      </c>
      <c r="E123" s="167" t="n">
        <v>-0.16896648831316</v>
      </c>
      <c r="F123" s="167" t="n">
        <v>-0.0740215279276981</v>
      </c>
      <c r="G123" s="167" t="n">
        <v>-4.36893203883496</v>
      </c>
      <c r="H123" s="167" t="n">
        <v>-0.206950923066813</v>
      </c>
      <c r="I123" s="167" t="n">
        <v>-1.36653507440026</v>
      </c>
      <c r="J123" s="165" t="s">
        <v>298</v>
      </c>
      <c r="K123" s="167" t="n">
        <v>-0.24350649350650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79212775826656</v>
      </c>
      <c r="D124" s="167" t="n">
        <v>0.858796210976379</v>
      </c>
      <c r="E124" s="167" t="n">
        <v>0.815232722143861</v>
      </c>
      <c r="F124" s="167" t="n">
        <v>0.97842526003889</v>
      </c>
      <c r="G124" s="167" t="n">
        <v>-2.53807106598985</v>
      </c>
      <c r="H124" s="167" t="n">
        <v>0.658349517758978</v>
      </c>
      <c r="I124" s="167" t="n">
        <v>-1.01600985221675</v>
      </c>
      <c r="J124" s="165" t="s">
        <v>298</v>
      </c>
      <c r="K124" s="167" t="n">
        <v>0.596691076756173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0756902622832172</v>
      </c>
      <c r="D125" s="167" t="n">
        <v>0.358134775617614</v>
      </c>
      <c r="E125" s="167" t="n">
        <v>0.15669156943396</v>
      </c>
      <c r="F125" s="167" t="n">
        <v>0.400415698740702</v>
      </c>
      <c r="G125" s="167" t="n">
        <v>-4.16666666666666</v>
      </c>
      <c r="H125" s="167" t="n">
        <v>0.0490532718532251</v>
      </c>
      <c r="I125" s="167" t="n">
        <v>-2.58164852255054</v>
      </c>
      <c r="J125" s="165" t="s">
        <v>298</v>
      </c>
      <c r="K125" s="167" t="n">
        <v>0.0269614451334519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207168694508383</v>
      </c>
      <c r="D126" s="167" t="n">
        <v>0.477022795135113</v>
      </c>
      <c r="E126" s="167" t="n">
        <v>0.189970666294158</v>
      </c>
      <c r="F126" s="167" t="n">
        <v>0.414040856090338</v>
      </c>
      <c r="G126" s="167" t="n">
        <v>10.8695652173913</v>
      </c>
      <c r="H126" s="167" t="n">
        <v>0.271295025168342</v>
      </c>
      <c r="I126" s="167" t="n">
        <v>-1.50063856960408</v>
      </c>
      <c r="J126" s="165" t="s">
        <v>298</v>
      </c>
      <c r="K126" s="167" t="n">
        <v>0.134770889487882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18793686214025</v>
      </c>
      <c r="D127" s="167" t="n">
        <v>1.23219657159423</v>
      </c>
      <c r="E127" s="167" t="n">
        <v>0.917380029556924</v>
      </c>
      <c r="F127" s="167" t="n">
        <v>0.930782524330724</v>
      </c>
      <c r="G127" s="167" t="n">
        <v>0</v>
      </c>
      <c r="H127" s="167" t="n">
        <v>1.18003716139128</v>
      </c>
      <c r="I127" s="167" t="n">
        <v>0.713128038897892</v>
      </c>
      <c r="J127" s="165" t="s">
        <v>298</v>
      </c>
      <c r="K127" s="167" t="n">
        <v>1.15746971736203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908059023836358</v>
      </c>
      <c r="D128" s="167" t="n">
        <v>0.00357999498801576</v>
      </c>
      <c r="E128" s="167" t="n">
        <v>-0.113284703801952</v>
      </c>
      <c r="F128" s="167" t="n">
        <v>-0.20426554520877</v>
      </c>
      <c r="G128" s="167" t="n">
        <v>2.45098039215685</v>
      </c>
      <c r="H128" s="167" t="n">
        <v>0.106317858178429</v>
      </c>
      <c r="I128" s="167" t="n">
        <v>0.997747022851627</v>
      </c>
      <c r="J128" s="165" t="s">
        <v>298</v>
      </c>
      <c r="K128" s="167" t="n">
        <v>0.0798296966471526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664225771959949</v>
      </c>
      <c r="D129" s="167" t="n">
        <v>0.511920956540422</v>
      </c>
      <c r="E129" s="167" t="n">
        <v>0.459185084783286</v>
      </c>
      <c r="F129" s="167" t="n">
        <v>0.313045572211195</v>
      </c>
      <c r="G129" s="167" t="n">
        <v>4.78468899521532</v>
      </c>
      <c r="H129" s="167" t="n">
        <v>0.691941297631303</v>
      </c>
      <c r="I129" s="167" t="n">
        <v>2.32632249840663</v>
      </c>
      <c r="J129" s="165" t="s">
        <v>298</v>
      </c>
      <c r="K129" s="167" t="n">
        <v>0.664716830630141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231749710312855</v>
      </c>
      <c r="D130" s="167" t="n">
        <v>0.188766606118904</v>
      </c>
      <c r="E130" s="167" t="n">
        <v>0.459839744472276</v>
      </c>
      <c r="F130" s="167" t="n">
        <v>0.444097701494343</v>
      </c>
      <c r="G130" s="167" t="n">
        <v>27.3972602739726</v>
      </c>
      <c r="H130" s="167" t="n">
        <v>0.421900469843692</v>
      </c>
      <c r="I130" s="167" t="n">
        <v>2.42914979757086</v>
      </c>
      <c r="J130" s="165" t="s">
        <v>298</v>
      </c>
      <c r="K130" s="167" t="n">
        <v>0.237717908082402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0899165061014884</v>
      </c>
      <c r="D131" s="167" t="n">
        <v>0.362602204052592</v>
      </c>
      <c r="E131" s="167" t="n">
        <v>0.158973796732823</v>
      </c>
      <c r="F131" s="167" t="n">
        <v>0.394335902491491</v>
      </c>
      <c r="G131" s="167" t="n">
        <v>2.86738351254481</v>
      </c>
      <c r="H131" s="167" t="n">
        <v>0.114580349470074</v>
      </c>
      <c r="I131" s="167" t="n">
        <v>-2.00668896321071</v>
      </c>
      <c r="J131" s="165" t="s">
        <v>298</v>
      </c>
      <c r="K131" s="167" t="n">
        <v>0.105401844532267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88732032854193</v>
      </c>
      <c r="D132" s="167" t="n">
        <v>1.25035420799094</v>
      </c>
      <c r="E132" s="167" t="n">
        <v>0.796343933008586</v>
      </c>
      <c r="F132" s="167" t="n">
        <v>1.09206689281676</v>
      </c>
      <c r="G132" s="167" t="n">
        <v>2.4390243902439</v>
      </c>
      <c r="H132" s="167" t="n">
        <v>0.902877126053085</v>
      </c>
      <c r="I132" s="167" t="n">
        <v>-2.14086255041886</v>
      </c>
      <c r="J132" s="165" t="s">
        <v>298</v>
      </c>
      <c r="K132" s="167" t="n">
        <v>0.921295077652019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19780569247891</v>
      </c>
      <c r="D133" s="167" t="n">
        <v>0.76263774707013</v>
      </c>
      <c r="E133" s="167" t="n">
        <v>0.48326229196644</v>
      </c>
      <c r="F133" s="167" t="n">
        <v>0.777087687281068</v>
      </c>
      <c r="G133" s="167" t="n">
        <v>0.680272108843539</v>
      </c>
      <c r="H133" s="167" t="n">
        <v>0.422193515863768</v>
      </c>
      <c r="I133" s="167" t="n">
        <v>-2.66328471781864</v>
      </c>
      <c r="J133" s="165" t="s">
        <v>298</v>
      </c>
      <c r="K133" s="167" t="n">
        <v>0.417318727177872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684042182601274</v>
      </c>
      <c r="D134" s="167" t="n">
        <v>1.03114258931363</v>
      </c>
      <c r="E134" s="167" t="n">
        <v>0.602523574072578</v>
      </c>
      <c r="F134" s="167" t="n">
        <v>0.887928264742826</v>
      </c>
      <c r="G134" s="167" t="n">
        <v>-8.1081081081081</v>
      </c>
      <c r="H134" s="167" t="n">
        <v>0.602390738242391</v>
      </c>
      <c r="I134" s="167" t="n">
        <v>-3.38762214983713</v>
      </c>
      <c r="J134" s="165" t="s">
        <v>298</v>
      </c>
      <c r="K134" s="167" t="n">
        <v>0.649350649350652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456075236687312</v>
      </c>
      <c r="D135" s="167" t="n">
        <v>0.364261168384886</v>
      </c>
      <c r="E135" s="167" t="n">
        <v>0.448514798302611</v>
      </c>
      <c r="F135" s="167" t="n">
        <v>0.370574100344527</v>
      </c>
      <c r="G135" s="167" t="n">
        <v>8.45588235294117</v>
      </c>
      <c r="H135" s="167" t="n">
        <v>0.527054420707927</v>
      </c>
      <c r="I135" s="167" t="n">
        <v>2.09035738368173</v>
      </c>
      <c r="J135" s="165" t="s">
        <v>298</v>
      </c>
      <c r="K135" s="167" t="n">
        <v>0.438709677419354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801553008954855</v>
      </c>
      <c r="D136" s="167" t="n">
        <v>0.64712730260905</v>
      </c>
      <c r="E136" s="167" t="n">
        <v>0.87698189887972</v>
      </c>
      <c r="F136" s="167" t="n">
        <v>0.752833943869163</v>
      </c>
      <c r="G136" s="167" t="n">
        <v>5.08474576271185</v>
      </c>
      <c r="H136" s="167" t="n">
        <v>0.840727182478133</v>
      </c>
      <c r="I136" s="167" t="n">
        <v>2.70805812417439</v>
      </c>
      <c r="J136" s="165" t="s">
        <v>298</v>
      </c>
      <c r="K136" s="167" t="n">
        <v>0.745118191161367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60588929614214</v>
      </c>
      <c r="D137" s="167" t="n">
        <v>1.53087259738052</v>
      </c>
      <c r="E137" s="167" t="n">
        <v>1.36234726602878</v>
      </c>
      <c r="F137" s="167" t="n">
        <v>1.27970226166619</v>
      </c>
      <c r="G137" s="167" t="n">
        <v>6.12903225806451</v>
      </c>
      <c r="H137" s="167" t="n">
        <v>1.6459006306722</v>
      </c>
      <c r="I137" s="167" t="n">
        <v>2.7652733118971</v>
      </c>
      <c r="J137" s="165" t="s">
        <v>298</v>
      </c>
      <c r="K137" s="167" t="n">
        <v>1.55572558020913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103940570450291</v>
      </c>
      <c r="D138" s="167" t="n">
        <v>0.418830624895293</v>
      </c>
      <c r="E138" s="167" t="n">
        <v>0.201344036817204</v>
      </c>
      <c r="F138" s="167" t="n">
        <v>0.474884812166081</v>
      </c>
      <c r="G138" s="167" t="n">
        <v>10.6382978723404</v>
      </c>
      <c r="H138" s="167" t="n">
        <v>0.205811138014525</v>
      </c>
      <c r="I138" s="167" t="n">
        <v>-1.93992490613267</v>
      </c>
      <c r="J138" s="165" t="s">
        <v>298</v>
      </c>
      <c r="K138" s="167" t="n">
        <v>0.10045203415370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91617040769583</v>
      </c>
      <c r="D139" s="167" t="n">
        <v>1.1644978311645</v>
      </c>
      <c r="E139" s="167" t="n">
        <v>0.858559498956169</v>
      </c>
      <c r="F139" s="167" t="n">
        <v>1.06344070896047</v>
      </c>
      <c r="G139" s="167" t="n">
        <v>2.74725274725276</v>
      </c>
      <c r="H139" s="167" t="n">
        <v>0.93935000604084</v>
      </c>
      <c r="I139" s="167" t="n">
        <v>-1.08487555839183</v>
      </c>
      <c r="J139" s="165" t="s">
        <v>298</v>
      </c>
      <c r="K139" s="167" t="n">
        <v>0.8780732563974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450900287486761</v>
      </c>
      <c r="D140" s="167" t="n">
        <v>0.71242455226097</v>
      </c>
      <c r="E140" s="167" t="n">
        <v>0.377758803591306</v>
      </c>
      <c r="F140" s="167" t="n">
        <v>0.592934888511536</v>
      </c>
      <c r="G140" s="167" t="n">
        <v>2.94117647058823</v>
      </c>
      <c r="H140" s="167" t="n">
        <v>0.478769562225082</v>
      </c>
      <c r="I140" s="167" t="n">
        <v>-1.51612903225806</v>
      </c>
      <c r="J140" s="165" t="s">
        <v>298</v>
      </c>
      <c r="K140" s="167" t="n">
        <v>0.422780402884854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922214858107</v>
      </c>
      <c r="D141" s="167" t="n">
        <v>0.173571311609621</v>
      </c>
      <c r="E141" s="167" t="n">
        <v>0.474287923701525</v>
      </c>
      <c r="F141" s="167" t="n">
        <v>0.387425282266989</v>
      </c>
      <c r="G141" s="167" t="n">
        <v>1.81818181818181</v>
      </c>
      <c r="H141" s="167" t="n">
        <v>0.309717382888095</v>
      </c>
      <c r="I141" s="167" t="n">
        <v>1.93252538486735</v>
      </c>
      <c r="J141" s="165" t="s">
        <v>298</v>
      </c>
      <c r="K141" s="167" t="n">
        <v>0.272412085190695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2.38202517196839</v>
      </c>
      <c r="D142" s="167" t="n">
        <v>2.00078462142017</v>
      </c>
      <c r="E142" s="167" t="n">
        <v>2.14731009004848</v>
      </c>
      <c r="F142" s="167" t="n">
        <v>1.80835814312492</v>
      </c>
      <c r="G142" s="167" t="n">
        <v>-3.57142857142857</v>
      </c>
      <c r="H142" s="167" t="n">
        <v>2.31273936407091</v>
      </c>
      <c r="I142" s="167" t="n">
        <v>3.21336760925448</v>
      </c>
      <c r="J142" s="165" t="s">
        <v>298</v>
      </c>
      <c r="K142" s="167" t="n">
        <v>2.32156087922944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671869498885116</v>
      </c>
      <c r="D143" s="167" t="n">
        <v>0.775641025641022</v>
      </c>
      <c r="E143" s="167" t="n">
        <v>0.630399839260605</v>
      </c>
      <c r="F143" s="167" t="n">
        <v>0.714827250081257</v>
      </c>
      <c r="G143" s="167" t="n">
        <v>1.85185185185186</v>
      </c>
      <c r="H143" s="167" t="n">
        <v>0.684812256978688</v>
      </c>
      <c r="I143" s="167" t="n">
        <v>1.89912826899128</v>
      </c>
      <c r="J143" s="165" t="s">
        <v>298</v>
      </c>
      <c r="K143" s="167" t="n">
        <v>0.60342746801833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34097863783407</v>
      </c>
      <c r="D144" s="167" t="n">
        <v>0.216271229565564</v>
      </c>
      <c r="E144" s="167" t="n">
        <v>0.45923078842938</v>
      </c>
      <c r="F144" s="167" t="n">
        <v>0.362942251855031</v>
      </c>
      <c r="G144" s="167" t="n">
        <v>-0.259740259740269</v>
      </c>
      <c r="H144" s="167" t="n">
        <v>0.3343132169001</v>
      </c>
      <c r="I144" s="167" t="n">
        <v>1.61930950198594</v>
      </c>
      <c r="J144" s="165" t="s">
        <v>298</v>
      </c>
      <c r="K144" s="167" t="n">
        <v>0.28790786948175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281731048504199</v>
      </c>
      <c r="D145" s="167" t="n">
        <v>0.345921929546165</v>
      </c>
      <c r="E145" s="167" t="n">
        <v>0.345333035204092</v>
      </c>
      <c r="F145" s="167" t="n">
        <v>0.404489566312179</v>
      </c>
      <c r="G145" s="167" t="n">
        <v>1.30208333333334</v>
      </c>
      <c r="H145" s="167" t="n">
        <v>0.292985580513601</v>
      </c>
      <c r="I145" s="167" t="n">
        <v>-0.0601322910402757</v>
      </c>
      <c r="J145" s="165" t="s">
        <v>298</v>
      </c>
      <c r="K145" s="167" t="n">
        <v>0.239234449760772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883366640600087</v>
      </c>
      <c r="D146" s="167" t="n">
        <v>-0.70527214649421</v>
      </c>
      <c r="E146" s="167" t="n">
        <v>-0.708096063382016</v>
      </c>
      <c r="F146" s="167" t="n">
        <v>-0.544261245397792</v>
      </c>
      <c r="G146" s="167" t="n">
        <v>4.88431876606683</v>
      </c>
      <c r="H146" s="167" t="n">
        <v>-0.819108718066218</v>
      </c>
      <c r="I146" s="167" t="n">
        <v>-4.87364620938628</v>
      </c>
      <c r="J146" s="165" t="s">
        <v>298</v>
      </c>
      <c r="K146" s="167" t="n">
        <v>-0.930787589498806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856174390742794</v>
      </c>
      <c r="D147" s="167" t="n">
        <v>0.207032743024598</v>
      </c>
      <c r="E147" s="167" t="n">
        <v>0.920107719928168</v>
      </c>
      <c r="F147" s="167" t="n">
        <v>0.378239175921465</v>
      </c>
      <c r="G147" s="167" t="n">
        <v>4.41176470588233</v>
      </c>
      <c r="H147" s="167" t="n">
        <v>0.900952930984687</v>
      </c>
      <c r="I147" s="167" t="n">
        <v>10.9108159392789</v>
      </c>
      <c r="J147" s="165" t="s">
        <v>298</v>
      </c>
      <c r="K147" s="167" t="n">
        <v>0.819079739821731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834419817470661</v>
      </c>
      <c r="D148" s="167" t="n">
        <v>0.622993547566836</v>
      </c>
      <c r="E148" s="167" t="n">
        <v>0.726410199392191</v>
      </c>
      <c r="F148" s="167" t="n">
        <v>0.539832705310133</v>
      </c>
      <c r="G148" s="167" t="n">
        <v>6.8075117370892</v>
      </c>
      <c r="H148" s="167" t="n">
        <v>0.904355789594177</v>
      </c>
      <c r="I148" s="167" t="n">
        <v>3.10806957513543</v>
      </c>
      <c r="J148" s="165" t="s">
        <v>298</v>
      </c>
      <c r="K148" s="167" t="n">
        <v>0.812425328554369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514323477861112</v>
      </c>
      <c r="D149" s="167" t="n">
        <v>0.43592254477683</v>
      </c>
      <c r="E149" s="167" t="n">
        <v>0.583805528981785</v>
      </c>
      <c r="F149" s="167" t="n">
        <v>0.523643709630278</v>
      </c>
      <c r="G149" s="167" t="n">
        <v>1.97802197802197</v>
      </c>
      <c r="H149" s="167" t="n">
        <v>0.533212320608072</v>
      </c>
      <c r="I149" s="167" t="n">
        <v>1.05088495575222</v>
      </c>
      <c r="J149" s="165" t="s">
        <v>298</v>
      </c>
      <c r="K149" s="167" t="n">
        <v>0.474045982460297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0.877594191298385</v>
      </c>
      <c r="D150" s="167" t="n">
        <v>0.503223777323484</v>
      </c>
      <c r="E150" s="167" t="n">
        <v>0.799902450920612</v>
      </c>
      <c r="F150" s="167" t="n">
        <v>0.478608070231104</v>
      </c>
      <c r="G150" s="167" t="n">
        <v>-3.01724137931035</v>
      </c>
      <c r="H150" s="167" t="n">
        <v>0.823788297692275</v>
      </c>
      <c r="I150" s="167" t="n">
        <v>3.20197044334975</v>
      </c>
      <c r="J150" s="165" t="s">
        <v>298</v>
      </c>
      <c r="K150" s="167" t="n">
        <v>0.872847369662665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0056674884524881</v>
      </c>
      <c r="D151" s="167" t="n">
        <v>0.466280707244565</v>
      </c>
      <c r="E151" s="167" t="n">
        <v>0.00967749739916712</v>
      </c>
      <c r="F151" s="167" t="n">
        <v>0.407905471196628</v>
      </c>
      <c r="G151" s="167" t="n">
        <v>-1.11111111111111</v>
      </c>
      <c r="H151" s="167" t="n">
        <v>-0.01678885220214</v>
      </c>
      <c r="I151" s="167" t="n">
        <v>-3.71254309201802</v>
      </c>
      <c r="J151" s="165" t="s">
        <v>298</v>
      </c>
      <c r="K151" s="167" t="n">
        <v>0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354238104684441</v>
      </c>
      <c r="D152" s="167" t="n">
        <v>0.345751308248182</v>
      </c>
      <c r="E152" s="167" t="n">
        <v>0.348356194208591</v>
      </c>
      <c r="F152" s="167" t="n">
        <v>0.340724432562766</v>
      </c>
      <c r="G152" s="167" t="n">
        <v>-1.79775280898876</v>
      </c>
      <c r="H152" s="167" t="n">
        <v>0.327437590954887</v>
      </c>
      <c r="I152" s="167" t="n">
        <v>0.0275406224180585</v>
      </c>
      <c r="J152" s="165" t="s">
        <v>298</v>
      </c>
      <c r="K152" s="167" t="n">
        <v>0.35079513564078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0451824240370371</v>
      </c>
      <c r="D153" s="167" t="n">
        <v>-0.148998913549576</v>
      </c>
      <c r="E153" s="167" t="n">
        <v>0.139823051517567</v>
      </c>
      <c r="F153" s="167" t="n">
        <v>-0.0156723435377586</v>
      </c>
      <c r="G153" s="167" t="n">
        <v>0</v>
      </c>
      <c r="H153" s="167" t="n">
        <v>0.0446316494183918</v>
      </c>
      <c r="I153" s="167" t="n">
        <v>1.59691629955947</v>
      </c>
      <c r="J153" s="165" t="s">
        <v>298</v>
      </c>
      <c r="K153" s="167" t="n">
        <v>0.046609182008850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773399570960834</v>
      </c>
      <c r="D154" s="167" t="n">
        <v>0.910871389933774</v>
      </c>
      <c r="E154" s="167" t="n">
        <v>0.476660487734421</v>
      </c>
      <c r="F154" s="167" t="n">
        <v>0.566905271957793</v>
      </c>
      <c r="G154" s="167" t="n">
        <v>6.86498855835241</v>
      </c>
      <c r="H154" s="167" t="n">
        <v>0.847623030809984</v>
      </c>
      <c r="I154" s="167" t="n">
        <v>1.00271002710028</v>
      </c>
      <c r="J154" s="165" t="s">
        <v>298</v>
      </c>
      <c r="K154" s="167" t="n">
        <v>0.79198695550897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128844322446923</v>
      </c>
      <c r="D155" s="167" t="n">
        <v>-0.0862600123228674</v>
      </c>
      <c r="E155" s="167" t="n">
        <v>0.0479191125380538</v>
      </c>
      <c r="F155" s="167" t="n">
        <v>-0.140277958176398</v>
      </c>
      <c r="G155" s="167" t="n">
        <v>0.642398286937905</v>
      </c>
      <c r="H155" s="167" t="n">
        <v>0.138239929221157</v>
      </c>
      <c r="I155" s="167" t="n">
        <v>1.39522404078348</v>
      </c>
      <c r="J155" s="165" t="s">
        <v>298</v>
      </c>
      <c r="K155" s="167" t="n">
        <v>0.138664201525302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279735929282765</v>
      </c>
      <c r="D156" s="167" t="n">
        <v>0.246669955599415</v>
      </c>
      <c r="E156" s="167" t="n">
        <v>0.292166582848381</v>
      </c>
      <c r="F156" s="167" t="n">
        <v>0.265341692463792</v>
      </c>
      <c r="G156" s="167" t="n">
        <v>0.851063829787236</v>
      </c>
      <c r="H156" s="167" t="n">
        <v>0.284381125928391</v>
      </c>
      <c r="I156" s="167" t="n">
        <v>0.71447472876423</v>
      </c>
      <c r="J156" s="165" t="s">
        <v>298</v>
      </c>
      <c r="K156" s="167" t="n">
        <v>0.276944380336943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962396786431597</v>
      </c>
      <c r="D157" s="167" t="n">
        <v>1.00885826771653</v>
      </c>
      <c r="E157" s="167" t="n">
        <v>0.659041524391697</v>
      </c>
      <c r="F157" s="167" t="n">
        <v>0.671976753236649</v>
      </c>
      <c r="G157" s="167" t="n">
        <v>2.10970464135021</v>
      </c>
      <c r="H157" s="167" t="n">
        <v>0.974615935245836</v>
      </c>
      <c r="I157" s="167" t="n">
        <v>0.78822911192853</v>
      </c>
      <c r="J157" s="165" t="s">
        <v>298</v>
      </c>
      <c r="K157" s="167" t="n">
        <v>0.989643268124269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303926173569522</v>
      </c>
      <c r="D158" s="167" t="n">
        <v>-0.341047503045061</v>
      </c>
      <c r="E158" s="167" t="n">
        <v>0.294152532321192</v>
      </c>
      <c r="F158" s="167" t="n">
        <v>0.0592752950878861</v>
      </c>
      <c r="G158" s="167" t="n">
        <v>-11.7768595041322</v>
      </c>
      <c r="H158" s="167" t="n">
        <v>-0.182680772167089</v>
      </c>
      <c r="I158" s="167" t="n">
        <v>1.22523461939521</v>
      </c>
      <c r="J158" s="165" t="s">
        <v>298</v>
      </c>
      <c r="K158" s="167" t="n">
        <v>-0.0227894257064776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.13868774528771</v>
      </c>
      <c r="D159" s="167" t="n">
        <v>1.23136152529946</v>
      </c>
      <c r="E159" s="167" t="n">
        <v>1.16606353035789</v>
      </c>
      <c r="F159" s="167" t="n">
        <v>1.2466194462331</v>
      </c>
      <c r="G159" s="167" t="n">
        <v>0.468384074941454</v>
      </c>
      <c r="H159" s="167" t="n">
        <v>1.13086945832994</v>
      </c>
      <c r="I159" s="167" t="n">
        <v>0.231779551892885</v>
      </c>
      <c r="J159" s="165" t="s">
        <v>298</v>
      </c>
      <c r="K159" s="167" t="n">
        <v>1.13973102347846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612122205826097</v>
      </c>
      <c r="D160" s="167" t="n">
        <v>0.555371102592744</v>
      </c>
      <c r="E160" s="167" t="n">
        <v>0.55877676984943</v>
      </c>
      <c r="F160" s="167" t="n">
        <v>0.50624538909662</v>
      </c>
      <c r="G160" s="167" t="n">
        <v>2.33100233100232</v>
      </c>
      <c r="H160" s="167" t="n">
        <v>0.632039542986789</v>
      </c>
      <c r="I160" s="167" t="n">
        <v>1.2846865364851</v>
      </c>
      <c r="J160" s="165" t="s">
        <v>298</v>
      </c>
      <c r="K160" s="167" t="n">
        <v>0.63105702050936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192840458471395</v>
      </c>
      <c r="D161" s="167" t="n">
        <v>-0.246135374455946</v>
      </c>
      <c r="E161" s="167" t="n">
        <v>-0.0162749064192838</v>
      </c>
      <c r="F161" s="167" t="n">
        <v>-0.0455603928318311</v>
      </c>
      <c r="G161" s="167" t="n">
        <v>3.64464692482915</v>
      </c>
      <c r="H161" s="167" t="n">
        <v>-0.150307324798021</v>
      </c>
      <c r="I161" s="167" t="n">
        <v>0.659563673262298</v>
      </c>
      <c r="J161" s="165" t="s">
        <v>298</v>
      </c>
      <c r="K161" s="167" t="n">
        <v>-0.17917133258679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8572128337007</v>
      </c>
      <c r="D162" s="167" t="n">
        <v>1.35708482532422</v>
      </c>
      <c r="E162" s="167" t="n">
        <v>0.781322667658799</v>
      </c>
      <c r="F162" s="167" t="n">
        <v>1.19523930108889</v>
      </c>
      <c r="G162" s="167" t="n">
        <v>17.8021978021978</v>
      </c>
      <c r="H162" s="167" t="n">
        <v>1.06448751377653</v>
      </c>
      <c r="I162" s="167" t="n">
        <v>-1.38608870967741</v>
      </c>
      <c r="J162" s="165" t="s">
        <v>298</v>
      </c>
      <c r="K162" s="167" t="n">
        <v>0.89746466232891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237439965463281</v>
      </c>
      <c r="D163" s="167" t="n">
        <v>0.112813205082546</v>
      </c>
      <c r="E163" s="167" t="n">
        <v>0.233041070604514</v>
      </c>
      <c r="F163" s="167" t="n">
        <v>0.127621240178172</v>
      </c>
      <c r="G163" s="167" t="n">
        <v>4.29104477611939</v>
      </c>
      <c r="H163" s="167" t="n">
        <v>0.295236322046961</v>
      </c>
      <c r="I163" s="167" t="n">
        <v>1.86557628418093</v>
      </c>
      <c r="J163" s="165" t="s">
        <v>298</v>
      </c>
      <c r="K163" s="167" t="n">
        <v>0.26684456304202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47240915208616</v>
      </c>
      <c r="D164" s="167" t="n">
        <v>0.3736433189016</v>
      </c>
      <c r="E164" s="167" t="n">
        <v>0.363711700927709</v>
      </c>
      <c r="F164" s="167" t="n">
        <v>0.387374103416377</v>
      </c>
      <c r="G164" s="167" t="n">
        <v>4.83005366726297</v>
      </c>
      <c r="H164" s="167" t="n">
        <v>0.416357271666485</v>
      </c>
      <c r="I164" s="167" t="n">
        <v>0.777722027094825</v>
      </c>
      <c r="J164" s="165" t="s">
        <v>298</v>
      </c>
      <c r="K164" s="167" t="n">
        <v>0.399201596806392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855709648863964</v>
      </c>
      <c r="D165" s="167" t="n">
        <v>1.01926258567715</v>
      </c>
      <c r="E165" s="167" t="n">
        <v>0.846349686919439</v>
      </c>
      <c r="F165" s="167" t="n">
        <v>0.983369846644095</v>
      </c>
      <c r="G165" s="167" t="n">
        <v>5.2901023890785</v>
      </c>
      <c r="H165" s="167" t="n">
        <v>0.924336458470876</v>
      </c>
      <c r="I165" s="167" t="n">
        <v>0.124470998257408</v>
      </c>
      <c r="J165" s="165" t="s">
        <v>298</v>
      </c>
      <c r="K165" s="167" t="n">
        <v>0.88358736470068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13032608117453</v>
      </c>
      <c r="D166" s="167" t="n">
        <v>-0.345099874243275</v>
      </c>
      <c r="E166" s="167" t="n">
        <v>0.0181950509461331</v>
      </c>
      <c r="F166" s="167" t="n">
        <v>-0.150383354288394</v>
      </c>
      <c r="G166" s="167" t="n">
        <v>0</v>
      </c>
      <c r="H166" s="167" t="n">
        <v>-0.12822190239433</v>
      </c>
      <c r="I166" s="167" t="n">
        <v>1.71556439582297</v>
      </c>
      <c r="J166" s="165" t="s">
        <v>298</v>
      </c>
      <c r="K166" s="167" t="n">
        <v>-0.087584847821332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455404937548252</v>
      </c>
      <c r="D167" s="167" t="n">
        <v>0.463683052090971</v>
      </c>
      <c r="E167" s="167" t="n">
        <v>0.36610878661088</v>
      </c>
      <c r="F167" s="167" t="n">
        <v>0.365414053626978</v>
      </c>
      <c r="G167" s="167" t="n">
        <v>4.86223662884926</v>
      </c>
      <c r="H167" s="167" t="n">
        <v>0.526646753655086</v>
      </c>
      <c r="I167" s="167" t="n">
        <v>1.0510877536055</v>
      </c>
      <c r="J167" s="165" t="s">
        <v>298</v>
      </c>
      <c r="K167" s="167" t="n">
        <v>0.48213894367741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72640509013795</v>
      </c>
      <c r="D168" s="167" t="n">
        <v>0.534571904302879</v>
      </c>
      <c r="E168" s="167" t="n">
        <v>0.679701837460641</v>
      </c>
      <c r="F168" s="167" t="n">
        <v>0.656826568265686</v>
      </c>
      <c r="G168" s="167" t="n">
        <v>4.01854714064915</v>
      </c>
      <c r="H168" s="167" t="n">
        <v>0.630750384444951</v>
      </c>
      <c r="I168" s="167" t="n">
        <v>1.42718916303821</v>
      </c>
      <c r="J168" s="165" t="s">
        <v>298</v>
      </c>
      <c r="K168" s="167" t="n">
        <v>0.588876772082884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848797975537735</v>
      </c>
      <c r="D169" s="167" t="n">
        <v>0.636331938633191</v>
      </c>
      <c r="E169" s="167" t="n">
        <v>0.780880797533584</v>
      </c>
      <c r="F169" s="167" t="n">
        <v>0.596329154141316</v>
      </c>
      <c r="G169" s="167" t="n">
        <v>3.71471025260031</v>
      </c>
      <c r="H169" s="167" t="n">
        <v>0.898754176487344</v>
      </c>
      <c r="I169" s="167" t="n">
        <v>3.0527068924398</v>
      </c>
      <c r="J169" s="165" t="s">
        <v>298</v>
      </c>
      <c r="K169" s="167" t="n">
        <v>0.88898525585430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86089183961531</v>
      </c>
      <c r="D170" s="167" t="n">
        <v>0.710264183629278</v>
      </c>
      <c r="E170" s="167" t="n">
        <v>0.803858520900349</v>
      </c>
      <c r="F170" s="167" t="n">
        <v>0.648672286873492</v>
      </c>
      <c r="G170" s="167" t="n">
        <v>6.73352435530086</v>
      </c>
      <c r="H170" s="167" t="n">
        <v>0.990861484752031</v>
      </c>
      <c r="I170" s="167" t="n">
        <v>3.26313353390417</v>
      </c>
      <c r="J170" s="165" t="s">
        <v>298</v>
      </c>
      <c r="K170" s="167" t="n">
        <v>0.924134966688143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567401611524218</v>
      </c>
      <c r="D171" s="167" t="n">
        <v>0.676586107049687</v>
      </c>
      <c r="E171" s="167" t="n">
        <v>0.726563884458614</v>
      </c>
      <c r="F171" s="167" t="n">
        <v>0.832770107173914</v>
      </c>
      <c r="G171" s="167" t="n">
        <v>3.48993288590604</v>
      </c>
      <c r="H171" s="167" t="n">
        <v>0.622744141121444</v>
      </c>
      <c r="I171" s="167" t="n">
        <v>0.179291797400282</v>
      </c>
      <c r="J171" s="165" t="s">
        <v>298</v>
      </c>
      <c r="K171" s="167" t="n">
        <v>0.61754684838160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561624072547389</v>
      </c>
      <c r="D172" s="167" t="n">
        <v>0.452772161631117</v>
      </c>
      <c r="E172" s="167" t="n">
        <v>0.442030260379994</v>
      </c>
      <c r="F172" s="167" t="n">
        <v>0.339932492279686</v>
      </c>
      <c r="G172" s="167" t="n">
        <v>3.76134889753568</v>
      </c>
      <c r="H172" s="167" t="n">
        <v>0.621416121454004</v>
      </c>
      <c r="I172" s="167" t="n">
        <v>1.94630872483221</v>
      </c>
      <c r="J172" s="165" t="s">
        <v>298</v>
      </c>
      <c r="K172" s="167" t="n">
        <v>0.613756613756621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0.494440743966777</v>
      </c>
      <c r="D173" s="167" t="n">
        <v>-0.776732055788642</v>
      </c>
      <c r="E173" s="167" t="n">
        <v>-0.372211153197725</v>
      </c>
      <c r="F173" s="167" t="n">
        <v>-0.598830967434097</v>
      </c>
      <c r="G173" s="167" t="n">
        <v>3.875</v>
      </c>
      <c r="H173" s="167" t="n">
        <v>-0.404187482740426</v>
      </c>
      <c r="I173" s="167" t="n">
        <v>2.45775729646698</v>
      </c>
      <c r="J173" s="165" t="s">
        <v>298</v>
      </c>
      <c r="K173" s="167" t="n">
        <v>-0.441733277240218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5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5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5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5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5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5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5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5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71</v>
      </c>
      <c r="B183" s="158"/>
    </row>
    <row r="184" customFormat="false" ht="11.1" hidden="false" customHeight="true" outlineLevel="0" collapsed="false">
      <c r="A184" s="205" t="s">
        <v>372</v>
      </c>
    </row>
    <row r="185" customFormat="false" ht="11.1" hidden="false" customHeight="true" outlineLevel="0" collapsed="false">
      <c r="A185" s="205" t="s">
        <v>373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29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s="137" customFormat="true" ht="15.75" hidden="false" customHeight="true" outlineLevel="0" collapsed="false">
      <c r="A3" s="194" t="s">
        <v>519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</row>
    <row r="6" customFormat="false" ht="12" hidden="false" customHeight="true" outlineLevel="0" collapsed="false">
      <c r="A6" s="142" t="s">
        <v>287</v>
      </c>
      <c r="B6" s="142"/>
      <c r="C6" s="143" t="s">
        <v>375</v>
      </c>
      <c r="D6" s="143" t="s">
        <v>376</v>
      </c>
      <c r="E6" s="143" t="s">
        <v>384</v>
      </c>
      <c r="F6" s="207" t="s">
        <v>378</v>
      </c>
      <c r="G6" s="207"/>
      <c r="H6" s="207"/>
      <c r="I6" s="143" t="s">
        <v>385</v>
      </c>
      <c r="J6" s="195" t="s">
        <v>380</v>
      </c>
      <c r="K6" s="195"/>
      <c r="L6" s="195"/>
    </row>
    <row r="7" customFormat="false" ht="33.75" hidden="false" customHeight="true" outlineLevel="0" collapsed="false">
      <c r="A7" s="142"/>
      <c r="B7" s="142"/>
      <c r="C7" s="143"/>
      <c r="D7" s="143"/>
      <c r="E7" s="143"/>
      <c r="F7" s="146" t="s">
        <v>401</v>
      </c>
      <c r="G7" s="198" t="s">
        <v>382</v>
      </c>
      <c r="H7" s="198" t="s">
        <v>383</v>
      </c>
      <c r="I7" s="143"/>
      <c r="J7" s="208" t="s">
        <v>375</v>
      </c>
      <c r="K7" s="208" t="s">
        <v>384</v>
      </c>
      <c r="L7" s="208" t="s">
        <v>385</v>
      </c>
    </row>
    <row r="8" customFormat="false" ht="12" hidden="false" customHeight="true" outlineLevel="0" collapsed="false">
      <c r="A8" s="142"/>
      <c r="B8" s="142"/>
      <c r="C8" s="143"/>
      <c r="D8" s="143"/>
      <c r="E8" s="143"/>
      <c r="F8" s="146"/>
      <c r="G8" s="198"/>
      <c r="H8" s="198"/>
      <c r="I8" s="143"/>
      <c r="J8" s="195" t="s">
        <v>386</v>
      </c>
      <c r="K8" s="195"/>
      <c r="L8" s="195"/>
    </row>
    <row r="9" customFormat="false" ht="11.1" hidden="false" customHeight="true" outlineLevel="0" collapsed="false">
      <c r="A9" s="142"/>
      <c r="B9" s="142"/>
      <c r="C9" s="148" t="n">
        <v>1</v>
      </c>
      <c r="D9" s="282" t="n">
        <v>2</v>
      </c>
      <c r="E9" s="148" t="n">
        <v>3</v>
      </c>
      <c r="F9" s="148" t="n">
        <v>4</v>
      </c>
      <c r="G9" s="282" t="n">
        <v>5</v>
      </c>
      <c r="H9" s="148" t="n">
        <v>6</v>
      </c>
      <c r="I9" s="148" t="n">
        <v>7</v>
      </c>
      <c r="J9" s="148" t="n">
        <v>8</v>
      </c>
      <c r="K9" s="148" t="n">
        <v>9</v>
      </c>
      <c r="L9" s="149" t="n">
        <v>10</v>
      </c>
    </row>
    <row r="10" s="164" customFormat="true" ht="21.95" hidden="false" customHeight="true" outlineLevel="0" collapsed="false">
      <c r="A10" s="161"/>
      <c r="B10" s="199"/>
      <c r="C10" s="200" t="s">
        <v>343</v>
      </c>
      <c r="D10" s="200"/>
      <c r="E10" s="200"/>
      <c r="F10" s="200"/>
      <c r="G10" s="200"/>
      <c r="H10" s="200"/>
      <c r="I10" s="200"/>
      <c r="J10" s="162" t="s">
        <v>369</v>
      </c>
      <c r="K10" s="162"/>
      <c r="L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06.05</v>
      </c>
      <c r="D11" s="156" t="n">
        <v>36.55</v>
      </c>
      <c r="E11" s="156" t="n">
        <v>169.5</v>
      </c>
      <c r="F11" s="156" t="n">
        <v>49.81</v>
      </c>
      <c r="G11" s="156" t="n">
        <v>24.05</v>
      </c>
      <c r="H11" s="156" t="n">
        <v>25.76</v>
      </c>
      <c r="I11" s="156" t="n">
        <v>119.69</v>
      </c>
      <c r="J11" s="201" t="n">
        <v>1935</v>
      </c>
      <c r="K11" s="201" t="n">
        <v>1592</v>
      </c>
      <c r="L11" s="201" t="n">
        <v>1124</v>
      </c>
      <c r="M11" s="156"/>
      <c r="N11" s="157"/>
    </row>
    <row r="12" customFormat="false" ht="11.1" hidden="true" customHeight="true" outlineLevel="0" collapsed="false">
      <c r="A12" s="154"/>
      <c r="B12" s="155" t="s">
        <v>299</v>
      </c>
      <c r="C12" s="156" t="n">
        <v>211.95</v>
      </c>
      <c r="D12" s="156" t="n">
        <v>38.58</v>
      </c>
      <c r="E12" s="156" t="n">
        <v>173.37</v>
      </c>
      <c r="F12" s="156" t="n">
        <v>52.79</v>
      </c>
      <c r="G12" s="156" t="n">
        <v>25.32</v>
      </c>
      <c r="H12" s="156" t="n">
        <v>27.47</v>
      </c>
      <c r="I12" s="156" t="n">
        <v>120.58</v>
      </c>
      <c r="J12" s="201" t="n">
        <v>2004</v>
      </c>
      <c r="K12" s="201" t="n">
        <v>1639</v>
      </c>
      <c r="L12" s="201" t="n">
        <v>1140</v>
      </c>
      <c r="M12" s="156"/>
      <c r="N12" s="157"/>
    </row>
    <row r="13" customFormat="false" ht="11.1" hidden="true" customHeight="true" outlineLevel="0" collapsed="false">
      <c r="A13" s="154"/>
      <c r="B13" s="155" t="s">
        <v>300</v>
      </c>
      <c r="C13" s="156" t="n">
        <v>212.11</v>
      </c>
      <c r="D13" s="156" t="n">
        <v>40.04</v>
      </c>
      <c r="E13" s="156" t="n">
        <v>172.07</v>
      </c>
      <c r="F13" s="156" t="n">
        <v>52.8</v>
      </c>
      <c r="G13" s="156" t="n">
        <v>23.75</v>
      </c>
      <c r="H13" s="156" t="n">
        <v>29.05</v>
      </c>
      <c r="I13" s="156" t="n">
        <v>119.27</v>
      </c>
      <c r="J13" s="201" t="n">
        <v>2021</v>
      </c>
      <c r="K13" s="201" t="n">
        <v>1640</v>
      </c>
      <c r="L13" s="201" t="n">
        <v>1137</v>
      </c>
      <c r="M13" s="156"/>
      <c r="N13" s="157"/>
    </row>
    <row r="14" customFormat="false" ht="11.1" hidden="true" customHeight="true" outlineLevel="0" collapsed="false">
      <c r="A14" s="154"/>
      <c r="B14" s="155" t="s">
        <v>301</v>
      </c>
      <c r="C14" s="156" t="n">
        <v>216.56</v>
      </c>
      <c r="D14" s="156" t="n">
        <v>38.85</v>
      </c>
      <c r="E14" s="156" t="n">
        <v>177.71</v>
      </c>
      <c r="F14" s="156" t="n">
        <v>56.44</v>
      </c>
      <c r="G14" s="156" t="n">
        <v>25.91</v>
      </c>
      <c r="H14" s="156" t="n">
        <v>30.53</v>
      </c>
      <c r="I14" s="156" t="n">
        <v>121.27</v>
      </c>
      <c r="J14" s="201" t="n">
        <v>2071</v>
      </c>
      <c r="K14" s="201" t="n">
        <v>1700</v>
      </c>
      <c r="L14" s="201" t="n">
        <v>1160</v>
      </c>
      <c r="M14" s="156"/>
      <c r="N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23.89</v>
      </c>
      <c r="D15" s="156" t="n">
        <v>40.62</v>
      </c>
      <c r="E15" s="156" t="n">
        <v>183.27</v>
      </c>
      <c r="F15" s="156" t="n">
        <v>58.31</v>
      </c>
      <c r="G15" s="156" t="n">
        <v>26.64</v>
      </c>
      <c r="H15" s="156" t="n">
        <v>31.67</v>
      </c>
      <c r="I15" s="156" t="n">
        <v>124.96</v>
      </c>
      <c r="J15" s="201" t="n">
        <v>2151</v>
      </c>
      <c r="K15" s="201" t="n">
        <v>1761</v>
      </c>
      <c r="L15" s="201" t="n">
        <v>1201</v>
      </c>
    </row>
    <row r="16" customFormat="false" ht="11.1" hidden="true" customHeight="true" outlineLevel="0" collapsed="false">
      <c r="A16" s="154"/>
      <c r="B16" s="155" t="s">
        <v>299</v>
      </c>
      <c r="C16" s="156" t="n">
        <v>226.77</v>
      </c>
      <c r="D16" s="156" t="n">
        <v>40.87</v>
      </c>
      <c r="E16" s="156" t="n">
        <v>185.9</v>
      </c>
      <c r="F16" s="156" t="n">
        <v>59.27</v>
      </c>
      <c r="G16" s="156" t="n">
        <v>26.94</v>
      </c>
      <c r="H16" s="156" t="n">
        <v>32.33</v>
      </c>
      <c r="I16" s="156" t="n">
        <v>126.63</v>
      </c>
      <c r="J16" s="201" t="n">
        <v>2187</v>
      </c>
      <c r="K16" s="201" t="n">
        <v>1793</v>
      </c>
      <c r="L16" s="201" t="n">
        <v>1221</v>
      </c>
    </row>
    <row r="17" customFormat="false" ht="11.1" hidden="true" customHeight="true" outlineLevel="0" collapsed="false">
      <c r="A17" s="154"/>
      <c r="B17" s="155" t="s">
        <v>300</v>
      </c>
      <c r="C17" s="156" t="n">
        <v>232.57</v>
      </c>
      <c r="D17" s="156" t="n">
        <v>43.22</v>
      </c>
      <c r="E17" s="156" t="n">
        <v>189.35</v>
      </c>
      <c r="F17" s="156" t="n">
        <v>59.58</v>
      </c>
      <c r="G17" s="156" t="n">
        <v>26.95</v>
      </c>
      <c r="H17" s="156" t="n">
        <v>32.63</v>
      </c>
      <c r="I17" s="156" t="n">
        <v>129.77</v>
      </c>
      <c r="J17" s="201" t="n">
        <v>2251</v>
      </c>
      <c r="K17" s="201" t="n">
        <v>1833</v>
      </c>
      <c r="L17" s="201" t="n">
        <v>1256</v>
      </c>
    </row>
    <row r="18" customFormat="false" ht="11.1" hidden="true" customHeight="true" outlineLevel="0" collapsed="false">
      <c r="A18" s="154"/>
      <c r="B18" s="155" t="s">
        <v>301</v>
      </c>
      <c r="C18" s="156" t="n">
        <v>233.44</v>
      </c>
      <c r="D18" s="156" t="n">
        <v>42.58</v>
      </c>
      <c r="E18" s="156" t="n">
        <v>190.86</v>
      </c>
      <c r="F18" s="156" t="n">
        <v>60.33</v>
      </c>
      <c r="G18" s="156" t="n">
        <v>28.34</v>
      </c>
      <c r="H18" s="156" t="n">
        <v>31.99</v>
      </c>
      <c r="I18" s="156" t="n">
        <v>130.53</v>
      </c>
      <c r="J18" s="201" t="n">
        <v>2272</v>
      </c>
      <c r="K18" s="201" t="n">
        <v>1857</v>
      </c>
      <c r="L18" s="201" t="n">
        <v>1270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32.05</v>
      </c>
      <c r="D19" s="156" t="n">
        <v>41.7</v>
      </c>
      <c r="E19" s="156" t="n">
        <v>190.35</v>
      </c>
      <c r="F19" s="156" t="n">
        <v>59.87</v>
      </c>
      <c r="G19" s="156" t="n">
        <v>27.98</v>
      </c>
      <c r="H19" s="156" t="n">
        <v>31.89</v>
      </c>
      <c r="I19" s="156" t="n">
        <v>130.48</v>
      </c>
      <c r="J19" s="201" t="n">
        <v>2268</v>
      </c>
      <c r="K19" s="201" t="n">
        <v>1861</v>
      </c>
      <c r="L19" s="201" t="n">
        <v>1276</v>
      </c>
    </row>
    <row r="20" customFormat="false" ht="11.1" hidden="true" customHeight="true" outlineLevel="0" collapsed="false">
      <c r="A20" s="154"/>
      <c r="B20" s="155" t="s">
        <v>299</v>
      </c>
      <c r="C20" s="156" t="n">
        <v>234.55</v>
      </c>
      <c r="D20" s="156" t="n">
        <v>42.38</v>
      </c>
      <c r="E20" s="156" t="n">
        <v>192.17</v>
      </c>
      <c r="F20" s="156" t="n">
        <v>60.26</v>
      </c>
      <c r="G20" s="156" t="n">
        <v>28.2</v>
      </c>
      <c r="H20" s="156" t="n">
        <v>32.06</v>
      </c>
      <c r="I20" s="156" t="n">
        <v>131.91</v>
      </c>
      <c r="J20" s="201" t="n">
        <v>2302</v>
      </c>
      <c r="K20" s="201" t="n">
        <v>1886</v>
      </c>
      <c r="L20" s="201" t="n">
        <v>1295</v>
      </c>
    </row>
    <row r="21" customFormat="false" ht="11.1" hidden="true" customHeight="true" outlineLevel="0" collapsed="false">
      <c r="A21" s="154"/>
      <c r="B21" s="155" t="s">
        <v>300</v>
      </c>
      <c r="C21" s="156" t="n">
        <v>235.11</v>
      </c>
      <c r="D21" s="156" t="n">
        <v>42.54</v>
      </c>
      <c r="E21" s="156" t="n">
        <v>192.57</v>
      </c>
      <c r="F21" s="156" t="n">
        <v>60.61</v>
      </c>
      <c r="G21" s="156" t="n">
        <v>28.25</v>
      </c>
      <c r="H21" s="156" t="n">
        <v>32.36</v>
      </c>
      <c r="I21" s="156" t="n">
        <v>131.96</v>
      </c>
      <c r="J21" s="201" t="n">
        <v>2316</v>
      </c>
      <c r="K21" s="201" t="n">
        <v>1897</v>
      </c>
      <c r="L21" s="201" t="n">
        <v>1300</v>
      </c>
    </row>
    <row r="22" customFormat="false" ht="11.1" hidden="true" customHeight="true" outlineLevel="0" collapsed="false">
      <c r="A22" s="154"/>
      <c r="B22" s="155" t="s">
        <v>301</v>
      </c>
      <c r="C22" s="156" t="n">
        <v>236.93</v>
      </c>
      <c r="D22" s="156" t="n">
        <v>43.15</v>
      </c>
      <c r="E22" s="156" t="n">
        <v>193.78</v>
      </c>
      <c r="F22" s="156" t="n">
        <v>61.44</v>
      </c>
      <c r="G22" s="156" t="n">
        <v>28.8</v>
      </c>
      <c r="H22" s="156" t="n">
        <v>32.64</v>
      </c>
      <c r="I22" s="156" t="n">
        <v>132.34</v>
      </c>
      <c r="J22" s="201" t="n">
        <v>2340</v>
      </c>
      <c r="K22" s="201" t="n">
        <v>1914</v>
      </c>
      <c r="L22" s="201" t="n">
        <v>1307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39.26</v>
      </c>
      <c r="D23" s="156" t="n">
        <v>44.81</v>
      </c>
      <c r="E23" s="156" t="n">
        <v>194.45</v>
      </c>
      <c r="F23" s="156" t="n">
        <v>62.79</v>
      </c>
      <c r="G23" s="156" t="n">
        <v>29.82</v>
      </c>
      <c r="H23" s="156" t="n">
        <v>32.97</v>
      </c>
      <c r="I23" s="156" t="n">
        <v>131.66</v>
      </c>
      <c r="J23" s="201" t="n">
        <v>2363</v>
      </c>
      <c r="K23" s="201" t="n">
        <v>1920</v>
      </c>
      <c r="L23" s="201" t="n">
        <v>1300</v>
      </c>
    </row>
    <row r="24" customFormat="false" ht="11.1" hidden="true" customHeight="true" outlineLevel="0" collapsed="false">
      <c r="A24" s="154"/>
      <c r="B24" s="155" t="s">
        <v>299</v>
      </c>
      <c r="C24" s="156" t="n">
        <v>238.89</v>
      </c>
      <c r="D24" s="156" t="n">
        <v>44.97</v>
      </c>
      <c r="E24" s="156" t="n">
        <v>193.92</v>
      </c>
      <c r="F24" s="156" t="n">
        <v>62.79</v>
      </c>
      <c r="G24" s="156" t="n">
        <v>29.88</v>
      </c>
      <c r="H24" s="156" t="n">
        <v>32.91</v>
      </c>
      <c r="I24" s="156" t="n">
        <v>131.13</v>
      </c>
      <c r="J24" s="201" t="n">
        <v>2361</v>
      </c>
      <c r="K24" s="201" t="n">
        <v>1917</v>
      </c>
      <c r="L24" s="201" t="n">
        <v>1296</v>
      </c>
    </row>
    <row r="25" customFormat="false" ht="11.1" hidden="true" customHeight="true" outlineLevel="0" collapsed="false">
      <c r="A25" s="154"/>
      <c r="B25" s="155" t="s">
        <v>300</v>
      </c>
      <c r="C25" s="156" t="n">
        <v>240.52</v>
      </c>
      <c r="D25" s="156" t="n">
        <v>45.52</v>
      </c>
      <c r="E25" s="156" t="n">
        <v>195</v>
      </c>
      <c r="F25" s="156" t="n">
        <v>63.98</v>
      </c>
      <c r="G25" s="156" t="n">
        <v>30.31</v>
      </c>
      <c r="H25" s="156" t="n">
        <v>33.67</v>
      </c>
      <c r="I25" s="156" t="n">
        <v>131.02</v>
      </c>
      <c r="J25" s="201" t="n">
        <v>2375</v>
      </c>
      <c r="K25" s="201" t="n">
        <v>1926</v>
      </c>
      <c r="L25" s="201" t="n">
        <v>1294</v>
      </c>
    </row>
    <row r="26" customFormat="false" ht="11.1" hidden="true" customHeight="true" outlineLevel="0" collapsed="false">
      <c r="A26" s="154"/>
      <c r="B26" s="155" t="s">
        <v>301</v>
      </c>
      <c r="C26" s="156" t="n">
        <v>243</v>
      </c>
      <c r="D26" s="156" t="n">
        <v>46.19</v>
      </c>
      <c r="E26" s="156" t="n">
        <v>196.81</v>
      </c>
      <c r="F26" s="156" t="n">
        <v>65.51</v>
      </c>
      <c r="G26" s="156" t="n">
        <v>30.54</v>
      </c>
      <c r="H26" s="156" t="n">
        <v>34.97</v>
      </c>
      <c r="I26" s="156" t="n">
        <v>131.3</v>
      </c>
      <c r="J26" s="201" t="n">
        <v>2398</v>
      </c>
      <c r="K26" s="201" t="n">
        <v>1942</v>
      </c>
      <c r="L26" s="201" t="n">
        <v>1296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45.58</v>
      </c>
      <c r="D27" s="156" t="n">
        <v>46.8</v>
      </c>
      <c r="E27" s="156" t="n">
        <v>198.78</v>
      </c>
      <c r="F27" s="156" t="n">
        <v>66.68</v>
      </c>
      <c r="G27" s="156" t="n">
        <v>30.7</v>
      </c>
      <c r="H27" s="156" t="n">
        <v>35.98</v>
      </c>
      <c r="I27" s="156" t="n">
        <v>132.1</v>
      </c>
      <c r="J27" s="201" t="n">
        <v>2423</v>
      </c>
      <c r="K27" s="201" t="n">
        <v>1961</v>
      </c>
      <c r="L27" s="201" t="n">
        <v>1303</v>
      </c>
    </row>
    <row r="28" customFormat="false" ht="11.1" hidden="true" customHeight="true" outlineLevel="0" collapsed="false">
      <c r="A28" s="154"/>
      <c r="B28" s="155" t="s">
        <v>299</v>
      </c>
      <c r="C28" s="156" t="n">
        <v>248.93</v>
      </c>
      <c r="D28" s="156" t="n">
        <v>47.87</v>
      </c>
      <c r="E28" s="156" t="n">
        <v>201.06</v>
      </c>
      <c r="F28" s="156" t="n">
        <v>68.9</v>
      </c>
      <c r="G28" s="156" t="n">
        <v>31.46</v>
      </c>
      <c r="H28" s="156" t="n">
        <v>37.44</v>
      </c>
      <c r="I28" s="156" t="n">
        <v>132.16</v>
      </c>
      <c r="J28" s="201" t="n">
        <v>2456</v>
      </c>
      <c r="K28" s="201" t="n">
        <v>1983</v>
      </c>
      <c r="L28" s="201" t="n">
        <v>1304</v>
      </c>
    </row>
    <row r="29" customFormat="false" ht="11.1" hidden="true" customHeight="true" outlineLevel="0" collapsed="false">
      <c r="A29" s="154"/>
      <c r="B29" s="155" t="s">
        <v>300</v>
      </c>
      <c r="C29" s="156" t="n">
        <v>250.4</v>
      </c>
      <c r="D29" s="156" t="n">
        <v>48.26</v>
      </c>
      <c r="E29" s="156" t="n">
        <v>202.14</v>
      </c>
      <c r="F29" s="156" t="n">
        <v>69.83</v>
      </c>
      <c r="G29" s="156" t="n">
        <v>31.68</v>
      </c>
      <c r="H29" s="156" t="n">
        <v>38.15</v>
      </c>
      <c r="I29" s="156" t="n">
        <v>132.31</v>
      </c>
      <c r="J29" s="201" t="n">
        <v>2471</v>
      </c>
      <c r="K29" s="201" t="n">
        <v>1995</v>
      </c>
      <c r="L29" s="201" t="n">
        <v>1306</v>
      </c>
    </row>
    <row r="30" customFormat="false" ht="11.1" hidden="true" customHeight="true" outlineLevel="0" collapsed="false">
      <c r="A30" s="154"/>
      <c r="B30" s="155" t="s">
        <v>301</v>
      </c>
      <c r="C30" s="156" t="n">
        <v>251.65</v>
      </c>
      <c r="D30" s="156" t="n">
        <v>48.55</v>
      </c>
      <c r="E30" s="156" t="n">
        <v>203.1</v>
      </c>
      <c r="F30" s="156" t="n">
        <v>70.46</v>
      </c>
      <c r="G30" s="156" t="n">
        <v>31.97</v>
      </c>
      <c r="H30" s="156" t="n">
        <v>38.49</v>
      </c>
      <c r="I30" s="156" t="n">
        <v>132.64</v>
      </c>
      <c r="J30" s="201" t="n">
        <v>2483</v>
      </c>
      <c r="K30" s="201" t="n">
        <v>2004</v>
      </c>
      <c r="L30" s="201" t="n">
        <v>130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251.19</v>
      </c>
      <c r="D31" s="156" t="n">
        <v>47.85</v>
      </c>
      <c r="E31" s="156" t="n">
        <v>203.34</v>
      </c>
      <c r="F31" s="156" t="n">
        <v>71.04</v>
      </c>
      <c r="G31" s="156" t="n">
        <v>32.1</v>
      </c>
      <c r="H31" s="156" t="n">
        <v>38.94</v>
      </c>
      <c r="I31" s="156" t="n">
        <v>132.3</v>
      </c>
      <c r="J31" s="201" t="n">
        <v>2481</v>
      </c>
      <c r="K31" s="201" t="n">
        <v>2009</v>
      </c>
      <c r="L31" s="201" t="n">
        <v>1307</v>
      </c>
    </row>
    <row r="32" customFormat="false" ht="11.1" hidden="true" customHeight="true" outlineLevel="0" collapsed="false">
      <c r="A32" s="154"/>
      <c r="B32" s="155" t="s">
        <v>299</v>
      </c>
      <c r="C32" s="156" t="n">
        <v>251.09</v>
      </c>
      <c r="D32" s="156" t="n">
        <v>47.78</v>
      </c>
      <c r="E32" s="156" t="n">
        <v>203.31</v>
      </c>
      <c r="F32" s="156" t="n">
        <v>71.27</v>
      </c>
      <c r="G32" s="156" t="n">
        <v>32.23</v>
      </c>
      <c r="H32" s="156" t="n">
        <v>39.04</v>
      </c>
      <c r="I32" s="156" t="n">
        <v>132.04</v>
      </c>
      <c r="J32" s="201" t="n">
        <v>2481</v>
      </c>
      <c r="K32" s="201" t="n">
        <v>2009</v>
      </c>
      <c r="L32" s="201" t="n">
        <v>1305</v>
      </c>
    </row>
    <row r="33" customFormat="false" ht="11.1" hidden="true" customHeight="true" outlineLevel="0" collapsed="false">
      <c r="A33" s="154"/>
      <c r="B33" s="155" t="s">
        <v>300</v>
      </c>
      <c r="C33" s="156" t="n">
        <v>252.22</v>
      </c>
      <c r="D33" s="156" t="n">
        <v>48.35</v>
      </c>
      <c r="E33" s="156" t="n">
        <v>203.87</v>
      </c>
      <c r="F33" s="156" t="n">
        <v>72.18</v>
      </c>
      <c r="G33" s="156" t="n">
        <v>32.84</v>
      </c>
      <c r="H33" s="156" t="n">
        <v>39.34</v>
      </c>
      <c r="I33" s="156" t="n">
        <v>131.69</v>
      </c>
      <c r="J33" s="201" t="n">
        <v>2497</v>
      </c>
      <c r="K33" s="201" t="n">
        <v>2019</v>
      </c>
      <c r="L33" s="201" t="n">
        <v>1304</v>
      </c>
    </row>
    <row r="34" customFormat="false" ht="11.1" hidden="true" customHeight="true" outlineLevel="0" collapsed="false">
      <c r="A34" s="154"/>
      <c r="B34" s="155" t="s">
        <v>301</v>
      </c>
      <c r="C34" s="156" t="n">
        <v>252.15</v>
      </c>
      <c r="D34" s="156" t="n">
        <v>48.53</v>
      </c>
      <c r="E34" s="156" t="n">
        <v>203.62</v>
      </c>
      <c r="F34" s="156" t="n">
        <v>72.91</v>
      </c>
      <c r="G34" s="156" t="n">
        <v>33.17</v>
      </c>
      <c r="H34" s="156" t="n">
        <v>39.74</v>
      </c>
      <c r="I34" s="156" t="n">
        <v>130.71</v>
      </c>
      <c r="J34" s="201" t="n">
        <v>2502</v>
      </c>
      <c r="K34" s="201" t="n">
        <v>2021</v>
      </c>
      <c r="L34" s="201" t="n">
        <v>1297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252.66</v>
      </c>
      <c r="D35" s="156" t="n">
        <v>49.39</v>
      </c>
      <c r="E35" s="156" t="n">
        <v>203.27</v>
      </c>
      <c r="F35" s="156" t="n">
        <v>73.37</v>
      </c>
      <c r="G35" s="156" t="n">
        <v>33.79</v>
      </c>
      <c r="H35" s="156" t="n">
        <v>39.58</v>
      </c>
      <c r="I35" s="156" t="n">
        <v>129.9</v>
      </c>
      <c r="J35" s="201" t="n">
        <v>2510</v>
      </c>
      <c r="K35" s="201" t="n">
        <v>2019</v>
      </c>
      <c r="L35" s="201" t="n">
        <v>1290</v>
      </c>
    </row>
    <row r="36" customFormat="false" ht="11.1" hidden="true" customHeight="true" outlineLevel="0" collapsed="false">
      <c r="A36" s="154"/>
      <c r="B36" s="155" t="s">
        <v>299</v>
      </c>
      <c r="C36" s="156" t="n">
        <v>252.56</v>
      </c>
      <c r="D36" s="156" t="n">
        <v>49.55</v>
      </c>
      <c r="E36" s="156" t="n">
        <v>203.01</v>
      </c>
      <c r="F36" s="156" t="n">
        <v>73.64</v>
      </c>
      <c r="G36" s="156" t="n">
        <v>34.05</v>
      </c>
      <c r="H36" s="156" t="n">
        <v>39.59</v>
      </c>
      <c r="I36" s="156" t="n">
        <v>129.37</v>
      </c>
      <c r="J36" s="201" t="n">
        <v>2509</v>
      </c>
      <c r="K36" s="201" t="n">
        <v>2017</v>
      </c>
      <c r="L36" s="201" t="n">
        <v>1285</v>
      </c>
    </row>
    <row r="37" customFormat="false" ht="11.1" hidden="true" customHeight="true" outlineLevel="0" collapsed="false">
      <c r="A37" s="154"/>
      <c r="B37" s="155" t="s">
        <v>300</v>
      </c>
      <c r="C37" s="156" t="n">
        <v>252.27</v>
      </c>
      <c r="D37" s="156" t="n">
        <v>49.39</v>
      </c>
      <c r="E37" s="156" t="n">
        <v>202.88</v>
      </c>
      <c r="F37" s="156" t="n">
        <v>73.79</v>
      </c>
      <c r="G37" s="156" t="n">
        <v>34.02</v>
      </c>
      <c r="H37" s="156" t="n">
        <v>39.77</v>
      </c>
      <c r="I37" s="156" t="n">
        <v>129.09</v>
      </c>
      <c r="J37" s="201" t="n">
        <v>2505</v>
      </c>
      <c r="K37" s="201" t="n">
        <v>2014</v>
      </c>
      <c r="L37" s="201" t="n">
        <v>1282</v>
      </c>
    </row>
    <row r="38" customFormat="false" ht="11.1" hidden="true" customHeight="true" outlineLevel="0" collapsed="false">
      <c r="A38" s="154"/>
      <c r="B38" s="155" t="s">
        <v>301</v>
      </c>
      <c r="C38" s="156" t="n">
        <v>253.21</v>
      </c>
      <c r="D38" s="156" t="n">
        <v>49.54</v>
      </c>
      <c r="E38" s="156" t="n">
        <v>203.67</v>
      </c>
      <c r="F38" s="156" t="n">
        <v>73.99</v>
      </c>
      <c r="G38" s="156" t="n">
        <v>34.16</v>
      </c>
      <c r="H38" s="156" t="n">
        <v>39.83</v>
      </c>
      <c r="I38" s="156" t="n">
        <v>129.68</v>
      </c>
      <c r="J38" s="201" t="n">
        <v>2513</v>
      </c>
      <c r="K38" s="201" t="n">
        <v>2021</v>
      </c>
      <c r="L38" s="201" t="n">
        <v>1287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255.16</v>
      </c>
      <c r="D39" s="156" t="n">
        <v>50</v>
      </c>
      <c r="E39" s="156" t="n">
        <v>205.16</v>
      </c>
      <c r="F39" s="156" t="n">
        <v>74.09</v>
      </c>
      <c r="G39" s="156" t="n">
        <v>34.09</v>
      </c>
      <c r="H39" s="156" t="n">
        <v>40</v>
      </c>
      <c r="I39" s="156" t="n">
        <v>131.07</v>
      </c>
      <c r="J39" s="201" t="n">
        <v>2524</v>
      </c>
      <c r="K39" s="201" t="n">
        <v>2029</v>
      </c>
      <c r="L39" s="201" t="n">
        <v>1297</v>
      </c>
    </row>
    <row r="40" customFormat="false" ht="11.1" hidden="true" customHeight="true" outlineLevel="0" collapsed="false">
      <c r="A40" s="154"/>
      <c r="B40" s="155" t="s">
        <v>299</v>
      </c>
      <c r="C40" s="156" t="n">
        <v>256.88</v>
      </c>
      <c r="D40" s="156" t="n">
        <v>50.23</v>
      </c>
      <c r="E40" s="156" t="n">
        <v>206.65</v>
      </c>
      <c r="F40" s="156" t="n">
        <v>74.62</v>
      </c>
      <c r="G40" s="156" t="n">
        <v>34.27</v>
      </c>
      <c r="H40" s="156" t="n">
        <v>40.35</v>
      </c>
      <c r="I40" s="156" t="n">
        <v>132.03</v>
      </c>
      <c r="J40" s="201" t="n">
        <v>2526</v>
      </c>
      <c r="K40" s="201" t="n">
        <v>2032</v>
      </c>
      <c r="L40" s="201" t="n">
        <v>1298</v>
      </c>
    </row>
    <row r="41" customFormat="false" ht="11.1" hidden="true" customHeight="true" outlineLevel="0" collapsed="false">
      <c r="A41" s="154"/>
      <c r="B41" s="155" t="s">
        <v>300</v>
      </c>
      <c r="C41" s="156" t="n">
        <v>259.05</v>
      </c>
      <c r="D41" s="156" t="n">
        <v>50.84</v>
      </c>
      <c r="E41" s="156" t="n">
        <v>208.21</v>
      </c>
      <c r="F41" s="156" t="n">
        <v>75.28</v>
      </c>
      <c r="G41" s="156" t="n">
        <v>34.71</v>
      </c>
      <c r="H41" s="156" t="n">
        <v>40.57</v>
      </c>
      <c r="I41" s="156" t="n">
        <v>132.93</v>
      </c>
      <c r="J41" s="201" t="n">
        <v>2537</v>
      </c>
      <c r="K41" s="201" t="n">
        <v>2039</v>
      </c>
      <c r="L41" s="201" t="n">
        <v>1302</v>
      </c>
    </row>
    <row r="42" customFormat="false" ht="11.1" hidden="true" customHeight="true" outlineLevel="0" collapsed="false">
      <c r="A42" s="154"/>
      <c r="B42" s="155" t="s">
        <v>301</v>
      </c>
      <c r="C42" s="156" t="n">
        <v>261.1</v>
      </c>
      <c r="D42" s="156" t="n">
        <v>51.37</v>
      </c>
      <c r="E42" s="156" t="n">
        <v>209.73</v>
      </c>
      <c r="F42" s="156" t="n">
        <v>75.96</v>
      </c>
      <c r="G42" s="156" t="n">
        <v>34.98</v>
      </c>
      <c r="H42" s="156" t="n">
        <v>40.98</v>
      </c>
      <c r="I42" s="156" t="n">
        <v>133.77</v>
      </c>
      <c r="J42" s="201" t="n">
        <v>2543</v>
      </c>
      <c r="K42" s="201" t="n">
        <v>2043</v>
      </c>
      <c r="L42" s="201" t="n">
        <v>1303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261.58</v>
      </c>
      <c r="D43" s="156" t="n">
        <v>50.67</v>
      </c>
      <c r="E43" s="156" t="n">
        <v>210.91</v>
      </c>
      <c r="F43" s="156" t="n">
        <v>76.35</v>
      </c>
      <c r="G43" s="156" t="n">
        <v>34.95</v>
      </c>
      <c r="H43" s="156" t="n">
        <v>41.4</v>
      </c>
      <c r="I43" s="156" t="n">
        <v>134.56</v>
      </c>
      <c r="J43" s="201" t="n">
        <v>2542</v>
      </c>
      <c r="K43" s="201" t="n">
        <v>2049</v>
      </c>
      <c r="L43" s="201" t="n">
        <v>1307</v>
      </c>
    </row>
    <row r="44" customFormat="false" ht="11.1" hidden="true" customHeight="true" outlineLevel="0" collapsed="false">
      <c r="A44" s="154"/>
      <c r="B44" s="155" t="s">
        <v>299</v>
      </c>
      <c r="C44" s="156" t="n">
        <v>264.2</v>
      </c>
      <c r="D44" s="156" t="n">
        <v>51.15</v>
      </c>
      <c r="E44" s="156" t="n">
        <v>213.05</v>
      </c>
      <c r="F44" s="156" t="n">
        <v>76.74</v>
      </c>
      <c r="G44" s="156" t="n">
        <v>35.02</v>
      </c>
      <c r="H44" s="156" t="n">
        <v>41.72</v>
      </c>
      <c r="I44" s="156" t="n">
        <v>136.31</v>
      </c>
      <c r="J44" s="201" t="n">
        <v>2565</v>
      </c>
      <c r="K44" s="201" t="n">
        <v>2068</v>
      </c>
      <c r="L44" s="201" t="n">
        <v>1323</v>
      </c>
    </row>
    <row r="45" customFormat="false" ht="11.1" hidden="true" customHeight="true" outlineLevel="0" collapsed="false">
      <c r="A45" s="154"/>
      <c r="B45" s="155" t="s">
        <v>300</v>
      </c>
      <c r="C45" s="156" t="n">
        <v>265.95</v>
      </c>
      <c r="D45" s="156" t="n">
        <v>51.42</v>
      </c>
      <c r="E45" s="156" t="n">
        <v>214.53</v>
      </c>
      <c r="F45" s="156" t="n">
        <v>76.74</v>
      </c>
      <c r="G45" s="156" t="n">
        <v>34.92</v>
      </c>
      <c r="H45" s="156" t="n">
        <v>41.82</v>
      </c>
      <c r="I45" s="156" t="n">
        <v>137.79</v>
      </c>
      <c r="J45" s="201" t="n">
        <v>2564</v>
      </c>
      <c r="K45" s="201" t="n">
        <v>2068</v>
      </c>
      <c r="L45" s="201" t="n">
        <v>1328</v>
      </c>
    </row>
    <row r="46" customFormat="false" ht="11.1" hidden="true" customHeight="true" outlineLevel="0" collapsed="false">
      <c r="A46" s="154"/>
      <c r="B46" s="155" t="s">
        <v>301</v>
      </c>
      <c r="C46" s="156" t="n">
        <v>267.94</v>
      </c>
      <c r="D46" s="156" t="n">
        <v>51.93</v>
      </c>
      <c r="E46" s="156" t="n">
        <v>216.01</v>
      </c>
      <c r="F46" s="156" t="n">
        <v>77.27</v>
      </c>
      <c r="G46" s="156" t="n">
        <v>35.14</v>
      </c>
      <c r="H46" s="156" t="n">
        <v>42.13</v>
      </c>
      <c r="I46" s="156" t="n">
        <v>138.74</v>
      </c>
      <c r="J46" s="201" t="n">
        <v>2573</v>
      </c>
      <c r="K46" s="201" t="n">
        <v>2074</v>
      </c>
      <c r="L46" s="201" t="n">
        <v>133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271.74</v>
      </c>
      <c r="D47" s="156" t="n">
        <v>53.61</v>
      </c>
      <c r="E47" s="156" t="n">
        <v>218.13</v>
      </c>
      <c r="F47" s="156" t="n">
        <v>77.67</v>
      </c>
      <c r="G47" s="156" t="n">
        <v>35.29</v>
      </c>
      <c r="H47" s="156" t="n">
        <v>42.38</v>
      </c>
      <c r="I47" s="156" t="n">
        <v>140.46</v>
      </c>
      <c r="J47" s="201" t="n">
        <v>2593</v>
      </c>
      <c r="K47" s="201" t="n">
        <v>2081</v>
      </c>
      <c r="L47" s="201" t="n">
        <v>1340</v>
      </c>
    </row>
    <row r="48" customFormat="false" ht="11.1" hidden="true" customHeight="true" outlineLevel="0" collapsed="false">
      <c r="A48" s="154"/>
      <c r="B48" s="155" t="s">
        <v>299</v>
      </c>
      <c r="C48" s="156" t="n">
        <v>273.87</v>
      </c>
      <c r="D48" s="156" t="n">
        <v>54.03</v>
      </c>
      <c r="E48" s="156" t="n">
        <v>219.84</v>
      </c>
      <c r="F48" s="156" t="n">
        <v>78.38</v>
      </c>
      <c r="G48" s="156" t="n">
        <v>35.56</v>
      </c>
      <c r="H48" s="156" t="n">
        <v>42.82</v>
      </c>
      <c r="I48" s="156" t="n">
        <v>141.46</v>
      </c>
      <c r="J48" s="201" t="n">
        <v>2598</v>
      </c>
      <c r="K48" s="201" t="n">
        <v>2086</v>
      </c>
      <c r="L48" s="201" t="n">
        <v>1342</v>
      </c>
    </row>
    <row r="49" customFormat="false" ht="11.1" hidden="true" customHeight="true" outlineLevel="0" collapsed="false">
      <c r="A49" s="154"/>
      <c r="B49" s="155" t="s">
        <v>300</v>
      </c>
      <c r="C49" s="156" t="n">
        <v>276.47</v>
      </c>
      <c r="D49" s="156" t="n">
        <v>54.45</v>
      </c>
      <c r="E49" s="156" t="n">
        <v>222.02</v>
      </c>
      <c r="F49" s="156" t="n">
        <v>78.94</v>
      </c>
      <c r="G49" s="156" t="n">
        <v>35.86</v>
      </c>
      <c r="H49" s="156" t="n">
        <v>43.08</v>
      </c>
      <c r="I49" s="156" t="n">
        <v>143.08</v>
      </c>
      <c r="J49" s="201" t="n">
        <v>2619</v>
      </c>
      <c r="K49" s="201" t="n">
        <v>2103</v>
      </c>
      <c r="L49" s="201" t="n">
        <v>1355</v>
      </c>
    </row>
    <row r="50" customFormat="false" ht="11.1" hidden="true" customHeight="true" outlineLevel="0" collapsed="false">
      <c r="A50" s="154"/>
      <c r="B50" s="155" t="s">
        <v>301</v>
      </c>
      <c r="C50" s="156" t="n">
        <v>277.91</v>
      </c>
      <c r="D50" s="156" t="n">
        <v>54.66</v>
      </c>
      <c r="E50" s="156" t="n">
        <v>223.25</v>
      </c>
      <c r="F50" s="156" t="n">
        <v>79.07</v>
      </c>
      <c r="G50" s="156" t="n">
        <v>35.89</v>
      </c>
      <c r="H50" s="156" t="n">
        <v>43.18</v>
      </c>
      <c r="I50" s="156" t="n">
        <v>144.18</v>
      </c>
      <c r="J50" s="201" t="n">
        <v>2626</v>
      </c>
      <c r="K50" s="201" t="n">
        <v>2109</v>
      </c>
      <c r="L50" s="201" t="n">
        <v>1362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278.83</v>
      </c>
      <c r="D51" s="156" t="n">
        <v>54.33</v>
      </c>
      <c r="E51" s="156" t="n">
        <v>224.5</v>
      </c>
      <c r="F51" s="156" t="n">
        <v>78.34</v>
      </c>
      <c r="G51" s="156" t="n">
        <v>36</v>
      </c>
      <c r="H51" s="156" t="n">
        <v>42.34</v>
      </c>
      <c r="I51" s="156" t="n">
        <v>146.16</v>
      </c>
      <c r="J51" s="201" t="n">
        <v>2638</v>
      </c>
      <c r="K51" s="201" t="n">
        <v>2124</v>
      </c>
      <c r="L51" s="201" t="n">
        <v>1383</v>
      </c>
    </row>
    <row r="52" customFormat="false" ht="11.1" hidden="true" customHeight="true" outlineLevel="0" collapsed="false">
      <c r="A52" s="154"/>
      <c r="B52" s="155" t="s">
        <v>299</v>
      </c>
      <c r="C52" s="156" t="n">
        <v>279.91</v>
      </c>
      <c r="D52" s="156" t="n">
        <v>54.64</v>
      </c>
      <c r="E52" s="156" t="n">
        <v>225.27</v>
      </c>
      <c r="F52" s="156" t="n">
        <v>78.01</v>
      </c>
      <c r="G52" s="156" t="n">
        <v>36.17</v>
      </c>
      <c r="H52" s="156" t="n">
        <v>41.84</v>
      </c>
      <c r="I52" s="156" t="n">
        <v>147.26</v>
      </c>
      <c r="J52" s="201" t="n">
        <v>2647</v>
      </c>
      <c r="K52" s="201" t="n">
        <v>2130</v>
      </c>
      <c r="L52" s="201" t="n">
        <v>1393</v>
      </c>
    </row>
    <row r="53" customFormat="false" ht="11.1" hidden="true" customHeight="true" outlineLevel="0" collapsed="false">
      <c r="A53" s="154"/>
      <c r="B53" s="155" t="s">
        <v>300</v>
      </c>
      <c r="C53" s="156" t="n">
        <v>280.07</v>
      </c>
      <c r="D53" s="156" t="n">
        <v>54.62</v>
      </c>
      <c r="E53" s="156" t="n">
        <v>225.45</v>
      </c>
      <c r="F53" s="156" t="n">
        <v>77.88</v>
      </c>
      <c r="G53" s="156" t="n">
        <v>36.14</v>
      </c>
      <c r="H53" s="156" t="n">
        <v>41.74</v>
      </c>
      <c r="I53" s="156" t="n">
        <v>147.57</v>
      </c>
      <c r="J53" s="201" t="n">
        <v>2651</v>
      </c>
      <c r="K53" s="201" t="n">
        <v>2134</v>
      </c>
      <c r="L53" s="201" t="n">
        <v>1397</v>
      </c>
    </row>
    <row r="54" customFormat="false" ht="11.1" hidden="true" customHeight="true" outlineLevel="0" collapsed="false">
      <c r="A54" s="154"/>
      <c r="B54" s="155" t="s">
        <v>301</v>
      </c>
      <c r="C54" s="156" t="n">
        <v>281.7</v>
      </c>
      <c r="D54" s="156" t="n">
        <v>55.07</v>
      </c>
      <c r="E54" s="156" t="n">
        <v>226.63</v>
      </c>
      <c r="F54" s="156" t="n">
        <v>78.34</v>
      </c>
      <c r="G54" s="156" t="n">
        <v>36.49</v>
      </c>
      <c r="H54" s="156" t="n">
        <v>41.85</v>
      </c>
      <c r="I54" s="156" t="n">
        <v>148.29</v>
      </c>
      <c r="J54" s="201" t="n">
        <v>2667</v>
      </c>
      <c r="K54" s="201" t="n">
        <v>2146</v>
      </c>
      <c r="L54" s="201" t="n">
        <v>1404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281.56</v>
      </c>
      <c r="D55" s="156" t="n">
        <v>54.96</v>
      </c>
      <c r="E55" s="156" t="n">
        <v>226.6</v>
      </c>
      <c r="F55" s="156" t="n">
        <v>79.01</v>
      </c>
      <c r="G55" s="156" t="n">
        <v>36.52</v>
      </c>
      <c r="H55" s="156" t="n">
        <v>42.49</v>
      </c>
      <c r="I55" s="156" t="n">
        <v>147.59</v>
      </c>
      <c r="J55" s="201" t="n">
        <v>2667</v>
      </c>
      <c r="K55" s="201" t="n">
        <v>2147</v>
      </c>
      <c r="L55" s="201" t="n">
        <v>1398</v>
      </c>
    </row>
    <row r="56" customFormat="false" ht="11.1" hidden="true" customHeight="true" outlineLevel="0" collapsed="false">
      <c r="A56" s="154"/>
      <c r="B56" s="155" t="s">
        <v>299</v>
      </c>
      <c r="C56" s="156" t="n">
        <v>281.88</v>
      </c>
      <c r="D56" s="156" t="n">
        <v>54.99</v>
      </c>
      <c r="E56" s="156" t="n">
        <v>226.89</v>
      </c>
      <c r="F56" s="156" t="n">
        <v>79.03</v>
      </c>
      <c r="G56" s="156" t="n">
        <v>36.53</v>
      </c>
      <c r="H56" s="156" t="n">
        <v>42.5</v>
      </c>
      <c r="I56" s="156" t="n">
        <v>147.86</v>
      </c>
      <c r="J56" s="201" t="n">
        <v>2679</v>
      </c>
      <c r="K56" s="201" t="n">
        <v>2157</v>
      </c>
      <c r="L56" s="201" t="n">
        <v>1405</v>
      </c>
    </row>
    <row r="57" customFormat="false" ht="11.1" hidden="true" customHeight="true" outlineLevel="0" collapsed="false">
      <c r="A57" s="154"/>
      <c r="B57" s="155" t="s">
        <v>300</v>
      </c>
      <c r="C57" s="156" t="n">
        <v>282.58</v>
      </c>
      <c r="D57" s="156" t="n">
        <v>55.21</v>
      </c>
      <c r="E57" s="156" t="n">
        <v>227.37</v>
      </c>
      <c r="F57" s="156" t="n">
        <v>79.23</v>
      </c>
      <c r="G57" s="156" t="n">
        <v>36.77</v>
      </c>
      <c r="H57" s="156" t="n">
        <v>42.46</v>
      </c>
      <c r="I57" s="156" t="n">
        <v>148.14</v>
      </c>
      <c r="J57" s="201" t="n">
        <v>2697</v>
      </c>
      <c r="K57" s="201" t="n">
        <v>2170</v>
      </c>
      <c r="L57" s="201" t="n">
        <v>1414</v>
      </c>
    </row>
    <row r="58" customFormat="false" ht="11.1" hidden="true" customHeight="true" outlineLevel="0" collapsed="false">
      <c r="A58" s="154"/>
      <c r="B58" s="155" t="s">
        <v>301</v>
      </c>
      <c r="C58" s="156" t="n">
        <v>282.72</v>
      </c>
      <c r="D58" s="156" t="n">
        <v>55.2</v>
      </c>
      <c r="E58" s="156" t="n">
        <v>227.52</v>
      </c>
      <c r="F58" s="156" t="n">
        <v>79.39</v>
      </c>
      <c r="G58" s="156" t="n">
        <v>36.76</v>
      </c>
      <c r="H58" s="156" t="n">
        <v>42.63</v>
      </c>
      <c r="I58" s="156" t="n">
        <v>148.13</v>
      </c>
      <c r="J58" s="201" t="n">
        <v>2710</v>
      </c>
      <c r="K58" s="201" t="n">
        <v>2181</v>
      </c>
      <c r="L58" s="201" t="n">
        <v>1420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282.82</v>
      </c>
      <c r="D59" s="156" t="n">
        <v>55.91</v>
      </c>
      <c r="E59" s="156" t="n">
        <v>226.91</v>
      </c>
      <c r="F59" s="156" t="n">
        <v>79.92</v>
      </c>
      <c r="G59" s="156" t="n">
        <v>37.21</v>
      </c>
      <c r="H59" s="156" t="n">
        <v>42.71</v>
      </c>
      <c r="I59" s="156" t="n">
        <v>146.99</v>
      </c>
      <c r="J59" s="201" t="n">
        <v>2721</v>
      </c>
      <c r="K59" s="201" t="n">
        <v>2183</v>
      </c>
      <c r="L59" s="201" t="n">
        <v>1414</v>
      </c>
    </row>
    <row r="60" customFormat="false" ht="11.1" hidden="true" customHeight="true" outlineLevel="0" collapsed="false">
      <c r="A60" s="154"/>
      <c r="B60" s="155" t="s">
        <v>299</v>
      </c>
      <c r="C60" s="156" t="n">
        <v>282.74</v>
      </c>
      <c r="D60" s="156" t="n">
        <v>55.91</v>
      </c>
      <c r="E60" s="156" t="n">
        <v>226.83</v>
      </c>
      <c r="F60" s="156" t="n">
        <v>80.23</v>
      </c>
      <c r="G60" s="156" t="n">
        <v>37.37</v>
      </c>
      <c r="H60" s="156" t="n">
        <v>42.86</v>
      </c>
      <c r="I60" s="156" t="n">
        <v>146.6</v>
      </c>
      <c r="J60" s="201" t="n">
        <v>2727</v>
      </c>
      <c r="K60" s="201" t="n">
        <v>2188</v>
      </c>
      <c r="L60" s="201" t="n">
        <v>1414</v>
      </c>
    </row>
    <row r="61" customFormat="false" ht="11.1" hidden="true" customHeight="true" outlineLevel="0" collapsed="false">
      <c r="A61" s="154"/>
      <c r="B61" s="155" t="s">
        <v>300</v>
      </c>
      <c r="C61" s="156" t="n">
        <v>283.56</v>
      </c>
      <c r="D61" s="156" t="n">
        <v>56.07</v>
      </c>
      <c r="E61" s="156" t="n">
        <v>227.49</v>
      </c>
      <c r="F61" s="156" t="n">
        <v>79.92</v>
      </c>
      <c r="G61" s="156" t="n">
        <v>37.35</v>
      </c>
      <c r="H61" s="156" t="n">
        <v>42.57</v>
      </c>
      <c r="I61" s="156" t="n">
        <v>147.57</v>
      </c>
      <c r="J61" s="201" t="n">
        <v>2738</v>
      </c>
      <c r="K61" s="201" t="n">
        <v>2197</v>
      </c>
      <c r="L61" s="201" t="n">
        <v>1425</v>
      </c>
    </row>
    <row r="62" customFormat="false" ht="11.1" hidden="true" customHeight="true" outlineLevel="0" collapsed="false">
      <c r="A62" s="154"/>
      <c r="B62" s="155" t="s">
        <v>301</v>
      </c>
      <c r="C62" s="156" t="n">
        <v>283.49</v>
      </c>
      <c r="D62" s="156" t="n">
        <v>55.88</v>
      </c>
      <c r="E62" s="156" t="n">
        <v>227.61</v>
      </c>
      <c r="F62" s="156" t="n">
        <v>79.47</v>
      </c>
      <c r="G62" s="156" t="n">
        <v>37.34</v>
      </c>
      <c r="H62" s="156" t="n">
        <v>42.13</v>
      </c>
      <c r="I62" s="156" t="n">
        <v>148.14</v>
      </c>
      <c r="J62" s="201" t="n">
        <v>2740</v>
      </c>
      <c r="K62" s="201" t="n">
        <v>2200</v>
      </c>
      <c r="L62" s="201" t="n">
        <v>1432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284.63</v>
      </c>
      <c r="D63" s="156" t="n">
        <v>55.85</v>
      </c>
      <c r="E63" s="156" t="n">
        <v>228.78</v>
      </c>
      <c r="F63" s="156" t="n">
        <v>78.63</v>
      </c>
      <c r="G63" s="156" t="n">
        <v>37.58</v>
      </c>
      <c r="H63" s="156" t="n">
        <v>41.05</v>
      </c>
      <c r="I63" s="156" t="n">
        <v>150.15</v>
      </c>
      <c r="J63" s="201" t="n">
        <v>2746</v>
      </c>
      <c r="K63" s="201" t="n">
        <v>2207</v>
      </c>
      <c r="L63" s="201" t="n">
        <v>1448</v>
      </c>
    </row>
    <row r="64" customFormat="false" ht="11.1" hidden="false" customHeight="true" outlineLevel="0" collapsed="false">
      <c r="A64" s="154"/>
      <c r="B64" s="155" t="s">
        <v>299</v>
      </c>
      <c r="C64" s="156" t="n">
        <v>284.58</v>
      </c>
      <c r="D64" s="156" t="n">
        <v>55.62</v>
      </c>
      <c r="E64" s="156" t="n">
        <v>228.96</v>
      </c>
      <c r="F64" s="156" t="n">
        <v>77.85</v>
      </c>
      <c r="G64" s="156" t="n">
        <v>37.61</v>
      </c>
      <c r="H64" s="156" t="n">
        <v>40.24</v>
      </c>
      <c r="I64" s="156" t="n">
        <v>151.11</v>
      </c>
      <c r="J64" s="201" t="n">
        <v>2741</v>
      </c>
      <c r="K64" s="201" t="n">
        <v>2206</v>
      </c>
      <c r="L64" s="201" t="n">
        <v>1456</v>
      </c>
    </row>
    <row r="65" customFormat="false" ht="11.1" hidden="false" customHeight="true" outlineLevel="0" collapsed="false">
      <c r="A65" s="154"/>
      <c r="B65" s="155" t="s">
        <v>300</v>
      </c>
      <c r="C65" s="156" t="n">
        <v>284.16</v>
      </c>
      <c r="D65" s="156" t="n">
        <v>55.57</v>
      </c>
      <c r="E65" s="156" t="n">
        <v>228.59</v>
      </c>
      <c r="F65" s="156" t="n">
        <v>77.65</v>
      </c>
      <c r="G65" s="156" t="n">
        <v>37.69</v>
      </c>
      <c r="H65" s="156" t="n">
        <v>39.96</v>
      </c>
      <c r="I65" s="156" t="n">
        <v>150.94</v>
      </c>
      <c r="J65" s="201" t="n">
        <v>2739</v>
      </c>
      <c r="K65" s="201" t="n">
        <v>2203</v>
      </c>
      <c r="L65" s="201" t="n">
        <v>1455</v>
      </c>
    </row>
    <row r="66" customFormat="false" ht="11.1" hidden="false" customHeight="true" outlineLevel="0" collapsed="false">
      <c r="A66" s="154"/>
      <c r="B66" s="155" t="s">
        <v>301</v>
      </c>
      <c r="C66" s="156" t="n">
        <v>284.14</v>
      </c>
      <c r="D66" s="156" t="n">
        <v>55.53</v>
      </c>
      <c r="E66" s="156" t="n">
        <v>228.61</v>
      </c>
      <c r="F66" s="156" t="n">
        <v>77.38</v>
      </c>
      <c r="G66" s="156" t="n">
        <v>37.75</v>
      </c>
      <c r="H66" s="156" t="n">
        <v>39.63</v>
      </c>
      <c r="I66" s="156" t="n">
        <v>151.23</v>
      </c>
      <c r="J66" s="201" t="n">
        <v>2743</v>
      </c>
      <c r="K66" s="201" t="n">
        <v>2207</v>
      </c>
      <c r="L66" s="201" t="n">
        <v>1460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283.06</v>
      </c>
      <c r="D67" s="156" t="n">
        <v>54.66</v>
      </c>
      <c r="E67" s="156" t="n">
        <v>228.4</v>
      </c>
      <c r="F67" s="156" t="n">
        <v>77.35</v>
      </c>
      <c r="G67" s="156" t="n">
        <v>37.63</v>
      </c>
      <c r="H67" s="156" t="n">
        <v>39.72</v>
      </c>
      <c r="I67" s="156" t="n">
        <v>151.05</v>
      </c>
      <c r="J67" s="201" t="n">
        <v>2740</v>
      </c>
      <c r="K67" s="201" t="n">
        <v>2211</v>
      </c>
      <c r="L67" s="201" t="n">
        <v>1462</v>
      </c>
    </row>
    <row r="68" customFormat="false" ht="11.1" hidden="false" customHeight="true" outlineLevel="0" collapsed="false">
      <c r="A68" s="154"/>
      <c r="B68" s="155" t="s">
        <v>299</v>
      </c>
      <c r="C68" s="156" t="n">
        <v>282.44</v>
      </c>
      <c r="D68" s="156" t="n">
        <v>54.74</v>
      </c>
      <c r="E68" s="156" t="n">
        <v>227.7</v>
      </c>
      <c r="F68" s="156" t="n">
        <v>77.08</v>
      </c>
      <c r="G68" s="156" t="n">
        <v>37.78</v>
      </c>
      <c r="H68" s="156" t="n">
        <v>39.3</v>
      </c>
      <c r="I68" s="156" t="n">
        <v>150.62</v>
      </c>
      <c r="J68" s="201" t="n">
        <v>2741</v>
      </c>
      <c r="K68" s="201" t="n">
        <v>2210</v>
      </c>
      <c r="L68" s="201" t="n">
        <v>1462</v>
      </c>
    </row>
    <row r="69" customFormat="false" ht="11.1" hidden="false" customHeight="true" outlineLevel="0" collapsed="false">
      <c r="A69" s="154"/>
      <c r="B69" s="155" t="s">
        <v>300</v>
      </c>
      <c r="C69" s="156" t="n">
        <v>282.05</v>
      </c>
      <c r="D69" s="156" t="n">
        <v>54.18</v>
      </c>
      <c r="E69" s="156" t="n">
        <v>227.87</v>
      </c>
      <c r="F69" s="156" t="n">
        <v>77.46</v>
      </c>
      <c r="G69" s="156" t="n">
        <v>38.15</v>
      </c>
      <c r="H69" s="156" t="n">
        <v>39.31</v>
      </c>
      <c r="I69" s="156" t="n">
        <v>150.41</v>
      </c>
      <c r="J69" s="201" t="n">
        <v>2736</v>
      </c>
      <c r="K69" s="201" t="n">
        <v>2211</v>
      </c>
      <c r="L69" s="201" t="n">
        <v>1459</v>
      </c>
    </row>
    <row r="70" customFormat="false" ht="11.1" hidden="false" customHeight="true" outlineLevel="0" collapsed="false">
      <c r="A70" s="154"/>
      <c r="B70" s="155" t="s">
        <v>301</v>
      </c>
      <c r="C70" s="156" t="n">
        <v>282.83</v>
      </c>
      <c r="D70" s="156" t="n">
        <v>54.29</v>
      </c>
      <c r="E70" s="156" t="n">
        <v>228.54</v>
      </c>
      <c r="F70" s="156" t="n">
        <v>78.02</v>
      </c>
      <c r="G70" s="156" t="n">
        <v>38.65</v>
      </c>
      <c r="H70" s="156" t="n">
        <v>39.37</v>
      </c>
      <c r="I70" s="156" t="n">
        <v>150.52</v>
      </c>
      <c r="J70" s="201" t="n">
        <v>2738</v>
      </c>
      <c r="K70" s="201" t="n">
        <v>2212</v>
      </c>
      <c r="L70" s="201" t="n">
        <v>145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284.42</v>
      </c>
      <c r="D71" s="156" t="n">
        <v>55.23</v>
      </c>
      <c r="E71" s="156" t="n">
        <v>229.19</v>
      </c>
      <c r="F71" s="156" t="n">
        <v>79.18</v>
      </c>
      <c r="G71" s="156" t="n">
        <v>39.2</v>
      </c>
      <c r="H71" s="156" t="n">
        <v>39.98</v>
      </c>
      <c r="I71" s="156" t="n">
        <v>150.01</v>
      </c>
      <c r="J71" s="201" t="n">
        <v>2754</v>
      </c>
      <c r="K71" s="201" t="n">
        <v>2219</v>
      </c>
      <c r="L71" s="201" t="n">
        <v>1453</v>
      </c>
    </row>
    <row r="72" customFormat="false" ht="11.1" hidden="false" customHeight="true" outlineLevel="0" collapsed="false">
      <c r="A72" s="154"/>
      <c r="B72" s="155" t="s">
        <v>299</v>
      </c>
      <c r="C72" s="156" t="n">
        <v>286.25</v>
      </c>
      <c r="D72" s="156" t="n">
        <v>55.31</v>
      </c>
      <c r="E72" s="156" t="n">
        <v>230.94</v>
      </c>
      <c r="F72" s="156" t="n">
        <v>79.92</v>
      </c>
      <c r="G72" s="156" t="n">
        <v>39.61</v>
      </c>
      <c r="H72" s="156" t="n">
        <v>40.31</v>
      </c>
      <c r="I72" s="156" t="n">
        <v>151.02</v>
      </c>
      <c r="J72" s="201" t="n">
        <v>2759</v>
      </c>
      <c r="K72" s="201" t="n">
        <v>2226</v>
      </c>
      <c r="L72" s="201" t="n">
        <v>1456</v>
      </c>
    </row>
    <row r="73" customFormat="false" ht="11.1" hidden="false" customHeight="true" outlineLevel="0" collapsed="false">
      <c r="A73" s="154"/>
      <c r="B73" s="155" t="s">
        <v>300</v>
      </c>
      <c r="C73" s="156" t="n">
        <v>288.77</v>
      </c>
      <c r="D73" s="156" t="n">
        <v>55.99</v>
      </c>
      <c r="E73" s="156" t="n">
        <v>232.78</v>
      </c>
      <c r="F73" s="156" t="n">
        <v>80.82</v>
      </c>
      <c r="G73" s="156" t="n">
        <v>40.02</v>
      </c>
      <c r="H73" s="156" t="n">
        <v>40.8</v>
      </c>
      <c r="I73" s="156" t="n">
        <v>151.96</v>
      </c>
      <c r="J73" s="201" t="n">
        <v>2773</v>
      </c>
      <c r="K73" s="201" t="n">
        <v>2235</v>
      </c>
      <c r="L73" s="201" t="n">
        <v>1459</v>
      </c>
    </row>
    <row r="74" customFormat="false" ht="11.1" hidden="false" customHeight="true" outlineLevel="0" collapsed="false">
      <c r="A74" s="154"/>
      <c r="B74" s="155" t="s">
        <v>301</v>
      </c>
      <c r="C74" s="156" t="n">
        <v>290.26</v>
      </c>
      <c r="D74" s="156" t="n">
        <v>56.2</v>
      </c>
      <c r="E74" s="156" t="n">
        <v>234.06</v>
      </c>
      <c r="F74" s="156" t="n">
        <v>81.8</v>
      </c>
      <c r="G74" s="156" t="n">
        <v>40.33</v>
      </c>
      <c r="H74" s="156" t="n">
        <v>41.47</v>
      </c>
      <c r="I74" s="156" t="n">
        <v>152.26</v>
      </c>
      <c r="J74" s="201" t="n">
        <v>2778</v>
      </c>
      <c r="K74" s="201" t="n">
        <v>2240</v>
      </c>
      <c r="L74" s="201" t="n">
        <v>145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292.55</v>
      </c>
      <c r="D75" s="156" t="n">
        <v>56.04</v>
      </c>
      <c r="E75" s="156" t="n">
        <v>236.51</v>
      </c>
      <c r="F75" s="156" t="n">
        <v>82.28</v>
      </c>
      <c r="G75" s="156" t="n">
        <v>40.28</v>
      </c>
      <c r="H75" s="156" t="n">
        <v>42</v>
      </c>
      <c r="I75" s="156" t="n">
        <v>154.23</v>
      </c>
      <c r="J75" s="201" t="n">
        <v>2783</v>
      </c>
      <c r="K75" s="201" t="n">
        <v>2250</v>
      </c>
      <c r="L75" s="201" t="n">
        <v>1467</v>
      </c>
    </row>
    <row r="76" customFormat="false" ht="11.1" hidden="false" customHeight="true" outlineLevel="0" collapsed="false">
      <c r="A76" s="154"/>
      <c r="B76" s="155" t="s">
        <v>299</v>
      </c>
      <c r="C76" s="156" t="n">
        <v>294.97</v>
      </c>
      <c r="D76" s="156" t="n">
        <v>56.31</v>
      </c>
      <c r="E76" s="156" t="n">
        <v>238.66</v>
      </c>
      <c r="F76" s="156" t="n">
        <v>83.39</v>
      </c>
      <c r="G76" s="156" t="n">
        <v>40.75</v>
      </c>
      <c r="H76" s="156" t="n">
        <v>42.64</v>
      </c>
      <c r="I76" s="156" t="n">
        <v>155.27</v>
      </c>
      <c r="J76" s="201" t="n">
        <v>2796</v>
      </c>
      <c r="K76" s="201" t="n">
        <v>2262</v>
      </c>
      <c r="L76" s="201" t="n">
        <v>1472</v>
      </c>
    </row>
    <row r="77" customFormat="false" ht="11.1" hidden="false" customHeight="true" outlineLevel="0" collapsed="false">
      <c r="A77" s="154"/>
      <c r="B77" s="155" t="s">
        <v>300</v>
      </c>
      <c r="C77" s="156" t="n">
        <v>296.49</v>
      </c>
      <c r="D77" s="156" t="n">
        <v>56.41</v>
      </c>
      <c r="E77" s="156" t="n">
        <v>240.08</v>
      </c>
      <c r="F77" s="156" t="n">
        <v>84.16</v>
      </c>
      <c r="G77" s="156" t="n">
        <v>41.02</v>
      </c>
      <c r="H77" s="156" t="n">
        <v>43.14</v>
      </c>
      <c r="I77" s="156" t="n">
        <v>155.92</v>
      </c>
      <c r="J77" s="201" t="n">
        <v>2800</v>
      </c>
      <c r="K77" s="201" t="n">
        <v>2267</v>
      </c>
      <c r="L77" s="201" t="n">
        <v>1472</v>
      </c>
    </row>
    <row r="78" customFormat="false" ht="11.1" hidden="false" customHeight="true" outlineLevel="0" collapsed="false">
      <c r="A78" s="154"/>
      <c r="B78" s="155" t="s">
        <v>301</v>
      </c>
      <c r="C78" s="156" t="n">
        <v>299.58</v>
      </c>
      <c r="D78" s="156" t="n">
        <v>56.55</v>
      </c>
      <c r="E78" s="156" t="n">
        <v>243.03</v>
      </c>
      <c r="F78" s="156" t="n">
        <v>85.04</v>
      </c>
      <c r="G78" s="156" t="n">
        <v>41.4</v>
      </c>
      <c r="H78" s="156" t="n">
        <v>43.64</v>
      </c>
      <c r="I78" s="156" t="n">
        <v>157.99</v>
      </c>
      <c r="J78" s="201" t="n">
        <v>2814</v>
      </c>
      <c r="K78" s="201" t="n">
        <v>2283</v>
      </c>
      <c r="L78" s="201" t="n">
        <v>1484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02.22</v>
      </c>
      <c r="D79" s="156" t="n">
        <v>56.96</v>
      </c>
      <c r="E79" s="156" t="n">
        <v>245.26</v>
      </c>
      <c r="F79" s="156" t="n">
        <v>86.65</v>
      </c>
      <c r="G79" s="156" t="n">
        <v>42.26</v>
      </c>
      <c r="H79" s="156" t="n">
        <v>44.39</v>
      </c>
      <c r="I79" s="156" t="n">
        <v>158.61</v>
      </c>
      <c r="J79" s="201" t="n">
        <v>2826</v>
      </c>
      <c r="K79" s="201" t="n">
        <v>2293</v>
      </c>
      <c r="L79" s="201" t="n">
        <v>1483</v>
      </c>
    </row>
    <row r="80" customFormat="false" ht="11.1" hidden="false" customHeight="true" outlineLevel="0" collapsed="false">
      <c r="A80" s="154"/>
      <c r="B80" s="155" t="s">
        <v>299</v>
      </c>
      <c r="C80" s="156" t="n">
        <v>304.72</v>
      </c>
      <c r="D80" s="156" t="n">
        <v>57.28</v>
      </c>
      <c r="E80" s="156" t="n">
        <v>247.44</v>
      </c>
      <c r="F80" s="156" t="n">
        <v>87.85</v>
      </c>
      <c r="G80" s="156" t="n">
        <v>42.66</v>
      </c>
      <c r="H80" s="156" t="n">
        <v>45.19</v>
      </c>
      <c r="I80" s="156" t="n">
        <v>159.59</v>
      </c>
      <c r="J80" s="201" t="n">
        <v>2840</v>
      </c>
      <c r="K80" s="201" t="n">
        <v>2307</v>
      </c>
      <c r="L80" s="201" t="n">
        <v>1488</v>
      </c>
    </row>
    <row r="81" customFormat="false" ht="11.1" hidden="false" customHeight="true" outlineLevel="0" collapsed="false">
      <c r="A81" s="154"/>
      <c r="B81" s="155" t="s">
        <v>300</v>
      </c>
      <c r="C81" s="156" t="n">
        <v>308</v>
      </c>
      <c r="D81" s="156" t="n">
        <v>57.59</v>
      </c>
      <c r="E81" s="156" t="n">
        <v>250.41</v>
      </c>
      <c r="F81" s="156" t="n">
        <v>88.66</v>
      </c>
      <c r="G81" s="156" t="n">
        <v>43.17</v>
      </c>
      <c r="H81" s="156" t="n">
        <v>45.49</v>
      </c>
      <c r="I81" s="156" t="n">
        <v>161.75</v>
      </c>
      <c r="J81" s="201" t="n">
        <v>2862</v>
      </c>
      <c r="K81" s="201" t="n">
        <v>2327</v>
      </c>
      <c r="L81" s="201" t="n">
        <v>1503</v>
      </c>
    </row>
    <row r="82" customFormat="false" ht="11.1" hidden="false" customHeight="true" outlineLevel="0" collapsed="false">
      <c r="A82" s="154"/>
      <c r="B82" s="155" t="s">
        <v>301</v>
      </c>
      <c r="C82" s="156" t="n">
        <v>310.88</v>
      </c>
      <c r="D82" s="156" t="n">
        <v>58.21</v>
      </c>
      <c r="E82" s="156" t="n">
        <v>252.67</v>
      </c>
      <c r="F82" s="156" t="n">
        <v>90.2</v>
      </c>
      <c r="G82" s="156" t="n">
        <v>43.82</v>
      </c>
      <c r="H82" s="156" t="n">
        <v>46.38</v>
      </c>
      <c r="I82" s="156" t="n">
        <v>162.47</v>
      </c>
      <c r="J82" s="201" t="n">
        <v>2885</v>
      </c>
      <c r="K82" s="201" t="n">
        <v>2344</v>
      </c>
      <c r="L82" s="201" t="n">
        <v>1507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  <c r="K83" s="201"/>
      <c r="L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  <c r="K84" s="201"/>
      <c r="L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  <c r="K85" s="201"/>
      <c r="L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  <c r="K86" s="201"/>
      <c r="L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  <c r="K87" s="201"/>
      <c r="L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  <c r="K88" s="201"/>
      <c r="L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  <c r="K89" s="201"/>
      <c r="L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  <c r="K90" s="201"/>
      <c r="L90" s="201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  <c r="J91" s="159"/>
      <c r="K91" s="159"/>
      <c r="L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  <c r="J92" s="159"/>
      <c r="K92" s="159"/>
      <c r="L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  <c r="J93" s="159"/>
      <c r="K93" s="159"/>
      <c r="L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  <c r="J94" s="159"/>
      <c r="K94" s="159"/>
      <c r="L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  <c r="J95" s="159"/>
      <c r="K95" s="159"/>
      <c r="L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  <c r="J96" s="159"/>
      <c r="K96" s="159"/>
      <c r="L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  <c r="J97" s="159"/>
      <c r="K97" s="159"/>
      <c r="L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  <c r="J98" s="159"/>
      <c r="K98" s="159"/>
      <c r="L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  <c r="J99" s="159"/>
      <c r="K99" s="159"/>
      <c r="L99" s="159"/>
    </row>
    <row r="100" s="137" customFormat="true" ht="18" hidden="false" customHeight="true" outlineLevel="0" collapsed="false">
      <c r="A100" s="160"/>
      <c r="B100" s="150"/>
      <c r="C100" s="209" t="s">
        <v>370</v>
      </c>
      <c r="D100" s="209"/>
      <c r="E100" s="209"/>
      <c r="F100" s="209"/>
      <c r="G100" s="209"/>
      <c r="H100" s="209"/>
      <c r="I100" s="209"/>
      <c r="J100" s="209"/>
      <c r="K100" s="209"/>
      <c r="L100" s="209"/>
    </row>
    <row r="101" s="164" customFormat="true" ht="14.1" hidden="true" customHeight="true" outlineLevel="0" collapsed="false">
      <c r="A101" s="163"/>
      <c r="B101" s="204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  <c r="L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86338267410822</v>
      </c>
      <c r="D103" s="167" t="n">
        <v>5.55403556771546</v>
      </c>
      <c r="E103" s="167" t="n">
        <v>2.28318584070797</v>
      </c>
      <c r="F103" s="167" t="n">
        <v>5.9827343906846</v>
      </c>
      <c r="G103" s="167" t="n">
        <v>5.28066528066529</v>
      </c>
      <c r="H103" s="167" t="n">
        <v>6.63819875776397</v>
      </c>
      <c r="I103" s="167" t="n">
        <v>0.743587601303375</v>
      </c>
      <c r="J103" s="167" t="n">
        <v>3.56589147286822</v>
      </c>
      <c r="K103" s="167" t="n">
        <v>2.95226130653265</v>
      </c>
      <c r="L103" s="167" t="n">
        <v>1.4234875444839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0754895022410977</v>
      </c>
      <c r="D104" s="167" t="n">
        <v>3.784344219803</v>
      </c>
      <c r="E104" s="167" t="n">
        <v>-0.749841379708144</v>
      </c>
      <c r="F104" s="167" t="n">
        <v>0.0189429816253011</v>
      </c>
      <c r="G104" s="167" t="n">
        <v>-6.20063191153238</v>
      </c>
      <c r="H104" s="167" t="n">
        <v>5.75172915908264</v>
      </c>
      <c r="I104" s="167" t="n">
        <v>-1.08641565765467</v>
      </c>
      <c r="J104" s="167" t="n">
        <v>0.848303393213584</v>
      </c>
      <c r="K104" s="167" t="n">
        <v>0.0610128126906631</v>
      </c>
      <c r="L104" s="167" t="n">
        <v>-0.26315789473685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09796803545331</v>
      </c>
      <c r="D105" s="167" t="n">
        <v>-2.97202797202797</v>
      </c>
      <c r="E105" s="167" t="n">
        <v>3.27773580519558</v>
      </c>
      <c r="F105" s="167" t="n">
        <v>6.89393939393939</v>
      </c>
      <c r="G105" s="167" t="n">
        <v>9.09473684210526</v>
      </c>
      <c r="H105" s="167" t="n">
        <v>5.09466437177282</v>
      </c>
      <c r="I105" s="167" t="n">
        <v>1.67686761130209</v>
      </c>
      <c r="J105" s="167" t="n">
        <v>2.47402276100941</v>
      </c>
      <c r="K105" s="167" t="n">
        <v>3.65853658536585</v>
      </c>
      <c r="L105" s="167" t="n">
        <v>2.02286719437114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38474325821943</v>
      </c>
      <c r="D106" s="167" t="n">
        <v>4.55598455598454</v>
      </c>
      <c r="E106" s="167" t="n">
        <v>3.12869281413539</v>
      </c>
      <c r="F106" s="167" t="n">
        <v>3.31325301204821</v>
      </c>
      <c r="G106" s="167" t="n">
        <v>2.81744500192976</v>
      </c>
      <c r="H106" s="167" t="n">
        <v>3.73403209957419</v>
      </c>
      <c r="I106" s="167" t="n">
        <v>3.04279706440174</v>
      </c>
      <c r="J106" s="167" t="n">
        <v>3.86286817962338</v>
      </c>
      <c r="K106" s="167" t="n">
        <v>3.58823529411765</v>
      </c>
      <c r="L106" s="167" t="n">
        <v>3.5344827586207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28634597346912</v>
      </c>
      <c r="D107" s="167" t="n">
        <v>0.615460364352543</v>
      </c>
      <c r="E107" s="167" t="n">
        <v>1.43504119604954</v>
      </c>
      <c r="F107" s="167" t="n">
        <v>1.64637283484824</v>
      </c>
      <c r="G107" s="167" t="n">
        <v>1.12612612612612</v>
      </c>
      <c r="H107" s="167" t="n">
        <v>2.08399115882538</v>
      </c>
      <c r="I107" s="167" t="n">
        <v>1.33642765685021</v>
      </c>
      <c r="J107" s="167" t="n">
        <v>1.67364016736403</v>
      </c>
      <c r="K107" s="167" t="n">
        <v>1.81714934696195</v>
      </c>
      <c r="L107" s="167" t="n">
        <v>1.6652789342214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5576575384751</v>
      </c>
      <c r="D108" s="167" t="n">
        <v>5.74993883043797</v>
      </c>
      <c r="E108" s="167" t="n">
        <v>1.85583647122107</v>
      </c>
      <c r="F108" s="167" t="n">
        <v>0.523030200776105</v>
      </c>
      <c r="G108" s="167" t="n">
        <v>0.0371195248700644</v>
      </c>
      <c r="H108" s="167" t="n">
        <v>0.927930714506658</v>
      </c>
      <c r="I108" s="167" t="n">
        <v>2.47966516623235</v>
      </c>
      <c r="J108" s="167" t="n">
        <v>2.92638317329674</v>
      </c>
      <c r="K108" s="167" t="n">
        <v>2.23089793641942</v>
      </c>
      <c r="L108" s="167" t="n">
        <v>2.8665028665028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374080921872988</v>
      </c>
      <c r="D109" s="167" t="n">
        <v>-1.4807959278112</v>
      </c>
      <c r="E109" s="167" t="n">
        <v>0.797465011882764</v>
      </c>
      <c r="F109" s="167" t="n">
        <v>1.2588116817724</v>
      </c>
      <c r="G109" s="167" t="n">
        <v>5.15769944341373</v>
      </c>
      <c r="H109" s="167" t="n">
        <v>-1.96138522831751</v>
      </c>
      <c r="I109" s="167" t="n">
        <v>0.585651537335281</v>
      </c>
      <c r="J109" s="167" t="n">
        <v>0.932918702798744</v>
      </c>
      <c r="K109" s="167" t="n">
        <v>1.30932896890343</v>
      </c>
      <c r="L109" s="167" t="n">
        <v>1.11464968152866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59544208361892</v>
      </c>
      <c r="D110" s="167" t="n">
        <v>-2.06669798027241</v>
      </c>
      <c r="E110" s="167" t="n">
        <v>-0.267211568689092</v>
      </c>
      <c r="F110" s="167" t="n">
        <v>-0.762473064810209</v>
      </c>
      <c r="G110" s="167" t="n">
        <v>-1.27028934368384</v>
      </c>
      <c r="H110" s="167" t="n">
        <v>-0.31259768677711</v>
      </c>
      <c r="I110" s="167" t="n">
        <v>-0.0383053704129424</v>
      </c>
      <c r="J110" s="167" t="n">
        <v>-0.176056338028175</v>
      </c>
      <c r="K110" s="167" t="n">
        <v>0.215401184706508</v>
      </c>
      <c r="L110" s="167" t="n">
        <v>0.472440944881882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07735401853049</v>
      </c>
      <c r="D111" s="167" t="n">
        <v>1.6306954436451</v>
      </c>
      <c r="E111" s="167" t="n">
        <v>0.956133438402929</v>
      </c>
      <c r="F111" s="167" t="n">
        <v>0.651411391347921</v>
      </c>
      <c r="G111" s="167" t="n">
        <v>0.786275911365266</v>
      </c>
      <c r="H111" s="167" t="n">
        <v>0.533082470994046</v>
      </c>
      <c r="I111" s="167" t="n">
        <v>1.09595340282036</v>
      </c>
      <c r="J111" s="167" t="n">
        <v>1.49911816578484</v>
      </c>
      <c r="K111" s="167" t="n">
        <v>1.34336378291242</v>
      </c>
      <c r="L111" s="167" t="n">
        <v>1.4890282131661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238755062886369</v>
      </c>
      <c r="D112" s="167" t="n">
        <v>0.377536573855579</v>
      </c>
      <c r="E112" s="167" t="n">
        <v>0.208149034708853</v>
      </c>
      <c r="F112" s="167" t="n">
        <v>0.580816461998012</v>
      </c>
      <c r="G112" s="167" t="n">
        <v>0.177304964539005</v>
      </c>
      <c r="H112" s="167" t="n">
        <v>0.935745477230185</v>
      </c>
      <c r="I112" s="167" t="n">
        <v>0.0379046319460343</v>
      </c>
      <c r="J112" s="167" t="n">
        <v>0.608166811468294</v>
      </c>
      <c r="K112" s="167" t="n">
        <v>0.583244962884422</v>
      </c>
      <c r="L112" s="167" t="n">
        <v>0.386100386100381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774105737739774</v>
      </c>
      <c r="D113" s="167" t="n">
        <v>1.43394452280208</v>
      </c>
      <c r="E113" s="167" t="n">
        <v>0.62834294022953</v>
      </c>
      <c r="F113" s="167" t="n">
        <v>1.36941098828575</v>
      </c>
      <c r="G113" s="167" t="n">
        <v>1.94690265486726</v>
      </c>
      <c r="H113" s="167" t="n">
        <v>0.865265760197786</v>
      </c>
      <c r="I113" s="167" t="n">
        <v>0.287966050318261</v>
      </c>
      <c r="J113" s="167" t="n">
        <v>1.03626943005182</v>
      </c>
      <c r="K113" s="167" t="n">
        <v>0.896151818661053</v>
      </c>
      <c r="L113" s="167" t="n">
        <v>0.53846153846153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983412822352591</v>
      </c>
      <c r="D114" s="167" t="n">
        <v>3.84704519119352</v>
      </c>
      <c r="E114" s="167" t="n">
        <v>0.345752915677551</v>
      </c>
      <c r="F114" s="167" t="n">
        <v>2.197265625</v>
      </c>
      <c r="G114" s="167" t="n">
        <v>3.54166666666667</v>
      </c>
      <c r="H114" s="167" t="n">
        <v>1.0110294117647</v>
      </c>
      <c r="I114" s="167" t="n">
        <v>-0.513828018739616</v>
      </c>
      <c r="J114" s="167" t="n">
        <v>0.982905982905976</v>
      </c>
      <c r="K114" s="167" t="n">
        <v>0.313479623824435</v>
      </c>
      <c r="L114" s="167" t="n">
        <v>-0.535577658760516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154643484075905</v>
      </c>
      <c r="D115" s="167" t="n">
        <v>0.357063155545617</v>
      </c>
      <c r="E115" s="167" t="n">
        <v>-0.272563641038829</v>
      </c>
      <c r="F115" s="167" t="n">
        <v>0</v>
      </c>
      <c r="G115" s="167" t="n">
        <v>0.201207243460757</v>
      </c>
      <c r="H115" s="167" t="n">
        <v>-0.181983621474075</v>
      </c>
      <c r="I115" s="167" t="n">
        <v>-0.40255202795079</v>
      </c>
      <c r="J115" s="167" t="n">
        <v>-0.0846381718154845</v>
      </c>
      <c r="K115" s="167" t="n">
        <v>-0.15625</v>
      </c>
      <c r="L115" s="167" t="n">
        <v>-0.307692307692307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682322407802772</v>
      </c>
      <c r="D116" s="167" t="n">
        <v>1.22303758060932</v>
      </c>
      <c r="E116" s="167" t="n">
        <v>0.556930693069319</v>
      </c>
      <c r="F116" s="167" t="n">
        <v>1.89520624303232</v>
      </c>
      <c r="G116" s="167" t="n">
        <v>1.43908969210173</v>
      </c>
      <c r="H116" s="167" t="n">
        <v>2.3093284715892</v>
      </c>
      <c r="I116" s="167" t="n">
        <v>-0.0838862197818742</v>
      </c>
      <c r="J116" s="167" t="n">
        <v>0.592969080897916</v>
      </c>
      <c r="K116" s="167" t="n">
        <v>0.46948356807512</v>
      </c>
      <c r="L116" s="167" t="n">
        <v>-0.154320987654316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03109928488274</v>
      </c>
      <c r="D117" s="167" t="n">
        <v>1.47188049209137</v>
      </c>
      <c r="E117" s="167" t="n">
        <v>0.928205128205121</v>
      </c>
      <c r="F117" s="167" t="n">
        <v>2.39137230384496</v>
      </c>
      <c r="G117" s="167" t="n">
        <v>0.758825470141872</v>
      </c>
      <c r="H117" s="167" t="n">
        <v>3.86100386100385</v>
      </c>
      <c r="I117" s="167" t="n">
        <v>0.213707830865516</v>
      </c>
      <c r="J117" s="167" t="n">
        <v>0.96842105263157</v>
      </c>
      <c r="K117" s="167" t="n">
        <v>0.830737279335409</v>
      </c>
      <c r="L117" s="167" t="n">
        <v>0.154559505409594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06172839506173</v>
      </c>
      <c r="D118" s="167" t="n">
        <v>1.32063217146568</v>
      </c>
      <c r="E118" s="167" t="n">
        <v>1.00096539809968</v>
      </c>
      <c r="F118" s="167" t="n">
        <v>1.78598687223325</v>
      </c>
      <c r="G118" s="167" t="n">
        <v>0.523903077930584</v>
      </c>
      <c r="H118" s="167" t="n">
        <v>2.88818987703745</v>
      </c>
      <c r="I118" s="167" t="n">
        <v>0.609291698400611</v>
      </c>
      <c r="J118" s="167" t="n">
        <v>1.04253544620516</v>
      </c>
      <c r="K118" s="167" t="n">
        <v>0.978372811534499</v>
      </c>
      <c r="L118" s="167" t="n">
        <v>0.540123456790127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36411759915302</v>
      </c>
      <c r="D119" s="167" t="n">
        <v>2.28632478632478</v>
      </c>
      <c r="E119" s="167" t="n">
        <v>1.14699667974645</v>
      </c>
      <c r="F119" s="167" t="n">
        <v>3.32933413317336</v>
      </c>
      <c r="G119" s="167" t="n">
        <v>2.4755700325733</v>
      </c>
      <c r="H119" s="167" t="n">
        <v>4.05780989438578</v>
      </c>
      <c r="I119" s="167" t="n">
        <v>0.0454201362604039</v>
      </c>
      <c r="J119" s="167" t="n">
        <v>1.36194799834914</v>
      </c>
      <c r="K119" s="167" t="n">
        <v>1.1218765935747</v>
      </c>
      <c r="L119" s="167" t="n">
        <v>0.0767459708365266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90527457518178</v>
      </c>
      <c r="D120" s="167" t="n">
        <v>0.814706496762071</v>
      </c>
      <c r="E120" s="167" t="n">
        <v>0.537153088630248</v>
      </c>
      <c r="F120" s="167" t="n">
        <v>1.34978229317851</v>
      </c>
      <c r="G120" s="167" t="n">
        <v>0.699300699300693</v>
      </c>
      <c r="H120" s="167" t="n">
        <v>1.89636752136752</v>
      </c>
      <c r="I120" s="167" t="n">
        <v>0.113498789346252</v>
      </c>
      <c r="J120" s="167" t="n">
        <v>0.610749185667743</v>
      </c>
      <c r="K120" s="167" t="n">
        <v>0.605143721633894</v>
      </c>
      <c r="L120" s="167" t="n">
        <v>0.153374233128844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499201277955265</v>
      </c>
      <c r="D121" s="167" t="n">
        <v>0.600911728139252</v>
      </c>
      <c r="E121" s="167" t="n">
        <v>0.474918373404563</v>
      </c>
      <c r="F121" s="167" t="n">
        <v>0.902191035371615</v>
      </c>
      <c r="G121" s="167" t="n">
        <v>0.915404040404042</v>
      </c>
      <c r="H121" s="167" t="n">
        <v>0.89121887287024</v>
      </c>
      <c r="I121" s="167" t="n">
        <v>0.249414254402524</v>
      </c>
      <c r="J121" s="167" t="n">
        <v>0.48563334682315</v>
      </c>
      <c r="K121" s="167" t="n">
        <v>0.451127819548873</v>
      </c>
      <c r="L121" s="167" t="n">
        <v>0.22970903522205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182793562487575</v>
      </c>
      <c r="D122" s="167" t="n">
        <v>-1.44181256436663</v>
      </c>
      <c r="E122" s="167" t="n">
        <v>0.118168389955684</v>
      </c>
      <c r="F122" s="167" t="n">
        <v>0.82316207777464</v>
      </c>
      <c r="G122" s="167" t="n">
        <v>0.406631216765717</v>
      </c>
      <c r="H122" s="167" t="n">
        <v>1.16913484021823</v>
      </c>
      <c r="I122" s="167" t="n">
        <v>-0.25633293124244</v>
      </c>
      <c r="J122" s="167" t="n">
        <v>-0.0805477245267809</v>
      </c>
      <c r="K122" s="167" t="n">
        <v>0.249500998003981</v>
      </c>
      <c r="L122" s="167" t="n">
        <v>-0.152788388082499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0398105020104254</v>
      </c>
      <c r="D123" s="167" t="n">
        <v>-0.146290491118066</v>
      </c>
      <c r="E123" s="167" t="n">
        <v>-0.0147536146355947</v>
      </c>
      <c r="F123" s="167" t="n">
        <v>0.323761261261254</v>
      </c>
      <c r="G123" s="167" t="n">
        <v>0.404984423675998</v>
      </c>
      <c r="H123" s="167" t="n">
        <v>0.2568053415511</v>
      </c>
      <c r="I123" s="167" t="n">
        <v>-0.196523053665914</v>
      </c>
      <c r="J123" s="167" t="n">
        <v>0</v>
      </c>
      <c r="K123" s="167" t="n">
        <v>0</v>
      </c>
      <c r="L123" s="167" t="n">
        <v>-0.153022188217292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450037835039225</v>
      </c>
      <c r="D124" s="167" t="n">
        <v>1.19296776894097</v>
      </c>
      <c r="E124" s="167" t="n">
        <v>0.275441444100139</v>
      </c>
      <c r="F124" s="167" t="n">
        <v>1.27683457275151</v>
      </c>
      <c r="G124" s="167" t="n">
        <v>1.89264660254422</v>
      </c>
      <c r="H124" s="167" t="n">
        <v>0.768442622950843</v>
      </c>
      <c r="I124" s="167" t="n">
        <v>-0.265071190548312</v>
      </c>
      <c r="J124" s="167" t="n">
        <v>0.644901249496172</v>
      </c>
      <c r="K124" s="167" t="n">
        <v>0.497760079641623</v>
      </c>
      <c r="L124" s="167" t="n">
        <v>-0.076628352490431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0277535484894003</v>
      </c>
      <c r="D125" s="167" t="n">
        <v>0.372285418821107</v>
      </c>
      <c r="E125" s="167" t="n">
        <v>-0.122627164369447</v>
      </c>
      <c r="F125" s="167" t="n">
        <v>1.01136048766971</v>
      </c>
      <c r="G125" s="167" t="n">
        <v>1.00487210718636</v>
      </c>
      <c r="H125" s="167" t="n">
        <v>1.01677681748855</v>
      </c>
      <c r="I125" s="167" t="n">
        <v>-0.744171918900435</v>
      </c>
      <c r="J125" s="167" t="n">
        <v>0.200240288346023</v>
      </c>
      <c r="K125" s="167" t="n">
        <v>0.0990589400693409</v>
      </c>
      <c r="L125" s="167" t="n">
        <v>-0.536809815950917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202260559190947</v>
      </c>
      <c r="D126" s="167" t="n">
        <v>1.77209973212446</v>
      </c>
      <c r="E126" s="167" t="n">
        <v>-0.171888812493862</v>
      </c>
      <c r="F126" s="167" t="n">
        <v>0.63091482649844</v>
      </c>
      <c r="G126" s="167" t="n">
        <v>1.86915887850468</v>
      </c>
      <c r="H126" s="167" t="n">
        <v>-0.402617010568704</v>
      </c>
      <c r="I126" s="167" t="n">
        <v>-0.619692448932753</v>
      </c>
      <c r="J126" s="167" t="n">
        <v>0.319744204636294</v>
      </c>
      <c r="K126" s="167" t="n">
        <v>-0.0989609104403684</v>
      </c>
      <c r="L126" s="167" t="n">
        <v>-0.539707016191215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0395788807092572</v>
      </c>
      <c r="D127" s="167" t="n">
        <v>0.323952217047975</v>
      </c>
      <c r="E127" s="167" t="n">
        <v>-0.127908692871557</v>
      </c>
      <c r="F127" s="167" t="n">
        <v>0.367997819272176</v>
      </c>
      <c r="G127" s="167" t="n">
        <v>0.769458419650775</v>
      </c>
      <c r="H127" s="167" t="n">
        <v>0.0252652854977384</v>
      </c>
      <c r="I127" s="167" t="n">
        <v>-0.408006158583532</v>
      </c>
      <c r="J127" s="167" t="n">
        <v>-0.0398406374501974</v>
      </c>
      <c r="K127" s="167" t="n">
        <v>-0.0990589400693409</v>
      </c>
      <c r="L127" s="167" t="n">
        <v>-0.387596899224803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114824200190057</v>
      </c>
      <c r="D128" s="167" t="n">
        <v>-0.322906155398584</v>
      </c>
      <c r="E128" s="167" t="n">
        <v>-0.0640362543717004</v>
      </c>
      <c r="F128" s="167" t="n">
        <v>0.203693644758289</v>
      </c>
      <c r="G128" s="167" t="n">
        <v>-0.0881057268722287</v>
      </c>
      <c r="H128" s="167" t="n">
        <v>0.454660267744387</v>
      </c>
      <c r="I128" s="167" t="n">
        <v>-0.216433485352098</v>
      </c>
      <c r="J128" s="167" t="n">
        <v>-0.159426066161814</v>
      </c>
      <c r="K128" s="167" t="n">
        <v>-0.148735746157655</v>
      </c>
      <c r="L128" s="167" t="n">
        <v>-0.233463035019454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372616640900631</v>
      </c>
      <c r="D129" s="167" t="n">
        <v>0.30370520348248</v>
      </c>
      <c r="E129" s="167" t="n">
        <v>0.389392744479494</v>
      </c>
      <c r="F129" s="167" t="n">
        <v>0.27103943623797</v>
      </c>
      <c r="G129" s="167" t="n">
        <v>0.411522633744838</v>
      </c>
      <c r="H129" s="167" t="n">
        <v>0.150867488056306</v>
      </c>
      <c r="I129" s="167" t="n">
        <v>0.457045472151222</v>
      </c>
      <c r="J129" s="167" t="n">
        <v>0.319361277445125</v>
      </c>
      <c r="K129" s="167" t="n">
        <v>0.347567030784518</v>
      </c>
      <c r="L129" s="167" t="n">
        <v>0.390015600624011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70111764938193</v>
      </c>
      <c r="D130" s="167" t="n">
        <v>0.928542591844987</v>
      </c>
      <c r="E130" s="167" t="n">
        <v>0.731575587960933</v>
      </c>
      <c r="F130" s="167" t="n">
        <v>0.135153399107992</v>
      </c>
      <c r="G130" s="167" t="n">
        <v>-0.204918032786864</v>
      </c>
      <c r="H130" s="167" t="n">
        <v>0.426813959327149</v>
      </c>
      <c r="I130" s="167" t="n">
        <v>1.07186921653299</v>
      </c>
      <c r="J130" s="167" t="n">
        <v>0.437723836052513</v>
      </c>
      <c r="K130" s="167" t="n">
        <v>0.395843641761502</v>
      </c>
      <c r="L130" s="167" t="n">
        <v>0.777000777000779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67408684746826</v>
      </c>
      <c r="D131" s="167" t="n">
        <v>0.459999999999994</v>
      </c>
      <c r="E131" s="167" t="n">
        <v>0.726262429323455</v>
      </c>
      <c r="F131" s="167" t="n">
        <v>0.715346200566884</v>
      </c>
      <c r="G131" s="167" t="n">
        <v>0.528014080375485</v>
      </c>
      <c r="H131" s="167" t="n">
        <v>0.875</v>
      </c>
      <c r="I131" s="167" t="n">
        <v>0.732433051041426</v>
      </c>
      <c r="J131" s="167" t="n">
        <v>0.079239302694134</v>
      </c>
      <c r="K131" s="167" t="n">
        <v>0.147856086742237</v>
      </c>
      <c r="L131" s="167" t="n">
        <v>0.077101002313043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44752413578334</v>
      </c>
      <c r="D132" s="167" t="n">
        <v>1.21441369699384</v>
      </c>
      <c r="E132" s="167" t="n">
        <v>0.754899588676523</v>
      </c>
      <c r="F132" s="167" t="n">
        <v>0.884481372286246</v>
      </c>
      <c r="G132" s="167" t="n">
        <v>1.28392179749051</v>
      </c>
      <c r="H132" s="167" t="n">
        <v>0.545229244113997</v>
      </c>
      <c r="I132" s="167" t="n">
        <v>0.681663258350369</v>
      </c>
      <c r="J132" s="167" t="n">
        <v>0.435471100554238</v>
      </c>
      <c r="K132" s="167" t="n">
        <v>0.344488188976385</v>
      </c>
      <c r="L132" s="167" t="n">
        <v>0.308166409861329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9135302065238</v>
      </c>
      <c r="D133" s="167" t="n">
        <v>1.04248623131392</v>
      </c>
      <c r="E133" s="167" t="n">
        <v>0.730032179049985</v>
      </c>
      <c r="F133" s="167" t="n">
        <v>0.903294367693945</v>
      </c>
      <c r="G133" s="167" t="n">
        <v>0.777873811581671</v>
      </c>
      <c r="H133" s="167" t="n">
        <v>1.01059896475226</v>
      </c>
      <c r="I133" s="167" t="n">
        <v>0.631911532385459</v>
      </c>
      <c r="J133" s="167" t="n">
        <v>0.236499802916825</v>
      </c>
      <c r="K133" s="167" t="n">
        <v>0.196174595389891</v>
      </c>
      <c r="L133" s="167" t="n">
        <v>0.07680491551458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83837610111055</v>
      </c>
      <c r="D134" s="167" t="n">
        <v>-1.36266303289857</v>
      </c>
      <c r="E134" s="167" t="n">
        <v>0.562628140943119</v>
      </c>
      <c r="F134" s="167" t="n">
        <v>0.513428120063182</v>
      </c>
      <c r="G134" s="167" t="n">
        <v>-0.0857632933104497</v>
      </c>
      <c r="H134" s="167" t="n">
        <v>1.02489019033676</v>
      </c>
      <c r="I134" s="167" t="n">
        <v>0.590565896688332</v>
      </c>
      <c r="J134" s="167" t="n">
        <v>-0.0393236335037415</v>
      </c>
      <c r="K134" s="167" t="n">
        <v>0.293685756240819</v>
      </c>
      <c r="L134" s="167" t="n">
        <v>0.306983883346135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00160562734155</v>
      </c>
      <c r="D135" s="167" t="n">
        <v>0.947306098282994</v>
      </c>
      <c r="E135" s="167" t="n">
        <v>1.01465079891898</v>
      </c>
      <c r="F135" s="167" t="n">
        <v>0.510805500982329</v>
      </c>
      <c r="G135" s="167" t="n">
        <v>0.20028612303291</v>
      </c>
      <c r="H135" s="167" t="n">
        <v>0.772946859903385</v>
      </c>
      <c r="I135" s="167" t="n">
        <v>1.30053507728893</v>
      </c>
      <c r="J135" s="167" t="n">
        <v>0.904799370574352</v>
      </c>
      <c r="K135" s="167" t="n">
        <v>0.927281600780859</v>
      </c>
      <c r="L135" s="167" t="n">
        <v>1.22417750573834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62376987130969</v>
      </c>
      <c r="D136" s="167" t="n">
        <v>0.52785923753666</v>
      </c>
      <c r="E136" s="167" t="n">
        <v>0.694672612062888</v>
      </c>
      <c r="F136" s="167" t="n">
        <v>0</v>
      </c>
      <c r="G136" s="167" t="n">
        <v>-0.285551113649348</v>
      </c>
      <c r="H136" s="167" t="n">
        <v>0.239693192713332</v>
      </c>
      <c r="I136" s="167" t="n">
        <v>1.08576039909029</v>
      </c>
      <c r="J136" s="167" t="n">
        <v>-0.0389863547758296</v>
      </c>
      <c r="K136" s="167" t="n">
        <v>0</v>
      </c>
      <c r="L136" s="167" t="n">
        <v>0.37792894935752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48260951306648</v>
      </c>
      <c r="D137" s="167" t="n">
        <v>0.991831971995325</v>
      </c>
      <c r="E137" s="167" t="n">
        <v>0.689880203234978</v>
      </c>
      <c r="F137" s="167" t="n">
        <v>0.690643732082364</v>
      </c>
      <c r="G137" s="167" t="n">
        <v>0.630011454753714</v>
      </c>
      <c r="H137" s="167" t="n">
        <v>0.741272118603547</v>
      </c>
      <c r="I137" s="167" t="n">
        <v>0.689454967704492</v>
      </c>
      <c r="J137" s="167" t="n">
        <v>0.351014040561608</v>
      </c>
      <c r="K137" s="167" t="n">
        <v>0.290135396518366</v>
      </c>
      <c r="L137" s="167" t="n">
        <v>0.30120481927711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1.41822796148392</v>
      </c>
      <c r="D138" s="167" t="n">
        <v>3.23512420566148</v>
      </c>
      <c r="E138" s="167" t="n">
        <v>0.981436044627571</v>
      </c>
      <c r="F138" s="167" t="n">
        <v>0.517665329364576</v>
      </c>
      <c r="G138" s="167" t="n">
        <v>0.426863972680707</v>
      </c>
      <c r="H138" s="167" t="n">
        <v>0.59340137669119</v>
      </c>
      <c r="I138" s="167" t="n">
        <v>1.2397289894767</v>
      </c>
      <c r="J138" s="167" t="n">
        <v>0.777302759424799</v>
      </c>
      <c r="K138" s="167" t="n">
        <v>0.33751205400192</v>
      </c>
      <c r="L138" s="167" t="n">
        <v>0.60060060060061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83837491720021</v>
      </c>
      <c r="D139" s="167" t="n">
        <v>0.783435926133194</v>
      </c>
      <c r="E139" s="167" t="n">
        <v>0.78393618484391</v>
      </c>
      <c r="F139" s="167" t="n">
        <v>0.914123857345174</v>
      </c>
      <c r="G139" s="167" t="n">
        <v>0.765089260413717</v>
      </c>
      <c r="H139" s="167" t="n">
        <v>1.03822557810287</v>
      </c>
      <c r="I139" s="167" t="n">
        <v>0.711946461626084</v>
      </c>
      <c r="J139" s="167" t="n">
        <v>0.192826841496327</v>
      </c>
      <c r="K139" s="167" t="n">
        <v>0.240269101393565</v>
      </c>
      <c r="L139" s="167" t="n">
        <v>0.14925373134329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49355533647363</v>
      </c>
      <c r="D140" s="167" t="n">
        <v>0.777345918933918</v>
      </c>
      <c r="E140" s="167" t="n">
        <v>0.991630276564763</v>
      </c>
      <c r="F140" s="167" t="n">
        <v>0.714467976524631</v>
      </c>
      <c r="G140" s="167" t="n">
        <v>0.843644544431925</v>
      </c>
      <c r="H140" s="167" t="n">
        <v>0.607192900513766</v>
      </c>
      <c r="I140" s="167" t="n">
        <v>1.14520005655309</v>
      </c>
      <c r="J140" s="167" t="n">
        <v>0.808314087759811</v>
      </c>
      <c r="K140" s="167" t="n">
        <v>0.814956855225304</v>
      </c>
      <c r="L140" s="167" t="n">
        <v>0.968703427719817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20852172025883</v>
      </c>
      <c r="D141" s="167" t="n">
        <v>0.385674931129472</v>
      </c>
      <c r="E141" s="167" t="n">
        <v>0.554004143770825</v>
      </c>
      <c r="F141" s="167" t="n">
        <v>0.164682036990115</v>
      </c>
      <c r="G141" s="167" t="n">
        <v>0.0836586726157265</v>
      </c>
      <c r="H141" s="167" t="n">
        <v>0.23212627669453</v>
      </c>
      <c r="I141" s="167" t="n">
        <v>0.768800670953311</v>
      </c>
      <c r="J141" s="167" t="n">
        <v>0.26727758686522</v>
      </c>
      <c r="K141" s="167" t="n">
        <v>0.285306704707566</v>
      </c>
      <c r="L141" s="167" t="n">
        <v>0.516605166051647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331042423806267</v>
      </c>
      <c r="D142" s="167" t="n">
        <v>-0.60373216245884</v>
      </c>
      <c r="E142" s="167" t="n">
        <v>0.5599104143337</v>
      </c>
      <c r="F142" s="167" t="n">
        <v>-0.923232578727692</v>
      </c>
      <c r="G142" s="167" t="n">
        <v>0.306492059069385</v>
      </c>
      <c r="H142" s="167" t="n">
        <v>-1.9453450671607</v>
      </c>
      <c r="I142" s="167" t="n">
        <v>1.37328339575531</v>
      </c>
      <c r="J142" s="167" t="n">
        <v>0.456968773800455</v>
      </c>
      <c r="K142" s="167" t="n">
        <v>0.711237553342812</v>
      </c>
      <c r="L142" s="167" t="n">
        <v>1.5418502202643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387332783416426</v>
      </c>
      <c r="D143" s="167" t="n">
        <v>0.570587152586043</v>
      </c>
      <c r="E143" s="167" t="n">
        <v>0.342984409799556</v>
      </c>
      <c r="F143" s="167" t="n">
        <v>-0.421240745468467</v>
      </c>
      <c r="G143" s="167" t="n">
        <v>0.472222222222229</v>
      </c>
      <c r="H143" s="167" t="n">
        <v>-1.18091639111951</v>
      </c>
      <c r="I143" s="167" t="n">
        <v>0.752599890530917</v>
      </c>
      <c r="J143" s="167" t="n">
        <v>0.341167551175118</v>
      </c>
      <c r="K143" s="167" t="n">
        <v>0.2824858757062</v>
      </c>
      <c r="L143" s="167" t="n">
        <v>0.723065798987705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571612303954794</v>
      </c>
      <c r="D144" s="167" t="n">
        <v>-0.0366032210834675</v>
      </c>
      <c r="E144" s="167" t="n">
        <v>0.0799041150619075</v>
      </c>
      <c r="F144" s="167" t="n">
        <v>-0.166645301884387</v>
      </c>
      <c r="G144" s="167" t="n">
        <v>-0.0829416643627354</v>
      </c>
      <c r="H144" s="167" t="n">
        <v>-0.239005736137671</v>
      </c>
      <c r="I144" s="167" t="n">
        <v>0.210512019557243</v>
      </c>
      <c r="J144" s="167" t="n">
        <v>0.151114469210427</v>
      </c>
      <c r="K144" s="167" t="n">
        <v>0.187793427230048</v>
      </c>
      <c r="L144" s="167" t="n">
        <v>0.287150035893745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581997357803402</v>
      </c>
      <c r="D145" s="167" t="n">
        <v>0.823874038813628</v>
      </c>
      <c r="E145" s="167" t="n">
        <v>0.523397649146148</v>
      </c>
      <c r="F145" s="167" t="n">
        <v>0.590652285567558</v>
      </c>
      <c r="G145" s="167" t="n">
        <v>0.968456004427225</v>
      </c>
      <c r="H145" s="167" t="n">
        <v>0.263536176329666</v>
      </c>
      <c r="I145" s="167" t="n">
        <v>0.487904045537718</v>
      </c>
      <c r="J145" s="167" t="n">
        <v>0.603545831761608</v>
      </c>
      <c r="K145" s="167" t="n">
        <v>0.562324273664473</v>
      </c>
      <c r="L145" s="167" t="n">
        <v>0.501073729420185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496982605608736</v>
      </c>
      <c r="D146" s="167" t="n">
        <v>-0.199745778100606</v>
      </c>
      <c r="E146" s="167" t="n">
        <v>-0.0132374354675022</v>
      </c>
      <c r="F146" s="167" t="n">
        <v>0.855246362011755</v>
      </c>
      <c r="G146" s="167" t="n">
        <v>0.0822143052891136</v>
      </c>
      <c r="H146" s="167" t="n">
        <v>1.52927120669055</v>
      </c>
      <c r="I146" s="167" t="n">
        <v>-0.472048014026555</v>
      </c>
      <c r="J146" s="167" t="n">
        <v>0</v>
      </c>
      <c r="K146" s="167" t="n">
        <v>0.0465983224603832</v>
      </c>
      <c r="L146" s="167" t="n">
        <v>-0.427350427350433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113652507458454</v>
      </c>
      <c r="D147" s="167" t="n">
        <v>0.0545851528384276</v>
      </c>
      <c r="E147" s="167" t="n">
        <v>0.127978817299208</v>
      </c>
      <c r="F147" s="167" t="n">
        <v>0.0253132514871623</v>
      </c>
      <c r="G147" s="167" t="n">
        <v>0.0273822562978978</v>
      </c>
      <c r="H147" s="167" t="n">
        <v>0.0235349493998598</v>
      </c>
      <c r="I147" s="167" t="n">
        <v>0.182939223524642</v>
      </c>
      <c r="J147" s="167" t="n">
        <v>0.449943757030383</v>
      </c>
      <c r="K147" s="167" t="n">
        <v>0.465766185374946</v>
      </c>
      <c r="L147" s="167" t="n">
        <v>0.500715307582269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248332623811535</v>
      </c>
      <c r="D148" s="167" t="n">
        <v>0.400072740498274</v>
      </c>
      <c r="E148" s="167" t="n">
        <v>0.211556260743095</v>
      </c>
      <c r="F148" s="167" t="n">
        <v>0.253068455017086</v>
      </c>
      <c r="G148" s="167" t="n">
        <v>0.656994251300304</v>
      </c>
      <c r="H148" s="167" t="n">
        <v>-0.0941176470588232</v>
      </c>
      <c r="I148" s="167" t="n">
        <v>0.189368321385075</v>
      </c>
      <c r="J148" s="167" t="n">
        <v>0.67189249720046</v>
      </c>
      <c r="K148" s="167" t="n">
        <v>0.602688919796023</v>
      </c>
      <c r="L148" s="167" t="n">
        <v>0.640569395017792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49543492108441</v>
      </c>
      <c r="D149" s="167" t="n">
        <v>-0.0181126607498641</v>
      </c>
      <c r="E149" s="167" t="n">
        <v>0.0659717640849777</v>
      </c>
      <c r="F149" s="167" t="n">
        <v>0.201943708191337</v>
      </c>
      <c r="G149" s="167" t="n">
        <v>-0.027196083763954</v>
      </c>
      <c r="H149" s="167" t="n">
        <v>0.400376825247292</v>
      </c>
      <c r="I149" s="167" t="n">
        <v>-0.00675037127041378</v>
      </c>
      <c r="J149" s="167" t="n">
        <v>0.482017055988138</v>
      </c>
      <c r="K149" s="167" t="n">
        <v>0.506912442396313</v>
      </c>
      <c r="L149" s="167" t="n">
        <v>0.424328147100425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0.0353706847764386</v>
      </c>
      <c r="D150" s="167" t="n">
        <v>1.28623188405797</v>
      </c>
      <c r="E150" s="167" t="n">
        <v>-0.268108298171597</v>
      </c>
      <c r="F150" s="167" t="n">
        <v>0.667590376621746</v>
      </c>
      <c r="G150" s="167" t="n">
        <v>1.2241566920566</v>
      </c>
      <c r="H150" s="167" t="n">
        <v>0.187661271405105</v>
      </c>
      <c r="I150" s="167" t="n">
        <v>-0.769594275298715</v>
      </c>
      <c r="J150" s="167" t="n">
        <v>0.405904059040594</v>
      </c>
      <c r="K150" s="167" t="n">
        <v>0.0917010545621366</v>
      </c>
      <c r="L150" s="167" t="n">
        <v>-0.422535211267601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0282865426773071</v>
      </c>
      <c r="D151" s="167" t="n">
        <v>0</v>
      </c>
      <c r="E151" s="167" t="n">
        <v>-0.0352562690053304</v>
      </c>
      <c r="F151" s="167" t="n">
        <v>0.387887887887885</v>
      </c>
      <c r="G151" s="167" t="n">
        <v>0.429991937651167</v>
      </c>
      <c r="H151" s="167" t="n">
        <v>0.351205806602664</v>
      </c>
      <c r="I151" s="167" t="n">
        <v>-0.265324171712365</v>
      </c>
      <c r="J151" s="167" t="n">
        <v>0.220507166482918</v>
      </c>
      <c r="K151" s="167" t="n">
        <v>0.22904260192395</v>
      </c>
      <c r="L151" s="167" t="n">
        <v>0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290019098818689</v>
      </c>
      <c r="D152" s="167" t="n">
        <v>0.286174208549454</v>
      </c>
      <c r="E152" s="167" t="n">
        <v>0.290966803332893</v>
      </c>
      <c r="F152" s="167" t="n">
        <v>-0.386389131247668</v>
      </c>
      <c r="G152" s="167" t="n">
        <v>-0.0535188654000365</v>
      </c>
      <c r="H152" s="167" t="n">
        <v>-0.676621558562758</v>
      </c>
      <c r="I152" s="167" t="n">
        <v>0.661664392905863</v>
      </c>
      <c r="J152" s="167" t="n">
        <v>0.403373670700404</v>
      </c>
      <c r="K152" s="167" t="n">
        <v>0.411334552102389</v>
      </c>
      <c r="L152" s="167" t="n">
        <v>0.777934936350789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0246861334461812</v>
      </c>
      <c r="D153" s="167" t="n">
        <v>-0.338862136614935</v>
      </c>
      <c r="E153" s="167" t="n">
        <v>0.0527495714097199</v>
      </c>
      <c r="F153" s="167" t="n">
        <v>-0.563063063063069</v>
      </c>
      <c r="G153" s="167" t="n">
        <v>-0.026773761713514</v>
      </c>
      <c r="H153" s="167" t="n">
        <v>-1.03359173126614</v>
      </c>
      <c r="I153" s="167" t="n">
        <v>0.386257369384026</v>
      </c>
      <c r="J153" s="167" t="n">
        <v>0.0730460189919597</v>
      </c>
      <c r="K153" s="167" t="n">
        <v>0.136549840691842</v>
      </c>
      <c r="L153" s="167" t="n">
        <v>0.491228070175424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402130586616806</v>
      </c>
      <c r="D154" s="167" t="n">
        <v>-0.0536864710092999</v>
      </c>
      <c r="E154" s="167" t="n">
        <v>0.514037168841441</v>
      </c>
      <c r="F154" s="167" t="n">
        <v>-1.0570026425066</v>
      </c>
      <c r="G154" s="167" t="n">
        <v>0.64274236743438</v>
      </c>
      <c r="H154" s="167" t="n">
        <v>-2.56349394730597</v>
      </c>
      <c r="I154" s="167" t="n">
        <v>1.35682462535441</v>
      </c>
      <c r="J154" s="167" t="n">
        <v>0.21897810218978</v>
      </c>
      <c r="K154" s="167" t="n">
        <v>0.318181818181813</v>
      </c>
      <c r="L154" s="167" t="n">
        <v>1.1173184357542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175666654955648</v>
      </c>
      <c r="D155" s="167" t="n">
        <v>-0.41181736794988</v>
      </c>
      <c r="E155" s="167" t="n">
        <v>0.0786782061368996</v>
      </c>
      <c r="F155" s="167" t="n">
        <v>-0.991987790919495</v>
      </c>
      <c r="G155" s="167" t="n">
        <v>0.0798296966471526</v>
      </c>
      <c r="H155" s="167" t="n">
        <v>-1.97320341047502</v>
      </c>
      <c r="I155" s="167" t="n">
        <v>0.63936063936066</v>
      </c>
      <c r="J155" s="167" t="n">
        <v>-0.182083029861616</v>
      </c>
      <c r="K155" s="167" t="n">
        <v>-0.0453103760761309</v>
      </c>
      <c r="L155" s="167" t="n">
        <v>0.55248618784531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14758591608684</v>
      </c>
      <c r="D156" s="167" t="n">
        <v>-0.0898957209636677</v>
      </c>
      <c r="E156" s="167" t="n">
        <v>-0.161600279524805</v>
      </c>
      <c r="F156" s="167" t="n">
        <v>-0.256904303147067</v>
      </c>
      <c r="G156" s="167" t="n">
        <v>0.212709385801645</v>
      </c>
      <c r="H156" s="167" t="n">
        <v>-0.695825049701796</v>
      </c>
      <c r="I156" s="167" t="n">
        <v>-0.112500827211974</v>
      </c>
      <c r="J156" s="167" t="n">
        <v>-0.0729660707770847</v>
      </c>
      <c r="K156" s="167" t="n">
        <v>-0.135992747053493</v>
      </c>
      <c r="L156" s="167" t="n">
        <v>-0.068681318681314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0703828828829955</v>
      </c>
      <c r="D157" s="167" t="n">
        <v>-0.0719812848659274</v>
      </c>
      <c r="E157" s="167" t="n">
        <v>0.00874928912027428</v>
      </c>
      <c r="F157" s="167" t="n">
        <v>-0.347714101738589</v>
      </c>
      <c r="G157" s="167" t="n">
        <v>0.159193420005323</v>
      </c>
      <c r="H157" s="167" t="n">
        <v>-0.825825825825817</v>
      </c>
      <c r="I157" s="167" t="n">
        <v>0.19212932290975</v>
      </c>
      <c r="J157" s="167" t="n">
        <v>0.146038700255559</v>
      </c>
      <c r="K157" s="167" t="n">
        <v>0.18157058556514</v>
      </c>
      <c r="L157" s="167" t="n">
        <v>0.34364261168384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380094319701556</v>
      </c>
      <c r="D158" s="167" t="n">
        <v>-1.56672069151811</v>
      </c>
      <c r="E158" s="167" t="n">
        <v>-0.0918594987095958</v>
      </c>
      <c r="F158" s="167" t="n">
        <v>-0.0387697079348754</v>
      </c>
      <c r="G158" s="167" t="n">
        <v>-0.317880794701978</v>
      </c>
      <c r="H158" s="167" t="n">
        <v>0.227100681302034</v>
      </c>
      <c r="I158" s="167" t="n">
        <v>-0.119024003173962</v>
      </c>
      <c r="J158" s="167" t="n">
        <v>-0.109369303682101</v>
      </c>
      <c r="K158" s="167" t="n">
        <v>0.181241504304495</v>
      </c>
      <c r="L158" s="167" t="n">
        <v>0.136986301369873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219034833604184</v>
      </c>
      <c r="D159" s="167" t="n">
        <v>0.146359312111244</v>
      </c>
      <c r="E159" s="167" t="n">
        <v>-0.306479859894921</v>
      </c>
      <c r="F159" s="167" t="n">
        <v>-0.349062702003877</v>
      </c>
      <c r="G159" s="167" t="n">
        <v>0.398618123837366</v>
      </c>
      <c r="H159" s="167" t="n">
        <v>-1.05740181268882</v>
      </c>
      <c r="I159" s="167" t="n">
        <v>-0.2846739490235</v>
      </c>
      <c r="J159" s="167" t="n">
        <v>0.0364963503649562</v>
      </c>
      <c r="K159" s="167" t="n">
        <v>-0.0452284034373633</v>
      </c>
      <c r="L159" s="167" t="n">
        <v>0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138082424585747</v>
      </c>
      <c r="D160" s="167" t="n">
        <v>-1.02301790281331</v>
      </c>
      <c r="E160" s="167" t="n">
        <v>0.0746596398770265</v>
      </c>
      <c r="F160" s="167" t="n">
        <v>0.492994291645047</v>
      </c>
      <c r="G160" s="167" t="n">
        <v>0.979354155637907</v>
      </c>
      <c r="H160" s="167" t="n">
        <v>0.0254452926208728</v>
      </c>
      <c r="I160" s="167" t="n">
        <v>-0.139423715310059</v>
      </c>
      <c r="J160" s="167" t="n">
        <v>-0.182415176942712</v>
      </c>
      <c r="K160" s="167" t="n">
        <v>0.0452488687782875</v>
      </c>
      <c r="L160" s="167" t="n">
        <v>-0.20519835841312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76546711575946</v>
      </c>
      <c r="D161" s="167" t="n">
        <v>0.20302694721299</v>
      </c>
      <c r="E161" s="167" t="n">
        <v>0.294027296265426</v>
      </c>
      <c r="F161" s="167" t="n">
        <v>0.722953782597486</v>
      </c>
      <c r="G161" s="167" t="n">
        <v>1.31061598951507</v>
      </c>
      <c r="H161" s="167" t="n">
        <v>0.152632917832605</v>
      </c>
      <c r="I161" s="167" t="n">
        <v>0.0731334352769295</v>
      </c>
      <c r="J161" s="167" t="n">
        <v>0.0730994152046804</v>
      </c>
      <c r="K161" s="167" t="n">
        <v>0.0452284034373633</v>
      </c>
      <c r="L161" s="167" t="n">
        <v>-0.137080191912261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56217515822226</v>
      </c>
      <c r="D162" s="167" t="n">
        <v>1.73144225455886</v>
      </c>
      <c r="E162" s="167" t="n">
        <v>0.284414106939707</v>
      </c>
      <c r="F162" s="167" t="n">
        <v>1.48679825685723</v>
      </c>
      <c r="G162" s="167" t="n">
        <v>1.42302716688229</v>
      </c>
      <c r="H162" s="167" t="n">
        <v>1.5494030988062</v>
      </c>
      <c r="I162" s="167" t="n">
        <v>-0.338825405261773</v>
      </c>
      <c r="J162" s="167" t="n">
        <v>0.58436815193572</v>
      </c>
      <c r="K162" s="167" t="n">
        <v>0.316455696202539</v>
      </c>
      <c r="L162" s="167" t="n">
        <v>-0.274536719286203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64341466844806</v>
      </c>
      <c r="D163" s="167" t="n">
        <v>0.144848814050349</v>
      </c>
      <c r="E163" s="167" t="n">
        <v>0.76355861948602</v>
      </c>
      <c r="F163" s="167" t="n">
        <v>0.934579439252332</v>
      </c>
      <c r="G163" s="167" t="n">
        <v>1.04591836734693</v>
      </c>
      <c r="H163" s="167" t="n">
        <v>0.825412706353191</v>
      </c>
      <c r="I163" s="167" t="n">
        <v>0.67328844743686</v>
      </c>
      <c r="J163" s="167" t="n">
        <v>0.181554103122721</v>
      </c>
      <c r="K163" s="167" t="n">
        <v>0.315457413249206</v>
      </c>
      <c r="L163" s="167" t="n">
        <v>0.206469373709567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880349344978157</v>
      </c>
      <c r="D164" s="167" t="n">
        <v>1.22943409871633</v>
      </c>
      <c r="E164" s="167" t="n">
        <v>0.796743742963542</v>
      </c>
      <c r="F164" s="167" t="n">
        <v>1.12612612612612</v>
      </c>
      <c r="G164" s="167" t="n">
        <v>1.03509214844738</v>
      </c>
      <c r="H164" s="167" t="n">
        <v>1.21557926072933</v>
      </c>
      <c r="I164" s="167" t="n">
        <v>0.622434114686783</v>
      </c>
      <c r="J164" s="167" t="n">
        <v>0.507430228343608</v>
      </c>
      <c r="K164" s="167" t="n">
        <v>0.404312668463618</v>
      </c>
      <c r="L164" s="167" t="n">
        <v>0.206043956043956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515981577033628</v>
      </c>
      <c r="D165" s="167" t="n">
        <v>0.375066976245762</v>
      </c>
      <c r="E165" s="167" t="n">
        <v>0.549875418850405</v>
      </c>
      <c r="F165" s="167" t="n">
        <v>1.21257114575602</v>
      </c>
      <c r="G165" s="167" t="n">
        <v>0.774612693653154</v>
      </c>
      <c r="H165" s="167" t="n">
        <v>1.6421568627451</v>
      </c>
      <c r="I165" s="167" t="n">
        <v>0.197420373782563</v>
      </c>
      <c r="J165" s="167" t="n">
        <v>0.180310133429501</v>
      </c>
      <c r="K165" s="167" t="n">
        <v>0.223713646532445</v>
      </c>
      <c r="L165" s="167" t="n">
        <v>-0.137080191912261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0.788947839867717</v>
      </c>
      <c r="D166" s="167" t="n">
        <v>-0.284697508896798</v>
      </c>
      <c r="E166" s="167" t="n">
        <v>1.04674015209775</v>
      </c>
      <c r="F166" s="167" t="n">
        <v>0.586797066014682</v>
      </c>
      <c r="G166" s="167" t="n">
        <v>-0.123977188197372</v>
      </c>
      <c r="H166" s="167" t="n">
        <v>1.27803231251507</v>
      </c>
      <c r="I166" s="167" t="n">
        <v>1.2938394850913</v>
      </c>
      <c r="J166" s="167" t="n">
        <v>0.179985601151913</v>
      </c>
      <c r="K166" s="167" t="n">
        <v>0.446428571428584</v>
      </c>
      <c r="L166" s="167" t="n">
        <v>0.686341798215523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827209024098451</v>
      </c>
      <c r="D167" s="167" t="n">
        <v>0.481798715203439</v>
      </c>
      <c r="E167" s="167" t="n">
        <v>0.909052471354286</v>
      </c>
      <c r="F167" s="167" t="n">
        <v>1.34905201750122</v>
      </c>
      <c r="G167" s="167" t="n">
        <v>1.16683217477656</v>
      </c>
      <c r="H167" s="167" t="n">
        <v>1.52380952380953</v>
      </c>
      <c r="I167" s="167" t="n">
        <v>0.674317577643805</v>
      </c>
      <c r="J167" s="167" t="n">
        <v>0.467121810995337</v>
      </c>
      <c r="K167" s="167" t="n">
        <v>0.533333333333346</v>
      </c>
      <c r="L167" s="167" t="n">
        <v>0.340831629175199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15306641353348</v>
      </c>
      <c r="D168" s="167" t="n">
        <v>0.177588350204232</v>
      </c>
      <c r="E168" s="167" t="n">
        <v>0.594988686834824</v>
      </c>
      <c r="F168" s="167" t="n">
        <v>0.923372106967264</v>
      </c>
      <c r="G168" s="167" t="n">
        <v>0.662576687116584</v>
      </c>
      <c r="H168" s="167" t="n">
        <v>1.17260787992495</v>
      </c>
      <c r="I168" s="167" t="n">
        <v>0.418625619887919</v>
      </c>
      <c r="J168" s="167" t="n">
        <v>0.143061516452065</v>
      </c>
      <c r="K168" s="167" t="n">
        <v>0.221043324491603</v>
      </c>
      <c r="L168" s="167" t="n">
        <v>0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04219366589091</v>
      </c>
      <c r="D169" s="167" t="n">
        <v>0.248182946286121</v>
      </c>
      <c r="E169" s="167" t="n">
        <v>1.22875708097301</v>
      </c>
      <c r="F169" s="167" t="n">
        <v>1.04562737642586</v>
      </c>
      <c r="G169" s="167" t="n">
        <v>0.92637737688932</v>
      </c>
      <c r="H169" s="167" t="n">
        <v>1.15901715345387</v>
      </c>
      <c r="I169" s="167" t="n">
        <v>1.32760389943563</v>
      </c>
      <c r="J169" s="167" t="n">
        <v>0.499999999999986</v>
      </c>
      <c r="K169" s="167" t="n">
        <v>0.705778561976175</v>
      </c>
      <c r="L169" s="167" t="n">
        <v>0.815217391304344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81233727218117</v>
      </c>
      <c r="D170" s="167" t="n">
        <v>0.725022104332453</v>
      </c>
      <c r="E170" s="167" t="n">
        <v>0.91758219149898</v>
      </c>
      <c r="F170" s="167" t="n">
        <v>1.89322671683914</v>
      </c>
      <c r="G170" s="167" t="n">
        <v>2.07729468599034</v>
      </c>
      <c r="H170" s="167" t="n">
        <v>1.71860678276809</v>
      </c>
      <c r="I170" s="167" t="n">
        <v>0.392429900626624</v>
      </c>
      <c r="J170" s="167" t="n">
        <v>0.426439232409393</v>
      </c>
      <c r="K170" s="167" t="n">
        <v>0.438020148926839</v>
      </c>
      <c r="L170" s="167" t="n">
        <v>-0.0673854447439339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827211964793847</v>
      </c>
      <c r="D171" s="167" t="n">
        <v>0.561797752808985</v>
      </c>
      <c r="E171" s="167" t="n">
        <v>0.888852646171429</v>
      </c>
      <c r="F171" s="167" t="n">
        <v>1.38488170802076</v>
      </c>
      <c r="G171" s="167" t="n">
        <v>0.946521533364873</v>
      </c>
      <c r="H171" s="167" t="n">
        <v>1.80220770443793</v>
      </c>
      <c r="I171" s="167" t="n">
        <v>0.617867725868464</v>
      </c>
      <c r="J171" s="167" t="n">
        <v>0.495399858457191</v>
      </c>
      <c r="K171" s="167" t="n">
        <v>0.610553859572605</v>
      </c>
      <c r="L171" s="167" t="n">
        <v>0.33715441672286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1.07639800472563</v>
      </c>
      <c r="D172" s="167" t="n">
        <v>0.541201117318437</v>
      </c>
      <c r="E172" s="167" t="n">
        <v>1.20029097963143</v>
      </c>
      <c r="F172" s="167" t="n">
        <v>0.922026180990329</v>
      </c>
      <c r="G172" s="167" t="n">
        <v>1.19549929676512</v>
      </c>
      <c r="H172" s="167" t="n">
        <v>0.663863686656342</v>
      </c>
      <c r="I172" s="167" t="n">
        <v>1.35346826242247</v>
      </c>
      <c r="J172" s="167" t="n">
        <v>0.774647887323951</v>
      </c>
      <c r="K172" s="167" t="n">
        <v>0.866926744690062</v>
      </c>
      <c r="L172" s="167" t="n">
        <v>1.00806451612903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935064935064943</v>
      </c>
      <c r="D173" s="167" t="n">
        <v>1.07657579440874</v>
      </c>
      <c r="E173" s="167" t="n">
        <v>0.902519867417425</v>
      </c>
      <c r="F173" s="167" t="n">
        <v>1.73697270471465</v>
      </c>
      <c r="G173" s="167" t="n">
        <v>1.50567523743339</v>
      </c>
      <c r="H173" s="167" t="n">
        <v>1.95647395031875</v>
      </c>
      <c r="I173" s="167" t="n">
        <v>0.445131375579592</v>
      </c>
      <c r="J173" s="167" t="n">
        <v>0.803633822501752</v>
      </c>
      <c r="K173" s="167" t="n">
        <v>0.730554361839282</v>
      </c>
      <c r="L173" s="167" t="n">
        <v>0.266134397870928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  <c r="K174" s="167"/>
      <c r="L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  <c r="K176" s="167"/>
      <c r="L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  <c r="K177" s="167"/>
      <c r="L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  <c r="K178" s="167"/>
      <c r="L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  <c r="K179" s="167"/>
      <c r="L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  <c r="K180" s="167"/>
      <c r="L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  <c r="K181" s="167"/>
      <c r="L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  <c r="B183" s="158"/>
    </row>
    <row r="184" customFormat="false" ht="11.1" hidden="false" customHeight="true" outlineLevel="0" collapsed="false">
      <c r="A184" s="205"/>
    </row>
    <row r="185" customFormat="false" ht="11.1" hidden="false" customHeight="true" outlineLevel="0" collapsed="false">
      <c r="A185" s="205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30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60"/>
      <c r="M2" s="60"/>
      <c r="N2" s="60"/>
      <c r="O2" s="60"/>
      <c r="P2" s="60"/>
      <c r="Q2" s="60"/>
      <c r="R2" s="60"/>
    </row>
    <row r="3" s="137" customFormat="true" ht="15.75" hidden="false" customHeight="true" outlineLevel="0" collapsed="false">
      <c r="A3" s="194" t="s">
        <v>519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0"/>
      <c r="N3" s="60"/>
      <c r="O3" s="60"/>
      <c r="P3" s="60"/>
      <c r="Q3" s="60"/>
      <c r="R3" s="60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0"/>
      <c r="N4" s="60"/>
      <c r="O4" s="60"/>
      <c r="P4" s="60"/>
      <c r="Q4" s="60"/>
      <c r="R4" s="60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0"/>
      <c r="N5" s="60"/>
      <c r="O5" s="60"/>
      <c r="P5" s="60"/>
      <c r="Q5" s="60"/>
      <c r="R5" s="60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90" hidden="false" customHeight="true" outlineLevel="0" collapsed="false">
      <c r="A8" s="142" t="s">
        <v>287</v>
      </c>
      <c r="B8" s="142"/>
      <c r="C8" s="143" t="s">
        <v>63</v>
      </c>
      <c r="D8" s="143" t="s">
        <v>388</v>
      </c>
      <c r="E8" s="143" t="s">
        <v>385</v>
      </c>
      <c r="F8" s="143" t="s">
        <v>389</v>
      </c>
      <c r="G8" s="143" t="s">
        <v>390</v>
      </c>
      <c r="H8" s="143" t="s">
        <v>531</v>
      </c>
      <c r="I8" s="143" t="s">
        <v>392</v>
      </c>
      <c r="J8" s="143" t="s">
        <v>393</v>
      </c>
      <c r="K8" s="145" t="s">
        <v>365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  <c r="K9" s="149" t="n">
        <v>9</v>
      </c>
    </row>
    <row r="10" s="164" customFormat="true" ht="19.5" hidden="false" customHeight="true" outlineLevel="0" collapsed="false">
      <c r="A10" s="161"/>
      <c r="B10" s="199"/>
      <c r="C10" s="199" t="s">
        <v>343</v>
      </c>
      <c r="D10" s="199"/>
      <c r="E10" s="199"/>
      <c r="F10" s="199"/>
      <c r="G10" s="199"/>
      <c r="H10" s="199"/>
      <c r="I10" s="199"/>
      <c r="J10" s="199"/>
      <c r="K10" s="199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169.5</v>
      </c>
      <c r="D11" s="159" t="n">
        <v>49.81</v>
      </c>
      <c r="E11" s="156" t="n">
        <v>119.69</v>
      </c>
      <c r="F11" s="156" t="n">
        <v>61.39</v>
      </c>
      <c r="G11" s="156" t="n">
        <v>9.12</v>
      </c>
      <c r="H11" s="213" t="n">
        <v>171.97</v>
      </c>
      <c r="I11" s="156" t="n">
        <v>78.08</v>
      </c>
      <c r="J11" s="156" t="n">
        <v>-7.37</v>
      </c>
      <c r="K11" s="156" t="n">
        <v>242.68</v>
      </c>
      <c r="L11" s="213"/>
    </row>
    <row r="12" customFormat="false" ht="11.1" hidden="true" customHeight="true" outlineLevel="0" collapsed="false">
      <c r="A12" s="154"/>
      <c r="B12" s="155" t="s">
        <v>299</v>
      </c>
      <c r="C12" s="156" t="n">
        <v>173.37</v>
      </c>
      <c r="D12" s="159" t="n">
        <v>52.79</v>
      </c>
      <c r="E12" s="156" t="n">
        <v>120.58</v>
      </c>
      <c r="F12" s="156" t="n">
        <v>63.91</v>
      </c>
      <c r="G12" s="156" t="n">
        <v>9.87</v>
      </c>
      <c r="H12" s="213" t="n">
        <v>174.62</v>
      </c>
      <c r="I12" s="156" t="n">
        <v>84.74</v>
      </c>
      <c r="J12" s="156" t="n">
        <v>-8.44</v>
      </c>
      <c r="K12" s="156" t="n">
        <v>250.92</v>
      </c>
      <c r="L12" s="213"/>
    </row>
    <row r="13" customFormat="false" ht="11.1" hidden="true" customHeight="true" outlineLevel="0" collapsed="false">
      <c r="A13" s="154"/>
      <c r="B13" s="155" t="s">
        <v>300</v>
      </c>
      <c r="C13" s="156" t="n">
        <v>172.07</v>
      </c>
      <c r="D13" s="159" t="n">
        <v>52.8</v>
      </c>
      <c r="E13" s="156" t="n">
        <v>119.27</v>
      </c>
      <c r="F13" s="156" t="n">
        <v>66.26</v>
      </c>
      <c r="G13" s="156" t="n">
        <v>10.85</v>
      </c>
      <c r="H13" s="213" t="n">
        <v>174.69</v>
      </c>
      <c r="I13" s="156" t="n">
        <v>85.65</v>
      </c>
      <c r="J13" s="156" t="n">
        <v>-8.95</v>
      </c>
      <c r="K13" s="156" t="n">
        <v>251.39</v>
      </c>
      <c r="L13" s="213"/>
    </row>
    <row r="14" customFormat="false" ht="11.1" hidden="true" customHeight="true" outlineLevel="0" collapsed="false">
      <c r="A14" s="154"/>
      <c r="B14" s="155" t="s">
        <v>301</v>
      </c>
      <c r="C14" s="156" t="n">
        <v>177.71</v>
      </c>
      <c r="D14" s="159" t="n">
        <v>56.44</v>
      </c>
      <c r="E14" s="156" t="n">
        <v>121.27</v>
      </c>
      <c r="F14" s="156" t="n">
        <v>66.6</v>
      </c>
      <c r="G14" s="156" t="n">
        <v>10.53</v>
      </c>
      <c r="H14" s="213" t="n">
        <v>177.34</v>
      </c>
      <c r="I14" s="156" t="n">
        <v>86.79</v>
      </c>
      <c r="J14" s="156" t="n">
        <v>-8.78</v>
      </c>
      <c r="K14" s="156" t="n">
        <v>255.35</v>
      </c>
      <c r="L14" s="213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183.27</v>
      </c>
      <c r="D15" s="159" t="n">
        <v>58.31</v>
      </c>
      <c r="E15" s="156" t="n">
        <v>124.96</v>
      </c>
      <c r="F15" s="156" t="n">
        <v>69.35</v>
      </c>
      <c r="G15" s="156" t="n">
        <v>10.95</v>
      </c>
      <c r="H15" s="213" t="n">
        <v>183.37</v>
      </c>
      <c r="I15" s="156" t="n">
        <v>88.9</v>
      </c>
      <c r="J15" s="156" t="n">
        <v>-8.98</v>
      </c>
      <c r="K15" s="156" t="n">
        <v>263.29</v>
      </c>
      <c r="L15" s="213"/>
    </row>
    <row r="16" customFormat="false" ht="11.1" hidden="true" customHeight="true" outlineLevel="0" collapsed="false">
      <c r="A16" s="154"/>
      <c r="B16" s="155" t="s">
        <v>299</v>
      </c>
      <c r="C16" s="156" t="n">
        <v>185.9</v>
      </c>
      <c r="D16" s="159" t="n">
        <v>59.27</v>
      </c>
      <c r="E16" s="156" t="n">
        <v>126.63</v>
      </c>
      <c r="F16" s="156" t="n">
        <v>71.09</v>
      </c>
      <c r="G16" s="156" t="n">
        <v>11.39</v>
      </c>
      <c r="H16" s="213" t="n">
        <v>186.34</v>
      </c>
      <c r="I16" s="156" t="n">
        <v>87.51</v>
      </c>
      <c r="J16" s="156" t="n">
        <v>-8.69</v>
      </c>
      <c r="K16" s="156" t="n">
        <v>265.15</v>
      </c>
      <c r="L16" s="213"/>
    </row>
    <row r="17" customFormat="false" ht="11.1" hidden="true" customHeight="true" outlineLevel="0" collapsed="false">
      <c r="A17" s="154"/>
      <c r="B17" s="155" t="s">
        <v>300</v>
      </c>
      <c r="C17" s="156" t="n">
        <v>189.35</v>
      </c>
      <c r="D17" s="159" t="n">
        <v>59.58</v>
      </c>
      <c r="E17" s="156" t="n">
        <v>129.77</v>
      </c>
      <c r="F17" s="156" t="n">
        <v>72.43</v>
      </c>
      <c r="G17" s="156" t="n">
        <v>11.48</v>
      </c>
      <c r="H17" s="213" t="n">
        <v>190.73</v>
      </c>
      <c r="I17" s="156" t="n">
        <v>87.94</v>
      </c>
      <c r="J17" s="156" t="n">
        <v>-8.51</v>
      </c>
      <c r="K17" s="156" t="n">
        <v>270.16</v>
      </c>
      <c r="L17" s="213"/>
    </row>
    <row r="18" customFormat="false" ht="11.1" hidden="true" customHeight="true" outlineLevel="0" collapsed="false">
      <c r="A18" s="154"/>
      <c r="B18" s="155" t="s">
        <v>301</v>
      </c>
      <c r="C18" s="156" t="n">
        <v>190.86</v>
      </c>
      <c r="D18" s="159" t="n">
        <v>60.33</v>
      </c>
      <c r="E18" s="156" t="n">
        <v>130.53</v>
      </c>
      <c r="F18" s="156" t="n">
        <v>75.34</v>
      </c>
      <c r="G18" s="156" t="n">
        <v>12.21</v>
      </c>
      <c r="H18" s="213" t="n">
        <v>193.66</v>
      </c>
      <c r="I18" s="156" t="n">
        <v>88.47</v>
      </c>
      <c r="J18" s="156" t="n">
        <v>-8.48</v>
      </c>
      <c r="K18" s="156" t="n">
        <v>273.65</v>
      </c>
      <c r="L18" s="213"/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190.35</v>
      </c>
      <c r="D19" s="159" t="n">
        <v>59.87</v>
      </c>
      <c r="E19" s="156" t="n">
        <v>130.48</v>
      </c>
      <c r="F19" s="156" t="n">
        <v>76.24</v>
      </c>
      <c r="G19" s="156" t="n">
        <v>12.48</v>
      </c>
      <c r="H19" s="213" t="n">
        <v>194.24</v>
      </c>
      <c r="I19" s="156" t="n">
        <v>87.83</v>
      </c>
      <c r="J19" s="156" t="n">
        <v>-8.77</v>
      </c>
      <c r="K19" s="156" t="n">
        <v>273.3</v>
      </c>
      <c r="L19" s="213"/>
    </row>
    <row r="20" customFormat="false" ht="11.1" hidden="true" customHeight="true" outlineLevel="0" collapsed="false">
      <c r="A20" s="154"/>
      <c r="B20" s="155" t="s">
        <v>299</v>
      </c>
      <c r="C20" s="156" t="n">
        <v>192.17</v>
      </c>
      <c r="D20" s="159" t="n">
        <v>60.26</v>
      </c>
      <c r="E20" s="156" t="n">
        <v>131.91</v>
      </c>
      <c r="F20" s="156" t="n">
        <v>77.63</v>
      </c>
      <c r="G20" s="156" t="n">
        <v>12.95</v>
      </c>
      <c r="H20" s="213" t="n">
        <v>196.6</v>
      </c>
      <c r="I20" s="156" t="n">
        <v>90.23</v>
      </c>
      <c r="J20" s="156" t="n">
        <v>-8.98</v>
      </c>
      <c r="K20" s="156" t="n">
        <v>277.84</v>
      </c>
      <c r="L20" s="213"/>
    </row>
    <row r="21" customFormat="false" ht="11.1" hidden="true" customHeight="true" outlineLevel="0" collapsed="false">
      <c r="A21" s="154"/>
      <c r="B21" s="155" t="s">
        <v>300</v>
      </c>
      <c r="C21" s="156" t="n">
        <v>192.57</v>
      </c>
      <c r="D21" s="159" t="n">
        <v>60.61</v>
      </c>
      <c r="E21" s="156" t="n">
        <v>131.96</v>
      </c>
      <c r="F21" s="156" t="n">
        <v>79.58</v>
      </c>
      <c r="G21" s="156" t="n">
        <v>13.57</v>
      </c>
      <c r="H21" s="213" t="n">
        <v>197.97</v>
      </c>
      <c r="I21" s="156" t="n">
        <v>91.37</v>
      </c>
      <c r="J21" s="156" t="n">
        <v>-9.03</v>
      </c>
      <c r="K21" s="156" t="n">
        <v>280.31</v>
      </c>
      <c r="L21" s="213"/>
    </row>
    <row r="22" customFormat="false" ht="11.1" hidden="true" customHeight="true" outlineLevel="0" collapsed="false">
      <c r="A22" s="154"/>
      <c r="B22" s="155" t="s">
        <v>301</v>
      </c>
      <c r="C22" s="156" t="n">
        <v>193.78</v>
      </c>
      <c r="D22" s="159" t="n">
        <v>61.44</v>
      </c>
      <c r="E22" s="156" t="n">
        <v>132.34</v>
      </c>
      <c r="F22" s="156" t="n">
        <v>80.95</v>
      </c>
      <c r="G22" s="156" t="n">
        <v>13.83</v>
      </c>
      <c r="H22" s="213" t="n">
        <v>199.48</v>
      </c>
      <c r="I22" s="156" t="n">
        <v>92.28</v>
      </c>
      <c r="J22" s="156" t="n">
        <v>-8.74</v>
      </c>
      <c r="K22" s="156" t="n">
        <v>283.03</v>
      </c>
      <c r="L22" s="213"/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194.45</v>
      </c>
      <c r="D23" s="159" t="n">
        <v>62.79</v>
      </c>
      <c r="E23" s="156" t="n">
        <v>131.66</v>
      </c>
      <c r="F23" s="156" t="n">
        <v>81.35</v>
      </c>
      <c r="G23" s="156" t="n">
        <v>14.14</v>
      </c>
      <c r="H23" s="213" t="n">
        <v>198.86</v>
      </c>
      <c r="I23" s="156" t="n">
        <v>96.67</v>
      </c>
      <c r="J23" s="156" t="n">
        <v>-8.84</v>
      </c>
      <c r="K23" s="156" t="n">
        <v>286.69</v>
      </c>
      <c r="L23" s="213"/>
    </row>
    <row r="24" customFormat="false" ht="11.1" hidden="true" customHeight="true" outlineLevel="0" collapsed="false">
      <c r="A24" s="154"/>
      <c r="B24" s="155" t="s">
        <v>299</v>
      </c>
      <c r="C24" s="156" t="n">
        <v>193.92</v>
      </c>
      <c r="D24" s="159" t="n">
        <v>62.79</v>
      </c>
      <c r="E24" s="156" t="n">
        <v>131.13</v>
      </c>
      <c r="F24" s="156" t="n">
        <v>81.89</v>
      </c>
      <c r="G24" s="156" t="n">
        <v>14.1</v>
      </c>
      <c r="H24" s="213" t="n">
        <v>198.9</v>
      </c>
      <c r="I24" s="156" t="n">
        <v>96.45</v>
      </c>
      <c r="J24" s="156" t="n">
        <v>-8.82</v>
      </c>
      <c r="K24" s="156" t="n">
        <v>286.53</v>
      </c>
      <c r="L24" s="213"/>
    </row>
    <row r="25" customFormat="false" ht="11.1" hidden="true" customHeight="true" outlineLevel="0" collapsed="false">
      <c r="A25" s="154"/>
      <c r="B25" s="155" t="s">
        <v>300</v>
      </c>
      <c r="C25" s="156" t="n">
        <v>195</v>
      </c>
      <c r="D25" s="159" t="n">
        <v>63.98</v>
      </c>
      <c r="E25" s="156" t="n">
        <v>131.02</v>
      </c>
      <c r="F25" s="156" t="n">
        <v>82.67</v>
      </c>
      <c r="G25" s="156" t="n">
        <v>14.38</v>
      </c>
      <c r="H25" s="213" t="n">
        <v>199.3</v>
      </c>
      <c r="I25" s="156" t="n">
        <v>99.36</v>
      </c>
      <c r="J25" s="156" t="n">
        <v>-8.96</v>
      </c>
      <c r="K25" s="156" t="n">
        <v>289.7</v>
      </c>
      <c r="L25" s="213"/>
    </row>
    <row r="26" customFormat="false" ht="11.1" hidden="true" customHeight="true" outlineLevel="0" collapsed="false">
      <c r="A26" s="154"/>
      <c r="B26" s="155" t="s">
        <v>301</v>
      </c>
      <c r="C26" s="156" t="n">
        <v>196.81</v>
      </c>
      <c r="D26" s="159" t="n">
        <v>65.51</v>
      </c>
      <c r="E26" s="156" t="n">
        <v>131.3</v>
      </c>
      <c r="F26" s="156" t="n">
        <v>83.05</v>
      </c>
      <c r="G26" s="156" t="n">
        <v>15.15</v>
      </c>
      <c r="H26" s="213" t="n">
        <v>199.37</v>
      </c>
      <c r="I26" s="156" t="n">
        <v>102.23</v>
      </c>
      <c r="J26" s="156" t="n">
        <v>-8.93</v>
      </c>
      <c r="K26" s="156" t="n">
        <v>292.66</v>
      </c>
      <c r="L26" s="213"/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198.78</v>
      </c>
      <c r="D27" s="159" t="n">
        <v>66.68</v>
      </c>
      <c r="E27" s="156" t="n">
        <v>132.1</v>
      </c>
      <c r="F27" s="156" t="n">
        <v>84.87</v>
      </c>
      <c r="G27" s="156" t="n">
        <v>15.64</v>
      </c>
      <c r="H27" s="213" t="n">
        <v>201.11</v>
      </c>
      <c r="I27" s="156" t="n">
        <v>100.15</v>
      </c>
      <c r="J27" s="156" t="n">
        <v>-7.67</v>
      </c>
      <c r="K27" s="156" t="n">
        <v>293.59</v>
      </c>
      <c r="L27" s="213"/>
    </row>
    <row r="28" customFormat="false" ht="11.1" hidden="true" customHeight="true" outlineLevel="0" collapsed="false">
      <c r="A28" s="154"/>
      <c r="B28" s="155" t="s">
        <v>299</v>
      </c>
      <c r="C28" s="156" t="n">
        <v>201.06</v>
      </c>
      <c r="D28" s="159" t="n">
        <v>68.9</v>
      </c>
      <c r="E28" s="156" t="n">
        <v>132.16</v>
      </c>
      <c r="F28" s="156" t="n">
        <v>86.17</v>
      </c>
      <c r="G28" s="156" t="n">
        <v>16.14</v>
      </c>
      <c r="H28" s="213" t="n">
        <v>202.2</v>
      </c>
      <c r="I28" s="156" t="n">
        <v>102.82</v>
      </c>
      <c r="J28" s="156" t="n">
        <v>-7.29</v>
      </c>
      <c r="K28" s="156" t="n">
        <v>297.73</v>
      </c>
      <c r="L28" s="213"/>
    </row>
    <row r="29" customFormat="false" ht="11.1" hidden="true" customHeight="true" outlineLevel="0" collapsed="false">
      <c r="A29" s="154"/>
      <c r="B29" s="155" t="s">
        <v>300</v>
      </c>
      <c r="C29" s="156" t="n">
        <v>202.14</v>
      </c>
      <c r="D29" s="159" t="n">
        <v>69.83</v>
      </c>
      <c r="E29" s="156" t="n">
        <v>132.31</v>
      </c>
      <c r="F29" s="156" t="n">
        <v>87.66</v>
      </c>
      <c r="G29" s="156" t="n">
        <v>16.39</v>
      </c>
      <c r="H29" s="213" t="n">
        <v>203.59</v>
      </c>
      <c r="I29" s="156" t="n">
        <v>101.86</v>
      </c>
      <c r="J29" s="156" t="n">
        <v>-7.19</v>
      </c>
      <c r="K29" s="156" t="n">
        <v>298.26</v>
      </c>
      <c r="L29" s="213"/>
    </row>
    <row r="30" customFormat="false" ht="11.1" hidden="true" customHeight="true" outlineLevel="0" collapsed="false">
      <c r="A30" s="154"/>
      <c r="B30" s="155" t="s">
        <v>301</v>
      </c>
      <c r="C30" s="156" t="n">
        <v>203.1</v>
      </c>
      <c r="D30" s="159" t="n">
        <v>70.46</v>
      </c>
      <c r="E30" s="156" t="n">
        <v>132.64</v>
      </c>
      <c r="F30" s="156" t="n">
        <v>89.34</v>
      </c>
      <c r="G30" s="156" t="n">
        <v>16.44</v>
      </c>
      <c r="H30" s="213" t="n">
        <v>205.87</v>
      </c>
      <c r="I30" s="156" t="n">
        <v>100.13</v>
      </c>
      <c r="J30" s="156" t="n">
        <v>-7.28</v>
      </c>
      <c r="K30" s="156" t="n">
        <v>298.71</v>
      </c>
      <c r="L30" s="213"/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203.34</v>
      </c>
      <c r="D31" s="159" t="n">
        <v>71.04</v>
      </c>
      <c r="E31" s="156" t="n">
        <v>132.3</v>
      </c>
      <c r="F31" s="156" t="n">
        <v>93.27</v>
      </c>
      <c r="G31" s="156" t="n">
        <v>17.29</v>
      </c>
      <c r="H31" s="213" t="n">
        <v>207.89</v>
      </c>
      <c r="I31" s="156" t="n">
        <v>102.09</v>
      </c>
      <c r="J31" s="156" t="n">
        <v>-7.62</v>
      </c>
      <c r="K31" s="156" t="n">
        <v>302.36</v>
      </c>
      <c r="L31" s="213"/>
    </row>
    <row r="32" customFormat="false" ht="11.1" hidden="true" customHeight="true" outlineLevel="0" collapsed="false">
      <c r="A32" s="154"/>
      <c r="B32" s="155" t="s">
        <v>299</v>
      </c>
      <c r="C32" s="156" t="n">
        <v>203.31</v>
      </c>
      <c r="D32" s="159" t="n">
        <v>71.27</v>
      </c>
      <c r="E32" s="156" t="n">
        <v>132.04</v>
      </c>
      <c r="F32" s="156" t="n">
        <v>94.21</v>
      </c>
      <c r="G32" s="156" t="n">
        <v>17.79</v>
      </c>
      <c r="H32" s="213" t="n">
        <v>208.52</v>
      </c>
      <c r="I32" s="156" t="n">
        <v>100.88</v>
      </c>
      <c r="J32" s="156" t="n">
        <v>-7.58</v>
      </c>
      <c r="K32" s="156" t="n">
        <v>301.82</v>
      </c>
      <c r="L32" s="213"/>
    </row>
    <row r="33" customFormat="false" ht="11.1" hidden="true" customHeight="true" outlineLevel="0" collapsed="false">
      <c r="A33" s="154"/>
      <c r="B33" s="155" t="s">
        <v>300</v>
      </c>
      <c r="C33" s="156" t="n">
        <v>203.87</v>
      </c>
      <c r="D33" s="159" t="n">
        <v>72.18</v>
      </c>
      <c r="E33" s="156" t="n">
        <v>131.69</v>
      </c>
      <c r="F33" s="156" t="n">
        <v>94.96</v>
      </c>
      <c r="G33" s="156" t="n">
        <v>18.07</v>
      </c>
      <c r="H33" s="213" t="n">
        <v>208.62</v>
      </c>
      <c r="I33" s="156" t="n">
        <v>102.01</v>
      </c>
      <c r="J33" s="156" t="n">
        <v>-6.76</v>
      </c>
      <c r="K33" s="156" t="n">
        <v>303.87</v>
      </c>
      <c r="L33" s="213"/>
    </row>
    <row r="34" customFormat="false" ht="11.1" hidden="true" customHeight="true" outlineLevel="0" collapsed="false">
      <c r="A34" s="154"/>
      <c r="B34" s="155" t="s">
        <v>301</v>
      </c>
      <c r="C34" s="156" t="n">
        <v>203.62</v>
      </c>
      <c r="D34" s="159" t="n">
        <v>72.91</v>
      </c>
      <c r="E34" s="156" t="n">
        <v>130.71</v>
      </c>
      <c r="F34" s="156" t="n">
        <v>95.35</v>
      </c>
      <c r="G34" s="156" t="n">
        <v>18.35</v>
      </c>
      <c r="H34" s="213" t="n">
        <v>207.89</v>
      </c>
      <c r="I34" s="156" t="n">
        <v>102.33</v>
      </c>
      <c r="J34" s="156" t="n">
        <v>-6.12</v>
      </c>
      <c r="K34" s="156" t="n">
        <v>304.1</v>
      </c>
      <c r="L34" s="213"/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203.27</v>
      </c>
      <c r="D35" s="159" t="n">
        <v>73.37</v>
      </c>
      <c r="E35" s="156" t="n">
        <v>129.9</v>
      </c>
      <c r="F35" s="156" t="n">
        <v>96.07</v>
      </c>
      <c r="G35" s="156" t="n">
        <v>17.99</v>
      </c>
      <c r="H35" s="213" t="n">
        <v>207.76</v>
      </c>
      <c r="I35" s="156" t="n">
        <v>103.11</v>
      </c>
      <c r="J35" s="156" t="n">
        <v>-6.13</v>
      </c>
      <c r="K35" s="156" t="n">
        <v>304.73</v>
      </c>
      <c r="L35" s="213"/>
    </row>
    <row r="36" customFormat="false" ht="11.1" hidden="true" customHeight="true" outlineLevel="0" collapsed="false">
      <c r="A36" s="154"/>
      <c r="B36" s="155" t="s">
        <v>299</v>
      </c>
      <c r="C36" s="156" t="n">
        <v>203.01</v>
      </c>
      <c r="D36" s="159" t="n">
        <v>73.64</v>
      </c>
      <c r="E36" s="156" t="n">
        <v>129.37</v>
      </c>
      <c r="F36" s="156" t="n">
        <v>96</v>
      </c>
      <c r="G36" s="156" t="n">
        <v>18.15</v>
      </c>
      <c r="H36" s="213" t="n">
        <v>207.27</v>
      </c>
      <c r="I36" s="156" t="n">
        <v>106.76</v>
      </c>
      <c r="J36" s="156" t="n">
        <v>-5.67</v>
      </c>
      <c r="K36" s="156" t="n">
        <v>308.35</v>
      </c>
      <c r="L36" s="213"/>
    </row>
    <row r="37" customFormat="false" ht="11.1" hidden="true" customHeight="true" outlineLevel="0" collapsed="false">
      <c r="A37" s="154"/>
      <c r="B37" s="155" t="s">
        <v>300</v>
      </c>
      <c r="C37" s="156" t="n">
        <v>202.88</v>
      </c>
      <c r="D37" s="159" t="n">
        <v>73.79</v>
      </c>
      <c r="E37" s="156" t="n">
        <v>129.09</v>
      </c>
      <c r="F37" s="156" t="n">
        <v>96.9</v>
      </c>
      <c r="G37" s="156" t="n">
        <v>18.55</v>
      </c>
      <c r="H37" s="213" t="n">
        <v>207.47</v>
      </c>
      <c r="I37" s="156" t="n">
        <v>107.27</v>
      </c>
      <c r="J37" s="156" t="n">
        <v>-6.12</v>
      </c>
      <c r="K37" s="156" t="n">
        <v>308.63</v>
      </c>
      <c r="L37" s="213"/>
    </row>
    <row r="38" customFormat="false" ht="11.1" hidden="true" customHeight="true" outlineLevel="0" collapsed="false">
      <c r="A38" s="154"/>
      <c r="B38" s="155" t="s">
        <v>301</v>
      </c>
      <c r="C38" s="156" t="n">
        <v>203.67</v>
      </c>
      <c r="D38" s="159" t="n">
        <v>73.99</v>
      </c>
      <c r="E38" s="156" t="n">
        <v>129.68</v>
      </c>
      <c r="F38" s="156" t="n">
        <v>97.63</v>
      </c>
      <c r="G38" s="156" t="n">
        <v>18.58</v>
      </c>
      <c r="H38" s="213" t="n">
        <v>208.74</v>
      </c>
      <c r="I38" s="156" t="n">
        <v>108.34</v>
      </c>
      <c r="J38" s="156" t="n">
        <v>-6.39</v>
      </c>
      <c r="K38" s="156" t="n">
        <v>310.68</v>
      </c>
      <c r="L38" s="213"/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205.16</v>
      </c>
      <c r="D39" s="159" t="n">
        <v>74.09</v>
      </c>
      <c r="E39" s="156" t="n">
        <v>131.07</v>
      </c>
      <c r="F39" s="156" t="n">
        <v>97.1</v>
      </c>
      <c r="G39" s="156" t="n">
        <v>18.48</v>
      </c>
      <c r="H39" s="213" t="n">
        <v>209.67</v>
      </c>
      <c r="I39" s="156" t="n">
        <v>108.34</v>
      </c>
      <c r="J39" s="156" t="n">
        <v>-6.62</v>
      </c>
      <c r="K39" s="156" t="n">
        <v>311.4</v>
      </c>
      <c r="L39" s="213"/>
    </row>
    <row r="40" customFormat="false" ht="11.1" hidden="true" customHeight="true" outlineLevel="0" collapsed="false">
      <c r="A40" s="154"/>
      <c r="B40" s="155" t="s">
        <v>299</v>
      </c>
      <c r="C40" s="156" t="n">
        <v>206.65</v>
      </c>
      <c r="D40" s="159" t="n">
        <v>74.62</v>
      </c>
      <c r="E40" s="156" t="n">
        <v>132.03</v>
      </c>
      <c r="F40" s="156" t="n">
        <v>98.5</v>
      </c>
      <c r="G40" s="156" t="n">
        <v>18.41</v>
      </c>
      <c r="H40" s="213" t="n">
        <v>212.13</v>
      </c>
      <c r="I40" s="156" t="n">
        <v>106.57</v>
      </c>
      <c r="J40" s="156" t="n">
        <v>-7.02</v>
      </c>
      <c r="K40" s="156" t="n">
        <v>311.68</v>
      </c>
      <c r="L40" s="213"/>
    </row>
    <row r="41" customFormat="false" ht="11.1" hidden="true" customHeight="true" outlineLevel="0" collapsed="false">
      <c r="A41" s="154"/>
      <c r="B41" s="155" t="s">
        <v>300</v>
      </c>
      <c r="C41" s="156" t="n">
        <v>208.21</v>
      </c>
      <c r="D41" s="159" t="n">
        <v>75.28</v>
      </c>
      <c r="E41" s="156" t="n">
        <v>132.93</v>
      </c>
      <c r="F41" s="156" t="n">
        <v>98.32</v>
      </c>
      <c r="G41" s="156" t="n">
        <v>17.99</v>
      </c>
      <c r="H41" s="213" t="n">
        <v>213.26</v>
      </c>
      <c r="I41" s="156" t="n">
        <v>109.22</v>
      </c>
      <c r="J41" s="156" t="n">
        <v>-8.03</v>
      </c>
      <c r="K41" s="156" t="n">
        <v>314.45</v>
      </c>
      <c r="L41" s="213"/>
    </row>
    <row r="42" customFormat="false" ht="11.1" hidden="true" customHeight="true" outlineLevel="0" collapsed="false">
      <c r="A42" s="154"/>
      <c r="B42" s="155" t="s">
        <v>301</v>
      </c>
      <c r="C42" s="156" t="n">
        <v>209.73</v>
      </c>
      <c r="D42" s="159" t="n">
        <v>75.96</v>
      </c>
      <c r="E42" s="156" t="n">
        <v>133.77</v>
      </c>
      <c r="F42" s="156" t="n">
        <v>98.34</v>
      </c>
      <c r="G42" s="156" t="n">
        <v>17.92</v>
      </c>
      <c r="H42" s="213" t="n">
        <v>214.2</v>
      </c>
      <c r="I42" s="156" t="n">
        <v>110.32</v>
      </c>
      <c r="J42" s="156" t="n">
        <v>-8.76</v>
      </c>
      <c r="K42" s="156" t="n">
        <v>315.77</v>
      </c>
      <c r="L42" s="213"/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210.91</v>
      </c>
      <c r="D43" s="159" t="n">
        <v>76.35</v>
      </c>
      <c r="E43" s="156" t="n">
        <v>134.56</v>
      </c>
      <c r="F43" s="156" t="n">
        <v>99.75</v>
      </c>
      <c r="G43" s="156" t="n">
        <v>18.14</v>
      </c>
      <c r="H43" s="213" t="n">
        <v>216.17</v>
      </c>
      <c r="I43" s="156" t="n">
        <v>110.24</v>
      </c>
      <c r="J43" s="156" t="n">
        <v>-8.48</v>
      </c>
      <c r="K43" s="156" t="n">
        <v>317.93</v>
      </c>
      <c r="L43" s="213"/>
    </row>
    <row r="44" customFormat="false" ht="11.1" hidden="true" customHeight="true" outlineLevel="0" collapsed="false">
      <c r="A44" s="154"/>
      <c r="B44" s="155" t="s">
        <v>299</v>
      </c>
      <c r="C44" s="156" t="n">
        <v>213.05</v>
      </c>
      <c r="D44" s="159" t="n">
        <v>76.74</v>
      </c>
      <c r="E44" s="156" t="n">
        <v>136.31</v>
      </c>
      <c r="F44" s="156" t="n">
        <v>99.8</v>
      </c>
      <c r="G44" s="156" t="n">
        <v>17.97</v>
      </c>
      <c r="H44" s="213" t="n">
        <v>218.13</v>
      </c>
      <c r="I44" s="156" t="n">
        <v>110.29</v>
      </c>
      <c r="J44" s="156" t="n">
        <v>-9.04</v>
      </c>
      <c r="K44" s="156" t="n">
        <v>319.38</v>
      </c>
      <c r="L44" s="213"/>
    </row>
    <row r="45" customFormat="false" ht="11.1" hidden="true" customHeight="true" outlineLevel="0" collapsed="false">
      <c r="A45" s="154"/>
      <c r="B45" s="155" t="s">
        <v>300</v>
      </c>
      <c r="C45" s="156" t="n">
        <v>214.53</v>
      </c>
      <c r="D45" s="159" t="n">
        <v>76.74</v>
      </c>
      <c r="E45" s="156" t="n">
        <v>137.79</v>
      </c>
      <c r="F45" s="156" t="n">
        <v>100.99</v>
      </c>
      <c r="G45" s="156" t="n">
        <v>17.96</v>
      </c>
      <c r="H45" s="213" t="n">
        <v>220.84</v>
      </c>
      <c r="I45" s="156" t="n">
        <v>110.58</v>
      </c>
      <c r="J45" s="156" t="n">
        <v>-9.48</v>
      </c>
      <c r="K45" s="156" t="n">
        <v>321.94</v>
      </c>
      <c r="L45" s="213"/>
    </row>
    <row r="46" customFormat="false" ht="11.1" hidden="true" customHeight="true" outlineLevel="0" collapsed="false">
      <c r="A46" s="154"/>
      <c r="B46" s="155" t="s">
        <v>301</v>
      </c>
      <c r="C46" s="156" t="n">
        <v>216.01</v>
      </c>
      <c r="D46" s="159" t="n">
        <v>77.27</v>
      </c>
      <c r="E46" s="156" t="n">
        <v>138.74</v>
      </c>
      <c r="F46" s="156" t="n">
        <v>101.83</v>
      </c>
      <c r="G46" s="156" t="n">
        <v>17.78</v>
      </c>
      <c r="H46" s="213" t="n">
        <v>222.79</v>
      </c>
      <c r="I46" s="156" t="n">
        <v>113.98</v>
      </c>
      <c r="J46" s="156" t="n">
        <v>-9.65</v>
      </c>
      <c r="K46" s="156" t="n">
        <v>327.11</v>
      </c>
      <c r="L46" s="213"/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218.13</v>
      </c>
      <c r="D47" s="159" t="n">
        <v>77.67</v>
      </c>
      <c r="E47" s="156" t="n">
        <v>140.46</v>
      </c>
      <c r="F47" s="156" t="n">
        <v>101.41</v>
      </c>
      <c r="G47" s="156" t="n">
        <v>17.32</v>
      </c>
      <c r="H47" s="213" t="n">
        <v>224.55</v>
      </c>
      <c r="I47" s="156" t="n">
        <v>113.73</v>
      </c>
      <c r="J47" s="156" t="n">
        <v>-10.83</v>
      </c>
      <c r="K47" s="156" t="n">
        <v>327.45</v>
      </c>
      <c r="L47" s="213"/>
    </row>
    <row r="48" customFormat="false" ht="11.1" hidden="true" customHeight="true" outlineLevel="0" collapsed="false">
      <c r="A48" s="154"/>
      <c r="B48" s="155" t="s">
        <v>299</v>
      </c>
      <c r="C48" s="156" t="n">
        <v>219.84</v>
      </c>
      <c r="D48" s="159" t="n">
        <v>78.38</v>
      </c>
      <c r="E48" s="156" t="n">
        <v>141.46</v>
      </c>
      <c r="F48" s="156" t="n">
        <v>102.04</v>
      </c>
      <c r="G48" s="156" t="n">
        <v>17.29</v>
      </c>
      <c r="H48" s="213" t="n">
        <v>226.22</v>
      </c>
      <c r="I48" s="156" t="n">
        <v>115.76</v>
      </c>
      <c r="J48" s="156" t="n">
        <v>-11.53</v>
      </c>
      <c r="K48" s="156" t="n">
        <v>330.45</v>
      </c>
      <c r="L48" s="213"/>
    </row>
    <row r="49" customFormat="false" ht="11.1" hidden="true" customHeight="true" outlineLevel="0" collapsed="false">
      <c r="A49" s="154"/>
      <c r="B49" s="155" t="s">
        <v>300</v>
      </c>
      <c r="C49" s="156" t="n">
        <v>222.02</v>
      </c>
      <c r="D49" s="159" t="n">
        <v>78.94</v>
      </c>
      <c r="E49" s="156" t="n">
        <v>143.08</v>
      </c>
      <c r="F49" s="156" t="n">
        <v>102.48</v>
      </c>
      <c r="G49" s="156" t="n">
        <v>17.35</v>
      </c>
      <c r="H49" s="213" t="n">
        <v>228.21</v>
      </c>
      <c r="I49" s="156" t="n">
        <v>114.91</v>
      </c>
      <c r="J49" s="156" t="n">
        <v>-11.18</v>
      </c>
      <c r="K49" s="156" t="n">
        <v>331.94</v>
      </c>
      <c r="L49" s="213"/>
    </row>
    <row r="50" customFormat="false" ht="11.1" hidden="true" customHeight="true" outlineLevel="0" collapsed="false">
      <c r="A50" s="154"/>
      <c r="B50" s="155" t="s">
        <v>301</v>
      </c>
      <c r="C50" s="156" t="n">
        <v>223.25</v>
      </c>
      <c r="D50" s="159" t="n">
        <v>79.07</v>
      </c>
      <c r="E50" s="156" t="n">
        <v>144.18</v>
      </c>
      <c r="F50" s="156" t="n">
        <v>103.36</v>
      </c>
      <c r="G50" s="156" t="n">
        <v>17.35</v>
      </c>
      <c r="H50" s="213" t="n">
        <v>230.21</v>
      </c>
      <c r="I50" s="156" t="n">
        <v>115.07</v>
      </c>
      <c r="J50" s="156" t="n">
        <v>-12.37</v>
      </c>
      <c r="K50" s="156" t="n">
        <v>332.91</v>
      </c>
      <c r="L50" s="213"/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224.5</v>
      </c>
      <c r="D51" s="159" t="n">
        <v>78.34</v>
      </c>
      <c r="E51" s="156" t="n">
        <v>146.16</v>
      </c>
      <c r="F51" s="156" t="n">
        <v>104.89</v>
      </c>
      <c r="G51" s="156" t="n">
        <v>17.69</v>
      </c>
      <c r="H51" s="213" t="n">
        <v>233.37</v>
      </c>
      <c r="I51" s="156" t="n">
        <v>120.09</v>
      </c>
      <c r="J51" s="156" t="n">
        <v>-12.61</v>
      </c>
      <c r="K51" s="156" t="n">
        <v>340.84</v>
      </c>
      <c r="L51" s="213"/>
    </row>
    <row r="52" customFormat="false" ht="11.1" hidden="true" customHeight="true" outlineLevel="0" collapsed="false">
      <c r="A52" s="154"/>
      <c r="B52" s="155" t="s">
        <v>299</v>
      </c>
      <c r="C52" s="156" t="n">
        <v>225.27</v>
      </c>
      <c r="D52" s="159" t="n">
        <v>78.01</v>
      </c>
      <c r="E52" s="156" t="n">
        <v>147.26</v>
      </c>
      <c r="F52" s="156" t="n">
        <v>105.87</v>
      </c>
      <c r="G52" s="156" t="n">
        <v>17.7</v>
      </c>
      <c r="H52" s="213" t="n">
        <v>235.37</v>
      </c>
      <c r="I52" s="156" t="n">
        <v>119.85</v>
      </c>
      <c r="J52" s="156" t="n">
        <v>-12.09</v>
      </c>
      <c r="K52" s="156" t="n">
        <v>343.13</v>
      </c>
      <c r="L52" s="213"/>
    </row>
    <row r="53" customFormat="false" ht="11.1" hidden="true" customHeight="true" outlineLevel="0" collapsed="false">
      <c r="A53" s="154"/>
      <c r="B53" s="155" t="s">
        <v>300</v>
      </c>
      <c r="C53" s="156" t="n">
        <v>225.45</v>
      </c>
      <c r="D53" s="159" t="n">
        <v>77.88</v>
      </c>
      <c r="E53" s="156" t="n">
        <v>147.57</v>
      </c>
      <c r="F53" s="156" t="n">
        <v>106.58</v>
      </c>
      <c r="G53" s="156" t="n">
        <v>17.7</v>
      </c>
      <c r="H53" s="213" t="n">
        <v>236.35</v>
      </c>
      <c r="I53" s="156" t="n">
        <v>120.2</v>
      </c>
      <c r="J53" s="156" t="n">
        <v>-12.24</v>
      </c>
      <c r="K53" s="156" t="n">
        <v>344.3</v>
      </c>
      <c r="L53" s="213"/>
    </row>
    <row r="54" customFormat="false" ht="11.1" hidden="true" customHeight="true" outlineLevel="0" collapsed="false">
      <c r="A54" s="154"/>
      <c r="B54" s="155" t="s">
        <v>301</v>
      </c>
      <c r="C54" s="156" t="n">
        <v>226.63</v>
      </c>
      <c r="D54" s="159" t="n">
        <v>78.34</v>
      </c>
      <c r="E54" s="156" t="n">
        <v>148.29</v>
      </c>
      <c r="F54" s="156" t="n">
        <v>107.51</v>
      </c>
      <c r="G54" s="156" t="n">
        <v>18.03</v>
      </c>
      <c r="H54" s="213" t="n">
        <v>238.05</v>
      </c>
      <c r="I54" s="156" t="n">
        <v>118.6</v>
      </c>
      <c r="J54" s="156" t="n">
        <v>-11.38</v>
      </c>
      <c r="K54" s="156" t="n">
        <v>345.27</v>
      </c>
      <c r="L54" s="213"/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226.6</v>
      </c>
      <c r="D55" s="159" t="n">
        <v>79.01</v>
      </c>
      <c r="E55" s="156" t="n">
        <v>147.59</v>
      </c>
      <c r="F55" s="156" t="n">
        <v>108.78</v>
      </c>
      <c r="G55" s="156" t="n">
        <v>18.03</v>
      </c>
      <c r="H55" s="213" t="n">
        <v>238.25</v>
      </c>
      <c r="I55" s="156" t="n">
        <v>115.11</v>
      </c>
      <c r="J55" s="156" t="n">
        <v>-11.14</v>
      </c>
      <c r="K55" s="156" t="n">
        <v>342.22</v>
      </c>
      <c r="L55" s="213"/>
    </row>
    <row r="56" customFormat="false" ht="11.1" hidden="true" customHeight="true" outlineLevel="0" collapsed="false">
      <c r="A56" s="154"/>
      <c r="B56" s="155" t="s">
        <v>299</v>
      </c>
      <c r="C56" s="156" t="n">
        <v>226.89</v>
      </c>
      <c r="D56" s="159" t="n">
        <v>79.03</v>
      </c>
      <c r="E56" s="156" t="n">
        <v>147.86</v>
      </c>
      <c r="F56" s="156" t="n">
        <v>109.95</v>
      </c>
      <c r="G56" s="156" t="n">
        <v>18.45</v>
      </c>
      <c r="H56" s="213" t="n">
        <v>239.22</v>
      </c>
      <c r="I56" s="156" t="n">
        <v>117.58</v>
      </c>
      <c r="J56" s="156" t="n">
        <v>-11.65</v>
      </c>
      <c r="K56" s="156" t="n">
        <v>345.15</v>
      </c>
      <c r="L56" s="213"/>
    </row>
    <row r="57" customFormat="false" ht="11.1" hidden="true" customHeight="true" outlineLevel="0" collapsed="false">
      <c r="A57" s="154"/>
      <c r="B57" s="155" t="s">
        <v>300</v>
      </c>
      <c r="C57" s="156" t="n">
        <v>227.37</v>
      </c>
      <c r="D57" s="159" t="n">
        <v>79.23</v>
      </c>
      <c r="E57" s="156" t="n">
        <v>148.14</v>
      </c>
      <c r="F57" s="156" t="n">
        <v>111.75</v>
      </c>
      <c r="G57" s="156" t="n">
        <v>18.81</v>
      </c>
      <c r="H57" s="213" t="n">
        <v>240.88</v>
      </c>
      <c r="I57" s="156" t="n">
        <v>117.56</v>
      </c>
      <c r="J57" s="156" t="n">
        <v>-10.41</v>
      </c>
      <c r="K57" s="156" t="n">
        <v>348.03</v>
      </c>
      <c r="L57" s="213"/>
    </row>
    <row r="58" customFormat="false" ht="11.1" hidden="true" customHeight="true" outlineLevel="0" collapsed="false">
      <c r="A58" s="154"/>
      <c r="B58" s="155" t="s">
        <v>301</v>
      </c>
      <c r="C58" s="156" t="n">
        <v>227.52</v>
      </c>
      <c r="D58" s="159" t="n">
        <v>79.39</v>
      </c>
      <c r="E58" s="156" t="n">
        <v>148.13</v>
      </c>
      <c r="F58" s="156" t="n">
        <v>112.89</v>
      </c>
      <c r="G58" s="156" t="n">
        <v>20.57</v>
      </c>
      <c r="H58" s="213" t="n">
        <v>240.95</v>
      </c>
      <c r="I58" s="156" t="n">
        <v>119.14</v>
      </c>
      <c r="J58" s="156" t="n">
        <v>-10.27</v>
      </c>
      <c r="K58" s="156" t="n">
        <v>349.82</v>
      </c>
      <c r="L58" s="213"/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226.91</v>
      </c>
      <c r="D59" s="159" t="n">
        <v>79.92</v>
      </c>
      <c r="E59" s="156" t="n">
        <v>146.99</v>
      </c>
      <c r="F59" s="156" t="n">
        <v>113.02</v>
      </c>
      <c r="G59" s="156" t="n">
        <v>19.23</v>
      </c>
      <c r="H59" s="213" t="n">
        <v>240.6</v>
      </c>
      <c r="I59" s="156" t="n">
        <v>121.47</v>
      </c>
      <c r="J59" s="156" t="n">
        <v>-9.18</v>
      </c>
      <c r="K59" s="156" t="n">
        <v>352.89</v>
      </c>
      <c r="L59" s="213"/>
    </row>
    <row r="60" customFormat="false" ht="11.1" hidden="true" customHeight="true" outlineLevel="0" collapsed="false">
      <c r="A60" s="154"/>
      <c r="B60" s="155" t="s">
        <v>299</v>
      </c>
      <c r="C60" s="156" t="n">
        <v>226.83</v>
      </c>
      <c r="D60" s="159" t="n">
        <v>80.23</v>
      </c>
      <c r="E60" s="156" t="n">
        <v>146.6</v>
      </c>
      <c r="F60" s="156" t="n">
        <v>113.85</v>
      </c>
      <c r="G60" s="156" t="n">
        <v>19.21</v>
      </c>
      <c r="H60" s="213" t="n">
        <v>241.1</v>
      </c>
      <c r="I60" s="156" t="n">
        <v>120.41</v>
      </c>
      <c r="J60" s="156" t="n">
        <v>-8.64</v>
      </c>
      <c r="K60" s="156" t="n">
        <v>352.87</v>
      </c>
      <c r="L60" s="213"/>
    </row>
    <row r="61" customFormat="false" ht="11.1" hidden="true" customHeight="true" outlineLevel="0" collapsed="false">
      <c r="A61" s="154"/>
      <c r="B61" s="155" t="s">
        <v>300</v>
      </c>
      <c r="C61" s="156" t="n">
        <v>227.49</v>
      </c>
      <c r="D61" s="159" t="n">
        <v>79.92</v>
      </c>
      <c r="E61" s="156" t="n">
        <v>147.57</v>
      </c>
      <c r="F61" s="156" t="n">
        <v>114.24</v>
      </c>
      <c r="G61" s="156" t="n">
        <v>19.42</v>
      </c>
      <c r="H61" s="213" t="n">
        <v>242.3</v>
      </c>
      <c r="I61" s="156" t="n">
        <v>121.17</v>
      </c>
      <c r="J61" s="156" t="n">
        <v>-9.34</v>
      </c>
      <c r="K61" s="156" t="n">
        <v>354.12</v>
      </c>
      <c r="L61" s="213"/>
    </row>
    <row r="62" customFormat="false" ht="11.1" hidden="true" customHeight="true" outlineLevel="0" collapsed="false">
      <c r="A62" s="154"/>
      <c r="B62" s="155" t="s">
        <v>301</v>
      </c>
      <c r="C62" s="156" t="n">
        <v>227.61</v>
      </c>
      <c r="D62" s="159" t="n">
        <v>79.47</v>
      </c>
      <c r="E62" s="156" t="n">
        <v>148.14</v>
      </c>
      <c r="F62" s="156" t="n">
        <v>114.57</v>
      </c>
      <c r="G62" s="156" t="n">
        <v>19.49</v>
      </c>
      <c r="H62" s="213" t="n">
        <v>243.5</v>
      </c>
      <c r="I62" s="156" t="n">
        <v>119.92</v>
      </c>
      <c r="J62" s="156" t="n">
        <v>-9.14</v>
      </c>
      <c r="K62" s="156" t="n">
        <v>354.28</v>
      </c>
      <c r="L62" s="213"/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228.78</v>
      </c>
      <c r="D63" s="159" t="n">
        <v>78.63</v>
      </c>
      <c r="E63" s="156" t="n">
        <v>150.15</v>
      </c>
      <c r="F63" s="156" t="n">
        <v>115.07</v>
      </c>
      <c r="G63" s="156" t="n">
        <v>19.71</v>
      </c>
      <c r="H63" s="213" t="n">
        <v>245.42</v>
      </c>
      <c r="I63" s="156" t="n">
        <v>120.61</v>
      </c>
      <c r="J63" s="156" t="n">
        <v>-9</v>
      </c>
      <c r="K63" s="156" t="n">
        <v>357.02</v>
      </c>
      <c r="L63" s="213"/>
    </row>
    <row r="64" customFormat="false" ht="11.1" hidden="false" customHeight="true" outlineLevel="0" collapsed="false">
      <c r="A64" s="154"/>
      <c r="B64" s="155" t="s">
        <v>299</v>
      </c>
      <c r="C64" s="156" t="n">
        <v>228.96</v>
      </c>
      <c r="D64" s="159" t="n">
        <v>77.85</v>
      </c>
      <c r="E64" s="156" t="n">
        <v>151.11</v>
      </c>
      <c r="F64" s="156" t="n">
        <v>114.29</v>
      </c>
      <c r="G64" s="156" t="n">
        <v>19.92</v>
      </c>
      <c r="H64" s="213" t="n">
        <v>245.44</v>
      </c>
      <c r="I64" s="156" t="n">
        <v>121.31</v>
      </c>
      <c r="J64" s="156" t="n">
        <v>-9.27</v>
      </c>
      <c r="K64" s="156" t="n">
        <v>357.48</v>
      </c>
      <c r="L64" s="213"/>
    </row>
    <row r="65" customFormat="false" ht="11.1" hidden="false" customHeight="true" outlineLevel="0" collapsed="false">
      <c r="A65" s="154"/>
      <c r="B65" s="155" t="s">
        <v>300</v>
      </c>
      <c r="C65" s="156" t="n">
        <v>228.59</v>
      </c>
      <c r="D65" s="159" t="n">
        <v>77.65</v>
      </c>
      <c r="E65" s="156" t="n">
        <v>150.94</v>
      </c>
      <c r="F65" s="156" t="n">
        <v>114.18</v>
      </c>
      <c r="G65" s="156" t="n">
        <v>19.95</v>
      </c>
      <c r="H65" s="213" t="n">
        <v>245.17</v>
      </c>
      <c r="I65" s="156" t="n">
        <v>122.67</v>
      </c>
      <c r="J65" s="156" t="n">
        <v>-9.36</v>
      </c>
      <c r="K65" s="156" t="n">
        <v>358.48</v>
      </c>
      <c r="L65" s="213"/>
    </row>
    <row r="66" customFormat="false" ht="11.1" hidden="false" customHeight="true" outlineLevel="0" collapsed="false">
      <c r="A66" s="154"/>
      <c r="B66" s="155" t="s">
        <v>301</v>
      </c>
      <c r="C66" s="156" t="n">
        <v>228.61</v>
      </c>
      <c r="D66" s="159" t="n">
        <v>77.38</v>
      </c>
      <c r="E66" s="156" t="n">
        <v>151.23</v>
      </c>
      <c r="F66" s="156" t="n">
        <v>114.36</v>
      </c>
      <c r="G66" s="156" t="n">
        <v>20.04</v>
      </c>
      <c r="H66" s="213" t="n">
        <v>245.58</v>
      </c>
      <c r="I66" s="156" t="n">
        <v>125.77</v>
      </c>
      <c r="J66" s="156" t="n">
        <v>-9.43</v>
      </c>
      <c r="K66" s="156" t="n">
        <v>361.93</v>
      </c>
      <c r="L66" s="213"/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228.4</v>
      </c>
      <c r="D67" s="159" t="n">
        <v>77.35</v>
      </c>
      <c r="E67" s="156" t="n">
        <v>151.05</v>
      </c>
      <c r="F67" s="156" t="n">
        <v>114.33</v>
      </c>
      <c r="G67" s="156" t="n">
        <v>20.05</v>
      </c>
      <c r="H67" s="213" t="n">
        <v>245.33</v>
      </c>
      <c r="I67" s="156" t="n">
        <v>126.87</v>
      </c>
      <c r="J67" s="156" t="n">
        <v>-10.38</v>
      </c>
      <c r="K67" s="156" t="n">
        <v>361.82</v>
      </c>
      <c r="L67" s="213"/>
    </row>
    <row r="68" customFormat="false" ht="11.1" hidden="false" customHeight="true" outlineLevel="0" collapsed="false">
      <c r="A68" s="154"/>
      <c r="B68" s="155" t="s">
        <v>299</v>
      </c>
      <c r="C68" s="156" t="n">
        <v>227.7</v>
      </c>
      <c r="D68" s="159" t="n">
        <v>77.08</v>
      </c>
      <c r="E68" s="156" t="n">
        <v>150.62</v>
      </c>
      <c r="F68" s="156" t="n">
        <v>115.13</v>
      </c>
      <c r="G68" s="156" t="n">
        <v>20.26</v>
      </c>
      <c r="H68" s="213" t="n">
        <v>245.48</v>
      </c>
      <c r="I68" s="156" t="n">
        <v>130.13</v>
      </c>
      <c r="J68" s="156" t="n">
        <v>-9.67</v>
      </c>
      <c r="K68" s="156" t="n">
        <v>365.94</v>
      </c>
      <c r="L68" s="213"/>
    </row>
    <row r="69" customFormat="false" ht="11.1" hidden="false" customHeight="true" outlineLevel="0" collapsed="false">
      <c r="A69" s="154"/>
      <c r="B69" s="155" t="s">
        <v>300</v>
      </c>
      <c r="C69" s="156" t="n">
        <v>227.87</v>
      </c>
      <c r="D69" s="159" t="n">
        <v>77.46</v>
      </c>
      <c r="E69" s="156" t="n">
        <v>150.41</v>
      </c>
      <c r="F69" s="156" t="n">
        <v>114.98</v>
      </c>
      <c r="G69" s="156" t="n">
        <v>20.25</v>
      </c>
      <c r="H69" s="213" t="n">
        <v>245.13</v>
      </c>
      <c r="I69" s="156" t="n">
        <v>133.12</v>
      </c>
      <c r="J69" s="156" t="n">
        <v>-10.08</v>
      </c>
      <c r="K69" s="156" t="n">
        <v>368.18</v>
      </c>
      <c r="L69" s="213"/>
    </row>
    <row r="70" customFormat="false" ht="11.1" hidden="false" customHeight="true" outlineLevel="0" collapsed="false">
      <c r="A70" s="154"/>
      <c r="B70" s="155" t="s">
        <v>301</v>
      </c>
      <c r="C70" s="156" t="n">
        <v>228.54</v>
      </c>
      <c r="D70" s="159" t="n">
        <v>78.02</v>
      </c>
      <c r="E70" s="156" t="n">
        <v>150.52</v>
      </c>
      <c r="F70" s="156" t="n">
        <v>115.01</v>
      </c>
      <c r="G70" s="156" t="n">
        <v>20.23</v>
      </c>
      <c r="H70" s="213" t="n">
        <v>245.29</v>
      </c>
      <c r="I70" s="156" t="n">
        <v>132.62</v>
      </c>
      <c r="J70" s="156" t="n">
        <v>-10.44</v>
      </c>
      <c r="K70" s="156" t="n">
        <v>367.47</v>
      </c>
      <c r="L70" s="213"/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229.19</v>
      </c>
      <c r="D71" s="159" t="n">
        <v>79.18</v>
      </c>
      <c r="E71" s="156" t="n">
        <v>150.01</v>
      </c>
      <c r="F71" s="156" t="n">
        <v>115.23</v>
      </c>
      <c r="G71" s="156" t="n">
        <v>20.43</v>
      </c>
      <c r="H71" s="213" t="n">
        <v>244.8</v>
      </c>
      <c r="I71" s="156" t="n">
        <v>136.74</v>
      </c>
      <c r="J71" s="156" t="n">
        <v>-10.92</v>
      </c>
      <c r="K71" s="156" t="n">
        <v>370.62</v>
      </c>
      <c r="L71" s="213"/>
    </row>
    <row r="72" customFormat="false" ht="11.1" hidden="false" customHeight="true" outlineLevel="0" collapsed="false">
      <c r="A72" s="154"/>
      <c r="B72" s="155" t="s">
        <v>299</v>
      </c>
      <c r="C72" s="156" t="n">
        <v>230.94</v>
      </c>
      <c r="D72" s="159" t="n">
        <v>79.92</v>
      </c>
      <c r="E72" s="156" t="n">
        <v>151.02</v>
      </c>
      <c r="F72" s="156" t="n">
        <v>114.72</v>
      </c>
      <c r="G72" s="156" t="n">
        <v>19.93</v>
      </c>
      <c r="H72" s="213" t="n">
        <v>245.83</v>
      </c>
      <c r="I72" s="156" t="n">
        <v>137.86</v>
      </c>
      <c r="J72" s="156" t="n">
        <v>-12.2</v>
      </c>
      <c r="K72" s="156" t="n">
        <v>371.5</v>
      </c>
      <c r="L72" s="213"/>
    </row>
    <row r="73" customFormat="false" ht="11.1" hidden="false" customHeight="true" outlineLevel="0" collapsed="false">
      <c r="A73" s="154"/>
      <c r="B73" s="155" t="s">
        <v>300</v>
      </c>
      <c r="C73" s="156" t="n">
        <v>232.78</v>
      </c>
      <c r="D73" s="159" t="n">
        <v>80.82</v>
      </c>
      <c r="E73" s="156" t="n">
        <v>151.96</v>
      </c>
      <c r="F73" s="156" t="n">
        <v>114.01</v>
      </c>
      <c r="G73" s="156" t="n">
        <v>19.75</v>
      </c>
      <c r="H73" s="213" t="n">
        <v>246.21</v>
      </c>
      <c r="I73" s="156" t="n">
        <v>139.63</v>
      </c>
      <c r="J73" s="156" t="n">
        <v>-13.06</v>
      </c>
      <c r="K73" s="156" t="n">
        <v>372.79</v>
      </c>
    </row>
    <row r="74" customFormat="false" ht="11.1" hidden="false" customHeight="true" outlineLevel="0" collapsed="false">
      <c r="A74" s="154"/>
      <c r="B74" s="155" t="s">
        <v>301</v>
      </c>
      <c r="C74" s="156" t="n">
        <v>234.06</v>
      </c>
      <c r="D74" s="159" t="n">
        <v>81.8</v>
      </c>
      <c r="E74" s="156" t="n">
        <v>152.26</v>
      </c>
      <c r="F74" s="156" t="n">
        <v>113.35</v>
      </c>
      <c r="G74" s="156" t="n">
        <v>19.56</v>
      </c>
      <c r="H74" s="213" t="n">
        <v>246.06</v>
      </c>
      <c r="I74" s="156" t="n">
        <v>143.74</v>
      </c>
      <c r="J74" s="156" t="n">
        <v>-13.82</v>
      </c>
      <c r="K74" s="156" t="n">
        <v>375.98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236.51</v>
      </c>
      <c r="D75" s="159" t="n">
        <v>82.28</v>
      </c>
      <c r="E75" s="156" t="n">
        <v>154.23</v>
      </c>
      <c r="F75" s="156" t="n">
        <v>112.57</v>
      </c>
      <c r="G75" s="156" t="n">
        <v>19.28</v>
      </c>
      <c r="H75" s="213" t="n">
        <v>247.52</v>
      </c>
      <c r="I75" s="156" t="n">
        <v>142.18</v>
      </c>
      <c r="J75" s="156" t="n">
        <v>-14.21</v>
      </c>
      <c r="K75" s="156" t="n">
        <v>375.49</v>
      </c>
    </row>
    <row r="76" customFormat="false" ht="11.1" hidden="false" customHeight="true" outlineLevel="0" collapsed="false">
      <c r="A76" s="154"/>
      <c r="B76" s="155" t="s">
        <v>299</v>
      </c>
      <c r="C76" s="156" t="n">
        <v>238.66</v>
      </c>
      <c r="D76" s="159" t="n">
        <v>83.39</v>
      </c>
      <c r="E76" s="156" t="n">
        <v>155.27</v>
      </c>
      <c r="F76" s="156" t="n">
        <v>112.28</v>
      </c>
      <c r="G76" s="156" t="n">
        <v>19.21</v>
      </c>
      <c r="H76" s="213" t="n">
        <v>248.34</v>
      </c>
      <c r="I76" s="156" t="n">
        <v>143.61</v>
      </c>
      <c r="J76" s="156" t="n">
        <v>-14.75</v>
      </c>
      <c r="K76" s="156" t="n">
        <v>377.2</v>
      </c>
    </row>
    <row r="77" customFormat="false" ht="11.1" hidden="false" customHeight="true" outlineLevel="0" collapsed="false">
      <c r="A77" s="154"/>
      <c r="B77" s="155" t="s">
        <v>300</v>
      </c>
      <c r="C77" s="156" t="n">
        <v>240.08</v>
      </c>
      <c r="D77" s="159" t="n">
        <v>84.16</v>
      </c>
      <c r="E77" s="156" t="n">
        <v>155.92</v>
      </c>
      <c r="F77" s="156" t="n">
        <v>112.29</v>
      </c>
      <c r="G77" s="156" t="n">
        <v>19.06</v>
      </c>
      <c r="H77" s="213" t="n">
        <v>249.15</v>
      </c>
      <c r="I77" s="156" t="n">
        <v>144.83</v>
      </c>
      <c r="J77" s="156" t="n">
        <v>-14.62</v>
      </c>
      <c r="K77" s="156" t="n">
        <v>379.36</v>
      </c>
    </row>
    <row r="78" customFormat="false" ht="11.1" hidden="false" customHeight="true" outlineLevel="0" collapsed="false">
      <c r="A78" s="154"/>
      <c r="B78" s="155" t="s">
        <v>301</v>
      </c>
      <c r="C78" s="156" t="n">
        <v>243.03</v>
      </c>
      <c r="D78" s="159" t="n">
        <v>85.04</v>
      </c>
      <c r="E78" s="156" t="n">
        <v>157.99</v>
      </c>
      <c r="F78" s="156" t="n">
        <v>112.2</v>
      </c>
      <c r="G78" s="156" t="n">
        <v>19.1</v>
      </c>
      <c r="H78" s="213" t="n">
        <v>251.08</v>
      </c>
      <c r="I78" s="156" t="n">
        <v>147.2</v>
      </c>
      <c r="J78" s="156" t="n">
        <v>-15.7</v>
      </c>
      <c r="K78" s="156" t="n">
        <v>382.58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245.26</v>
      </c>
      <c r="D79" s="159" t="n">
        <v>86.65</v>
      </c>
      <c r="E79" s="156" t="n">
        <v>158.61</v>
      </c>
      <c r="F79" s="156" t="n">
        <v>112.61</v>
      </c>
      <c r="G79" s="156" t="n">
        <v>19.02</v>
      </c>
      <c r="H79" s="213" t="n">
        <v>252.2</v>
      </c>
      <c r="I79" s="156" t="n">
        <v>149.8</v>
      </c>
      <c r="J79" s="156" t="n">
        <v>-16.03</v>
      </c>
      <c r="K79" s="156" t="n">
        <v>385.97</v>
      </c>
    </row>
    <row r="80" customFormat="false" ht="11.1" hidden="false" customHeight="true" outlineLevel="0" collapsed="false">
      <c r="A80" s="154"/>
      <c r="B80" s="155" t="s">
        <v>299</v>
      </c>
      <c r="C80" s="156" t="n">
        <v>247.44</v>
      </c>
      <c r="D80" s="159" t="n">
        <v>87.85</v>
      </c>
      <c r="E80" s="156" t="n">
        <v>159.59</v>
      </c>
      <c r="F80" s="156" t="n">
        <v>112.8</v>
      </c>
      <c r="G80" s="156" t="n">
        <v>19.32</v>
      </c>
      <c r="H80" s="213" t="n">
        <v>253.08</v>
      </c>
      <c r="I80" s="156" t="n">
        <v>150.81</v>
      </c>
      <c r="J80" s="156" t="n">
        <v>-15.73</v>
      </c>
      <c r="K80" s="156" t="n">
        <v>388.16</v>
      </c>
    </row>
    <row r="81" customFormat="false" ht="11.1" hidden="false" customHeight="true" outlineLevel="0" collapsed="false">
      <c r="A81" s="154"/>
      <c r="B81" s="155" t="s">
        <v>300</v>
      </c>
      <c r="C81" s="156" t="n">
        <v>250.41</v>
      </c>
      <c r="D81" s="159" t="n">
        <v>88.66</v>
      </c>
      <c r="E81" s="156" t="n">
        <v>161.75</v>
      </c>
      <c r="F81" s="156" t="n">
        <v>113.37</v>
      </c>
      <c r="G81" s="156" t="n">
        <v>19.56</v>
      </c>
      <c r="H81" s="213" t="n">
        <v>255.55</v>
      </c>
      <c r="I81" s="156" t="n">
        <v>150.72</v>
      </c>
      <c r="J81" s="156" t="n">
        <v>-15.94</v>
      </c>
      <c r="K81" s="156" t="n">
        <v>390.34</v>
      </c>
    </row>
    <row r="82" customFormat="false" ht="11.1" hidden="false" customHeight="true" outlineLevel="0" collapsed="false">
      <c r="A82" s="154"/>
      <c r="B82" s="155" t="s">
        <v>301</v>
      </c>
      <c r="C82" s="156" t="n">
        <v>252.67</v>
      </c>
      <c r="D82" s="159" t="n">
        <v>90.2</v>
      </c>
      <c r="E82" s="156" t="n">
        <v>162.47</v>
      </c>
      <c r="F82" s="156" t="n">
        <v>113.56</v>
      </c>
      <c r="G82" s="156" t="n">
        <v>19.46</v>
      </c>
      <c r="H82" s="213" t="n">
        <v>256.57</v>
      </c>
      <c r="I82" s="156" t="n">
        <v>145.85</v>
      </c>
      <c r="J82" s="156" t="n">
        <v>-14.01</v>
      </c>
      <c r="K82" s="156" t="n">
        <v>388.41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9"/>
      <c r="E83" s="156"/>
      <c r="F83" s="156"/>
      <c r="G83" s="156"/>
      <c r="H83" s="213"/>
      <c r="I83" s="156"/>
      <c r="J83" s="156"/>
      <c r="K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9"/>
      <c r="E84" s="156"/>
      <c r="F84" s="156"/>
      <c r="G84" s="156"/>
      <c r="H84" s="213"/>
      <c r="I84" s="156"/>
      <c r="J84" s="156"/>
      <c r="K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9"/>
      <c r="E85" s="156"/>
      <c r="F85" s="156"/>
      <c r="G85" s="156"/>
      <c r="H85" s="213"/>
      <c r="I85" s="156"/>
      <c r="J85" s="156"/>
      <c r="K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9"/>
      <c r="E86" s="156"/>
      <c r="F86" s="156"/>
      <c r="G86" s="156"/>
      <c r="H86" s="213"/>
      <c r="I86" s="156"/>
      <c r="J86" s="156"/>
      <c r="K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9"/>
      <c r="E87" s="156"/>
      <c r="F87" s="156"/>
      <c r="G87" s="156"/>
      <c r="H87" s="213"/>
      <c r="I87" s="156"/>
      <c r="J87" s="156"/>
      <c r="K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9"/>
      <c r="E88" s="156"/>
      <c r="F88" s="156"/>
      <c r="G88" s="156"/>
      <c r="H88" s="213"/>
      <c r="I88" s="156"/>
      <c r="J88" s="156"/>
      <c r="K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9"/>
      <c r="E89" s="156"/>
      <c r="F89" s="156"/>
      <c r="G89" s="156"/>
      <c r="H89" s="213"/>
      <c r="I89" s="156"/>
      <c r="J89" s="156"/>
      <c r="K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9"/>
      <c r="E90" s="156"/>
      <c r="F90" s="156"/>
      <c r="G90" s="156"/>
      <c r="H90" s="213"/>
      <c r="I90" s="156"/>
      <c r="J90" s="156"/>
      <c r="K90" s="156"/>
    </row>
    <row r="91" customFormat="false" ht="11.1" hidden="true" customHeight="true" outlineLevel="0" collapsed="false">
      <c r="A91" s="154"/>
      <c r="B91" s="158"/>
      <c r="C91" s="158"/>
      <c r="D91" s="158"/>
      <c r="E91" s="159"/>
      <c r="F91" s="159"/>
      <c r="G91" s="159"/>
      <c r="H91" s="159"/>
      <c r="I91" s="159"/>
      <c r="J91" s="159"/>
      <c r="K91" s="159"/>
    </row>
    <row r="92" customFormat="false" ht="11.1" hidden="true" customHeight="true" outlineLevel="0" collapsed="false">
      <c r="A92" s="154"/>
      <c r="B92" s="158"/>
      <c r="C92" s="158"/>
      <c r="D92" s="158"/>
      <c r="E92" s="159"/>
      <c r="F92" s="159"/>
      <c r="G92" s="159"/>
      <c r="H92" s="159"/>
      <c r="I92" s="159"/>
      <c r="J92" s="159"/>
      <c r="K92" s="159"/>
    </row>
    <row r="93" customFormat="false" ht="11.1" hidden="true" customHeight="true" outlineLevel="0" collapsed="false">
      <c r="A93" s="154"/>
      <c r="B93" s="158"/>
      <c r="C93" s="158"/>
      <c r="D93" s="158"/>
      <c r="E93" s="159"/>
      <c r="F93" s="159"/>
      <c r="G93" s="159"/>
      <c r="H93" s="159"/>
      <c r="I93" s="159"/>
      <c r="J93" s="159"/>
      <c r="K93" s="159"/>
    </row>
    <row r="94" customFormat="false" ht="11.1" hidden="true" customHeight="true" outlineLevel="0" collapsed="false">
      <c r="A94" s="154"/>
      <c r="B94" s="158"/>
      <c r="C94" s="158"/>
      <c r="D94" s="158"/>
      <c r="E94" s="159"/>
      <c r="F94" s="159"/>
      <c r="G94" s="159"/>
      <c r="H94" s="159"/>
      <c r="I94" s="159"/>
      <c r="J94" s="159"/>
      <c r="K94" s="159"/>
    </row>
    <row r="95" customFormat="false" ht="11.1" hidden="true" customHeight="true" outlineLevel="0" collapsed="false">
      <c r="A95" s="154"/>
      <c r="B95" s="158"/>
      <c r="C95" s="158"/>
      <c r="D95" s="158"/>
      <c r="E95" s="159"/>
      <c r="F95" s="159"/>
      <c r="G95" s="159"/>
      <c r="H95" s="159"/>
      <c r="I95" s="159"/>
      <c r="J95" s="159"/>
      <c r="K95" s="159"/>
    </row>
    <row r="96" customFormat="false" ht="11.1" hidden="true" customHeight="true" outlineLevel="0" collapsed="false">
      <c r="A96" s="154"/>
      <c r="B96" s="158"/>
      <c r="C96" s="158"/>
      <c r="D96" s="158"/>
      <c r="E96" s="159"/>
      <c r="F96" s="159"/>
      <c r="G96" s="159"/>
      <c r="H96" s="159"/>
      <c r="I96" s="159"/>
      <c r="J96" s="159"/>
      <c r="K96" s="159"/>
    </row>
    <row r="97" customFormat="false" ht="11.1" hidden="true" customHeight="true" outlineLevel="0" collapsed="false">
      <c r="A97" s="154"/>
      <c r="B97" s="158"/>
      <c r="C97" s="158"/>
      <c r="D97" s="158"/>
      <c r="E97" s="159"/>
      <c r="F97" s="159"/>
      <c r="G97" s="159"/>
      <c r="H97" s="159"/>
      <c r="I97" s="159"/>
      <c r="J97" s="159"/>
      <c r="K97" s="159"/>
    </row>
    <row r="98" customFormat="false" ht="11.1" hidden="true" customHeight="true" outlineLevel="0" collapsed="false">
      <c r="A98" s="154"/>
      <c r="B98" s="158"/>
      <c r="C98" s="158"/>
      <c r="D98" s="158"/>
      <c r="E98" s="159"/>
      <c r="F98" s="159"/>
      <c r="G98" s="159"/>
      <c r="H98" s="159"/>
      <c r="I98" s="159"/>
      <c r="J98" s="159"/>
      <c r="K98" s="159"/>
    </row>
    <row r="99" customFormat="false" ht="11.1" hidden="true" customHeight="true" outlineLevel="0" collapsed="false">
      <c r="A99" s="154"/>
      <c r="B99" s="158"/>
      <c r="C99" s="158"/>
      <c r="D99" s="158"/>
      <c r="E99" s="159"/>
      <c r="F99" s="159"/>
      <c r="G99" s="159"/>
      <c r="H99" s="159"/>
      <c r="I99" s="159"/>
      <c r="J99" s="159"/>
      <c r="K99" s="159"/>
    </row>
    <row r="100" s="137" customFormat="true" ht="16.5" hidden="false" customHeight="true" outlineLevel="0" collapsed="false">
      <c r="A100" s="160"/>
      <c r="B100" s="150"/>
      <c r="C100" s="161" t="s">
        <v>344</v>
      </c>
      <c r="D100" s="161"/>
      <c r="E100" s="161"/>
      <c r="F100" s="161"/>
      <c r="G100" s="161"/>
      <c r="H100" s="161"/>
      <c r="I100" s="161"/>
      <c r="J100" s="161"/>
      <c r="K100" s="161"/>
      <c r="L100" s="60"/>
      <c r="M100" s="60"/>
      <c r="N100" s="60"/>
      <c r="O100" s="60"/>
      <c r="P100" s="60"/>
      <c r="Q100" s="60"/>
      <c r="R100" s="60"/>
    </row>
    <row r="101" s="164" customFormat="true" ht="14.1" hidden="false" customHeight="true" outlineLevel="0" collapsed="false">
      <c r="A101" s="163"/>
      <c r="B101" s="161"/>
      <c r="C101" s="162" t="s">
        <v>345</v>
      </c>
      <c r="D101" s="162"/>
      <c r="E101" s="162"/>
      <c r="F101" s="162"/>
      <c r="G101" s="162"/>
      <c r="H101" s="162"/>
      <c r="I101" s="162"/>
      <c r="J101" s="162" t="s">
        <v>346</v>
      </c>
      <c r="K101" s="162" t="s">
        <v>345</v>
      </c>
      <c r="L101" s="60"/>
      <c r="M101" s="60"/>
      <c r="N101" s="60"/>
      <c r="O101" s="60"/>
      <c r="P101" s="60"/>
      <c r="Q101" s="60"/>
      <c r="R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6" t="s">
        <v>298</v>
      </c>
      <c r="K102" s="165" t="s">
        <v>298</v>
      </c>
      <c r="L102" s="60"/>
      <c r="M102" s="60"/>
      <c r="N102" s="60"/>
      <c r="O102" s="60"/>
      <c r="P102" s="60"/>
      <c r="Q102" s="60"/>
      <c r="R102" s="60"/>
    </row>
    <row r="103" s="164" customFormat="true" ht="10.5" hidden="true" customHeight="true" outlineLevel="0" collapsed="false">
      <c r="A103" s="154"/>
      <c r="B103" s="155" t="s">
        <v>299</v>
      </c>
      <c r="C103" s="167" t="n">
        <v>2.28318584070797</v>
      </c>
      <c r="D103" s="167" t="n">
        <v>5.9827343906846</v>
      </c>
      <c r="E103" s="167" t="n">
        <v>0.743587601303375</v>
      </c>
      <c r="F103" s="167" t="n">
        <v>4.1049030786773</v>
      </c>
      <c r="G103" s="167" t="n">
        <v>8.22368421052633</v>
      </c>
      <c r="H103" s="167" t="n">
        <v>1.54096644763622</v>
      </c>
      <c r="I103" s="167" t="n">
        <v>8.5297131147541</v>
      </c>
      <c r="J103" s="156" t="n">
        <v>-1.07</v>
      </c>
      <c r="K103" s="167" t="n">
        <v>3.39541783418494</v>
      </c>
      <c r="L103" s="60"/>
      <c r="M103" s="60"/>
      <c r="N103" s="60"/>
      <c r="O103" s="60"/>
      <c r="P103" s="60"/>
      <c r="Q103" s="60"/>
      <c r="R103" s="60"/>
    </row>
    <row r="104" s="164" customFormat="true" ht="10.5" hidden="true" customHeight="true" outlineLevel="0" collapsed="false">
      <c r="A104" s="154"/>
      <c r="B104" s="155" t="s">
        <v>300</v>
      </c>
      <c r="C104" s="167" t="n">
        <v>-0.749841379708144</v>
      </c>
      <c r="D104" s="167" t="n">
        <v>0.0189429816253011</v>
      </c>
      <c r="E104" s="167" t="n">
        <v>-1.08641565765467</v>
      </c>
      <c r="F104" s="167" t="n">
        <v>3.67704584572056</v>
      </c>
      <c r="G104" s="167" t="n">
        <v>9.92907801418441</v>
      </c>
      <c r="H104" s="167" t="n">
        <v>0.0400870461573675</v>
      </c>
      <c r="I104" s="167" t="n">
        <v>1.07387302336561</v>
      </c>
      <c r="J104" s="156" t="n">
        <v>-0.51</v>
      </c>
      <c r="K104" s="167" t="n">
        <v>0.187310696636374</v>
      </c>
      <c r="L104" s="60"/>
      <c r="M104" s="60"/>
      <c r="N104" s="60"/>
      <c r="O104" s="60"/>
      <c r="P104" s="60"/>
      <c r="Q104" s="60"/>
      <c r="R104" s="60"/>
    </row>
    <row r="105" s="164" customFormat="true" ht="10.5" hidden="true" customHeight="true" outlineLevel="0" collapsed="false">
      <c r="A105" s="154"/>
      <c r="B105" s="155" t="s">
        <v>301</v>
      </c>
      <c r="C105" s="167" t="n">
        <v>3.27773580519558</v>
      </c>
      <c r="D105" s="167" t="n">
        <v>6.89393939393939</v>
      </c>
      <c r="E105" s="167" t="n">
        <v>1.67686761130209</v>
      </c>
      <c r="F105" s="167" t="n">
        <v>0.513130093570766</v>
      </c>
      <c r="G105" s="167" t="n">
        <v>-2.94930875576037</v>
      </c>
      <c r="H105" s="167" t="n">
        <v>1.51697292346442</v>
      </c>
      <c r="I105" s="167" t="n">
        <v>1.33099824868653</v>
      </c>
      <c r="J105" s="156" t="n">
        <v>0.17</v>
      </c>
      <c r="K105" s="167" t="n">
        <v>1.57524165639047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12869281413539</v>
      </c>
      <c r="D106" s="167" t="n">
        <v>3.31325301204821</v>
      </c>
      <c r="E106" s="167" t="n">
        <v>3.04279706440174</v>
      </c>
      <c r="F106" s="167" t="n">
        <v>4.12912912912915</v>
      </c>
      <c r="G106" s="167" t="n">
        <v>3.98860398860398</v>
      </c>
      <c r="H106" s="167" t="n">
        <v>3.40024811097328</v>
      </c>
      <c r="I106" s="167" t="n">
        <v>2.43115566309481</v>
      </c>
      <c r="J106" s="156" t="n">
        <v>-0.2</v>
      </c>
      <c r="K106" s="167" t="n">
        <v>3.109457607205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43504119604954</v>
      </c>
      <c r="D107" s="167" t="n">
        <v>1.64637283484824</v>
      </c>
      <c r="E107" s="167" t="n">
        <v>1.33642765685021</v>
      </c>
      <c r="F107" s="167" t="n">
        <v>2.50901225666907</v>
      </c>
      <c r="G107" s="167" t="n">
        <v>4.01826484018267</v>
      </c>
      <c r="H107" s="167" t="n">
        <v>1.61967606478703</v>
      </c>
      <c r="I107" s="167" t="n">
        <v>-1.56355455568054</v>
      </c>
      <c r="J107" s="156" t="n">
        <v>0.29</v>
      </c>
      <c r="K107" s="167" t="n">
        <v>0.70644536442702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85583647122107</v>
      </c>
      <c r="D108" s="167" t="n">
        <v>0.523030200776105</v>
      </c>
      <c r="E108" s="167" t="n">
        <v>2.47966516623235</v>
      </c>
      <c r="F108" s="167" t="n">
        <v>1.88493458995637</v>
      </c>
      <c r="G108" s="167" t="n">
        <v>0.790166812993846</v>
      </c>
      <c r="H108" s="167" t="n">
        <v>2.35590855425565</v>
      </c>
      <c r="I108" s="167" t="n">
        <v>0.491372414581193</v>
      </c>
      <c r="J108" s="156" t="n">
        <v>0.18</v>
      </c>
      <c r="K108" s="167" t="n">
        <v>1.8894965114086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797465011882764</v>
      </c>
      <c r="D109" s="167" t="n">
        <v>1.2588116817724</v>
      </c>
      <c r="E109" s="167" t="n">
        <v>0.585651537335281</v>
      </c>
      <c r="F109" s="167" t="n">
        <v>4.01767223526164</v>
      </c>
      <c r="G109" s="167" t="n">
        <v>6.35888501742161</v>
      </c>
      <c r="H109" s="167" t="n">
        <v>1.53620300948987</v>
      </c>
      <c r="I109" s="167" t="n">
        <v>0.602683647941788</v>
      </c>
      <c r="J109" s="156" t="n">
        <v>0.03</v>
      </c>
      <c r="K109" s="167" t="n">
        <v>1.29182706544269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267211568689092</v>
      </c>
      <c r="D110" s="167" t="n">
        <v>-0.762473064810209</v>
      </c>
      <c r="E110" s="167" t="n">
        <v>-0.0383053704129424</v>
      </c>
      <c r="F110" s="167" t="n">
        <v>1.19458455003982</v>
      </c>
      <c r="G110" s="167" t="n">
        <v>2.21130221130221</v>
      </c>
      <c r="H110" s="167" t="n">
        <v>0.299493958483936</v>
      </c>
      <c r="I110" s="167" t="n">
        <v>-0.723409065219855</v>
      </c>
      <c r="J110" s="156" t="n">
        <v>-0.29</v>
      </c>
      <c r="K110" s="167" t="n">
        <v>-0.12790060295996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956133438402929</v>
      </c>
      <c r="D111" s="167" t="n">
        <v>0.651411391347921</v>
      </c>
      <c r="E111" s="167" t="n">
        <v>1.09595340282036</v>
      </c>
      <c r="F111" s="167" t="n">
        <v>1.82318992654776</v>
      </c>
      <c r="G111" s="167" t="n">
        <v>3.76602564102564</v>
      </c>
      <c r="H111" s="167" t="n">
        <v>1.2149917627677</v>
      </c>
      <c r="I111" s="167" t="n">
        <v>2.7325515199818</v>
      </c>
      <c r="J111" s="156" t="n">
        <v>-0.21</v>
      </c>
      <c r="K111" s="167" t="n">
        <v>1.6611781924624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208149034708853</v>
      </c>
      <c r="D112" s="167" t="n">
        <v>0.580816461998012</v>
      </c>
      <c r="E112" s="167" t="n">
        <v>0.0379046319460343</v>
      </c>
      <c r="F112" s="167" t="n">
        <v>2.51191549658635</v>
      </c>
      <c r="G112" s="167" t="n">
        <v>4.78764478764479</v>
      </c>
      <c r="H112" s="167" t="n">
        <v>0.696846388606318</v>
      </c>
      <c r="I112" s="167" t="n">
        <v>1.26343788097086</v>
      </c>
      <c r="J112" s="156" t="n">
        <v>-0.05</v>
      </c>
      <c r="K112" s="167" t="n">
        <v>0.889000863806515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62834294022953</v>
      </c>
      <c r="D113" s="167" t="n">
        <v>1.36941098828575</v>
      </c>
      <c r="E113" s="167" t="n">
        <v>0.287966050318261</v>
      </c>
      <c r="F113" s="167" t="n">
        <v>1.72153807489318</v>
      </c>
      <c r="G113" s="167" t="n">
        <v>1.91599115696388</v>
      </c>
      <c r="H113" s="167" t="n">
        <v>0.762741829570118</v>
      </c>
      <c r="I113" s="167" t="n">
        <v>0.995950530808784</v>
      </c>
      <c r="J113" s="156" t="n">
        <v>0.29</v>
      </c>
      <c r="K113" s="167" t="n">
        <v>0.97035425065105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345752915677551</v>
      </c>
      <c r="D114" s="167" t="n">
        <v>2.197265625</v>
      </c>
      <c r="E114" s="167" t="n">
        <v>-0.513828018739616</v>
      </c>
      <c r="F114" s="167" t="n">
        <v>0.49413218035825</v>
      </c>
      <c r="G114" s="167" t="n">
        <v>2.24150397686189</v>
      </c>
      <c r="H114" s="167" t="n">
        <v>-0.310808101062747</v>
      </c>
      <c r="I114" s="167" t="n">
        <v>4.75726051148678</v>
      </c>
      <c r="J114" s="156" t="n">
        <v>-0.1</v>
      </c>
      <c r="K114" s="167" t="n">
        <v>1.2931491361339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272563641038829</v>
      </c>
      <c r="D115" s="167" t="n">
        <v>0</v>
      </c>
      <c r="E115" s="167" t="n">
        <v>-0.40255202795079</v>
      </c>
      <c r="F115" s="167" t="n">
        <v>0.663798401966844</v>
      </c>
      <c r="G115" s="167" t="n">
        <v>-0.282885431400288</v>
      </c>
      <c r="H115" s="167" t="n">
        <v>0.0201146535250984</v>
      </c>
      <c r="I115" s="167" t="n">
        <v>-0.227578359366916</v>
      </c>
      <c r="J115" s="156" t="n">
        <v>0.02</v>
      </c>
      <c r="K115" s="167" t="n">
        <v>-0.055809410861911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556930693069319</v>
      </c>
      <c r="D116" s="167" t="n">
        <v>1.89520624303232</v>
      </c>
      <c r="E116" s="167" t="n">
        <v>-0.0838862197818742</v>
      </c>
      <c r="F116" s="167" t="n">
        <v>0.95249725241176</v>
      </c>
      <c r="G116" s="167" t="n">
        <v>1.98581560283688</v>
      </c>
      <c r="H116" s="167" t="n">
        <v>0.201106083459024</v>
      </c>
      <c r="I116" s="167" t="n">
        <v>3.01710730948676</v>
      </c>
      <c r="J116" s="156" t="n">
        <v>-0.14</v>
      </c>
      <c r="K116" s="167" t="n">
        <v>1.1063413953163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928205128205121</v>
      </c>
      <c r="D117" s="167" t="n">
        <v>2.39137230384496</v>
      </c>
      <c r="E117" s="167" t="n">
        <v>0.213707830865516</v>
      </c>
      <c r="F117" s="167" t="n">
        <v>0.459658884722387</v>
      </c>
      <c r="G117" s="167" t="n">
        <v>5.35465924895688</v>
      </c>
      <c r="H117" s="167" t="n">
        <v>0.0351229302558949</v>
      </c>
      <c r="I117" s="167" t="n">
        <v>2.88848631239935</v>
      </c>
      <c r="J117" s="156" t="n">
        <v>0.03</v>
      </c>
      <c r="K117" s="167" t="n">
        <v>1.02174663444944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00096539809968</v>
      </c>
      <c r="D118" s="167" t="n">
        <v>1.78598687223325</v>
      </c>
      <c r="E118" s="167" t="n">
        <v>0.609291698400611</v>
      </c>
      <c r="F118" s="167" t="n">
        <v>2.19145093317279</v>
      </c>
      <c r="G118" s="167" t="n">
        <v>3.23432343234325</v>
      </c>
      <c r="H118" s="167" t="n">
        <v>0.872749159853541</v>
      </c>
      <c r="I118" s="167" t="n">
        <v>-2.03462780005869</v>
      </c>
      <c r="J118" s="156" t="n">
        <v>1.26</v>
      </c>
      <c r="K118" s="167" t="n">
        <v>0.31777489236655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14699667974645</v>
      </c>
      <c r="D119" s="167" t="n">
        <v>3.32933413317336</v>
      </c>
      <c r="E119" s="167" t="n">
        <v>0.0454201362604039</v>
      </c>
      <c r="F119" s="167" t="n">
        <v>1.53175444797927</v>
      </c>
      <c r="G119" s="167" t="n">
        <v>3.19693094629156</v>
      </c>
      <c r="H119" s="167" t="n">
        <v>0.541991944706851</v>
      </c>
      <c r="I119" s="167" t="n">
        <v>2.66600099850223</v>
      </c>
      <c r="J119" s="156" t="n">
        <v>0.38</v>
      </c>
      <c r="K119" s="167" t="n">
        <v>1.41012977281243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37153088630248</v>
      </c>
      <c r="D120" s="167" t="n">
        <v>1.34978229317851</v>
      </c>
      <c r="E120" s="167" t="n">
        <v>0.113498789346252</v>
      </c>
      <c r="F120" s="167" t="n">
        <v>1.72914007195079</v>
      </c>
      <c r="G120" s="167" t="n">
        <v>1.54894671623296</v>
      </c>
      <c r="H120" s="167" t="n">
        <v>0.687438180019797</v>
      </c>
      <c r="I120" s="167" t="n">
        <v>-0.933670492122147</v>
      </c>
      <c r="J120" s="156" t="n">
        <v>0.1</v>
      </c>
      <c r="K120" s="167" t="n">
        <v>0.17801363651631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474918373404563</v>
      </c>
      <c r="D121" s="167" t="n">
        <v>0.902191035371615</v>
      </c>
      <c r="E121" s="167" t="n">
        <v>0.249414254402524</v>
      </c>
      <c r="F121" s="167" t="n">
        <v>1.91649555099247</v>
      </c>
      <c r="G121" s="167" t="n">
        <v>0.305064063453315</v>
      </c>
      <c r="H121" s="167" t="n">
        <v>1.11989783388182</v>
      </c>
      <c r="I121" s="167" t="n">
        <v>-1.69840958177892</v>
      </c>
      <c r="J121" s="156" t="n">
        <v>-0.09</v>
      </c>
      <c r="K121" s="167" t="n">
        <v>0.15087507543754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118168389955684</v>
      </c>
      <c r="D122" s="167" t="n">
        <v>0.82316207777464</v>
      </c>
      <c r="E122" s="167" t="n">
        <v>-0.25633293124244</v>
      </c>
      <c r="F122" s="167" t="n">
        <v>4.39892545332437</v>
      </c>
      <c r="G122" s="167" t="n">
        <v>5.17031630170315</v>
      </c>
      <c r="H122" s="167" t="n">
        <v>0.981201729246607</v>
      </c>
      <c r="I122" s="167" t="n">
        <v>1.95745530809947</v>
      </c>
      <c r="J122" s="156" t="n">
        <v>-0.34</v>
      </c>
      <c r="K122" s="167" t="n">
        <v>1.2219209266512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0147536146355947</v>
      </c>
      <c r="D123" s="167" t="n">
        <v>0.323761261261254</v>
      </c>
      <c r="E123" s="167" t="n">
        <v>-0.196523053665914</v>
      </c>
      <c r="F123" s="167" t="n">
        <v>1.00782673957328</v>
      </c>
      <c r="G123" s="167" t="n">
        <v>2.89184499710815</v>
      </c>
      <c r="H123" s="167" t="n">
        <v>0.303044879503588</v>
      </c>
      <c r="I123" s="167" t="n">
        <v>-1.18522871975708</v>
      </c>
      <c r="J123" s="156" t="n">
        <v>0.04</v>
      </c>
      <c r="K123" s="167" t="n">
        <v>-0.17859505225558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275441444100139</v>
      </c>
      <c r="D124" s="167" t="n">
        <v>1.27683457275151</v>
      </c>
      <c r="E124" s="167" t="n">
        <v>-0.265071190548312</v>
      </c>
      <c r="F124" s="167" t="n">
        <v>0.796093832926445</v>
      </c>
      <c r="G124" s="167" t="n">
        <v>1.57391793142216</v>
      </c>
      <c r="H124" s="167" t="n">
        <v>0.0479570305006689</v>
      </c>
      <c r="I124" s="167" t="n">
        <v>1.1201427438541</v>
      </c>
      <c r="J124" s="156" t="n">
        <v>0.82</v>
      </c>
      <c r="K124" s="167" t="n">
        <v>0.679212775826656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122627164369447</v>
      </c>
      <c r="D125" s="167" t="n">
        <v>1.01136048766971</v>
      </c>
      <c r="E125" s="167" t="n">
        <v>-0.744171918900435</v>
      </c>
      <c r="F125" s="167" t="n">
        <v>0.410699241786006</v>
      </c>
      <c r="G125" s="167" t="n">
        <v>1.54952960708357</v>
      </c>
      <c r="H125" s="167" t="n">
        <v>-0.349918512127317</v>
      </c>
      <c r="I125" s="167" t="n">
        <v>0.313694735810202</v>
      </c>
      <c r="J125" s="156" t="n">
        <v>0.64</v>
      </c>
      <c r="K125" s="167" t="n">
        <v>0.0756902622832172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171888812493862</v>
      </c>
      <c r="D126" s="167" t="n">
        <v>0.63091482649844</v>
      </c>
      <c r="E126" s="167" t="n">
        <v>-0.619692448932753</v>
      </c>
      <c r="F126" s="167" t="n">
        <v>0.755112742527558</v>
      </c>
      <c r="G126" s="167" t="n">
        <v>-1.96185286103544</v>
      </c>
      <c r="H126" s="167" t="n">
        <v>-0.0625330703737461</v>
      </c>
      <c r="I126" s="167" t="n">
        <v>0.762239812371732</v>
      </c>
      <c r="J126" s="156" t="n">
        <v>-0.01</v>
      </c>
      <c r="K126" s="167" t="n">
        <v>0.207168694508383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127908692871557</v>
      </c>
      <c r="D127" s="167" t="n">
        <v>0.367997819272176</v>
      </c>
      <c r="E127" s="167" t="n">
        <v>-0.408006158583532</v>
      </c>
      <c r="F127" s="167" t="n">
        <v>-0.0728635370042809</v>
      </c>
      <c r="G127" s="167" t="n">
        <v>0.889382990550303</v>
      </c>
      <c r="H127" s="167" t="n">
        <v>-0.235849056603769</v>
      </c>
      <c r="I127" s="167" t="n">
        <v>3.53990883522452</v>
      </c>
      <c r="J127" s="156" t="n">
        <v>0.46</v>
      </c>
      <c r="K127" s="167" t="n">
        <v>1.18793686214025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0640362543717004</v>
      </c>
      <c r="D128" s="167" t="n">
        <v>0.203693644758289</v>
      </c>
      <c r="E128" s="167" t="n">
        <v>-0.216433485352098</v>
      </c>
      <c r="F128" s="167" t="n">
        <v>0.937500000000014</v>
      </c>
      <c r="G128" s="167" t="n">
        <v>2.20385674931131</v>
      </c>
      <c r="H128" s="167" t="n">
        <v>0.0964924977082831</v>
      </c>
      <c r="I128" s="167" t="n">
        <v>0.477707006369428</v>
      </c>
      <c r="J128" s="156" t="n">
        <v>-0.45</v>
      </c>
      <c r="K128" s="167" t="n">
        <v>0.090805902383635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389392744479494</v>
      </c>
      <c r="D129" s="167" t="n">
        <v>0.27103943623797</v>
      </c>
      <c r="E129" s="167" t="n">
        <v>0.457045472151222</v>
      </c>
      <c r="F129" s="167" t="n">
        <v>0.753353973168203</v>
      </c>
      <c r="G129" s="167" t="n">
        <v>0.161725067385433</v>
      </c>
      <c r="H129" s="167" t="n">
        <v>0.612136694461853</v>
      </c>
      <c r="I129" s="167" t="n">
        <v>0.997482986855601</v>
      </c>
      <c r="J129" s="156" t="n">
        <v>-0.27</v>
      </c>
      <c r="K129" s="167" t="n">
        <v>0.66422577195994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31575587960933</v>
      </c>
      <c r="D130" s="167" t="n">
        <v>0.135153399107992</v>
      </c>
      <c r="E130" s="167" t="n">
        <v>1.07186921653299</v>
      </c>
      <c r="F130" s="167" t="n">
        <v>-0.542865922359937</v>
      </c>
      <c r="G130" s="167" t="n">
        <v>-0.538213132400429</v>
      </c>
      <c r="H130" s="167" t="n">
        <v>0.445530324805958</v>
      </c>
      <c r="I130" s="167" t="n">
        <v>0</v>
      </c>
      <c r="J130" s="156" t="n">
        <v>-0.23</v>
      </c>
      <c r="K130" s="167" t="n">
        <v>0.23174971031285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726262429323455</v>
      </c>
      <c r="D131" s="167" t="n">
        <v>0.715346200566884</v>
      </c>
      <c r="E131" s="167" t="n">
        <v>0.732433051041426</v>
      </c>
      <c r="F131" s="167" t="n">
        <v>1.44181256436664</v>
      </c>
      <c r="G131" s="167" t="n">
        <v>-0.378787878787875</v>
      </c>
      <c r="H131" s="167" t="n">
        <v>1.17327228501931</v>
      </c>
      <c r="I131" s="167" t="n">
        <v>-1.63374561565443</v>
      </c>
      <c r="J131" s="156" t="n">
        <v>-0.4</v>
      </c>
      <c r="K131" s="167" t="n">
        <v>0.089916506101488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54899588676523</v>
      </c>
      <c r="D132" s="167" t="n">
        <v>0.884481372286246</v>
      </c>
      <c r="E132" s="167" t="n">
        <v>0.681663258350369</v>
      </c>
      <c r="F132" s="167" t="n">
        <v>-0.182741116751274</v>
      </c>
      <c r="G132" s="167" t="n">
        <v>-2.28136882129279</v>
      </c>
      <c r="H132" s="167" t="n">
        <v>0.532692217036711</v>
      </c>
      <c r="I132" s="167" t="n">
        <v>2.48662850708455</v>
      </c>
      <c r="J132" s="156" t="n">
        <v>-1.01</v>
      </c>
      <c r="K132" s="167" t="n">
        <v>0.888732032854193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30032179049985</v>
      </c>
      <c r="D133" s="167" t="n">
        <v>0.903294367693945</v>
      </c>
      <c r="E133" s="167" t="n">
        <v>0.631911532385459</v>
      </c>
      <c r="F133" s="167" t="n">
        <v>0.0203417412530484</v>
      </c>
      <c r="G133" s="167" t="n">
        <v>-0.389105058365729</v>
      </c>
      <c r="H133" s="167" t="n">
        <v>0.440776516927684</v>
      </c>
      <c r="I133" s="167" t="n">
        <v>1.00714154916682</v>
      </c>
      <c r="J133" s="156" t="n">
        <v>-0.73</v>
      </c>
      <c r="K133" s="167" t="n">
        <v>0.419780569247891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562628140943119</v>
      </c>
      <c r="D134" s="167" t="n">
        <v>0.513428120063182</v>
      </c>
      <c r="E134" s="167" t="n">
        <v>0.590565896688332</v>
      </c>
      <c r="F134" s="167" t="n">
        <v>1.43380109823063</v>
      </c>
      <c r="G134" s="167" t="n">
        <v>1.22767857142856</v>
      </c>
      <c r="H134" s="167" t="n">
        <v>0.919701213818854</v>
      </c>
      <c r="I134" s="167" t="n">
        <v>-0.0725163161711322</v>
      </c>
      <c r="J134" s="156" t="n">
        <v>0.28</v>
      </c>
      <c r="K134" s="167" t="n">
        <v>0.684042182601274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01465079891898</v>
      </c>
      <c r="D135" s="167" t="n">
        <v>0.510805500982329</v>
      </c>
      <c r="E135" s="167" t="n">
        <v>1.30053507728893</v>
      </c>
      <c r="F135" s="167" t="n">
        <v>0.0501253132832176</v>
      </c>
      <c r="G135" s="167" t="n">
        <v>-0.937155457552379</v>
      </c>
      <c r="H135" s="167" t="n">
        <v>0.906693805800998</v>
      </c>
      <c r="I135" s="167" t="n">
        <v>0.0453555878084302</v>
      </c>
      <c r="J135" s="156" t="n">
        <v>-0.56</v>
      </c>
      <c r="K135" s="167" t="n">
        <v>0.456075236687312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94672612062888</v>
      </c>
      <c r="D136" s="167" t="n">
        <v>0</v>
      </c>
      <c r="E136" s="167" t="n">
        <v>1.08576039909029</v>
      </c>
      <c r="F136" s="167" t="n">
        <v>1.19238476953907</v>
      </c>
      <c r="G136" s="167" t="n">
        <v>-0.0556483027267518</v>
      </c>
      <c r="H136" s="167" t="n">
        <v>1.24237839820292</v>
      </c>
      <c r="I136" s="167" t="n">
        <v>0.262943149877586</v>
      </c>
      <c r="J136" s="156" t="n">
        <v>-0.44</v>
      </c>
      <c r="K136" s="167" t="n">
        <v>0.80155300895485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689880203234978</v>
      </c>
      <c r="D137" s="167" t="n">
        <v>0.690643732082364</v>
      </c>
      <c r="E137" s="167" t="n">
        <v>0.689454967704492</v>
      </c>
      <c r="F137" s="167" t="n">
        <v>0.831765521338724</v>
      </c>
      <c r="G137" s="167" t="n">
        <v>-1.00222717149219</v>
      </c>
      <c r="H137" s="167" t="n">
        <v>0.882992211555873</v>
      </c>
      <c r="I137" s="167" t="n">
        <v>3.07469705190813</v>
      </c>
      <c r="J137" s="156" t="n">
        <v>-0.17</v>
      </c>
      <c r="K137" s="167" t="n">
        <v>1.60588929614214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981436044627571</v>
      </c>
      <c r="D138" s="167" t="n">
        <v>0.517665329364576</v>
      </c>
      <c r="E138" s="167" t="n">
        <v>1.2397289894767</v>
      </c>
      <c r="F138" s="167" t="n">
        <v>-0.412452126092475</v>
      </c>
      <c r="G138" s="167" t="n">
        <v>-2.58717660292463</v>
      </c>
      <c r="H138" s="167" t="n">
        <v>0.789981597019619</v>
      </c>
      <c r="I138" s="167" t="n">
        <v>-0.219336725741357</v>
      </c>
      <c r="J138" s="156" t="n">
        <v>-1.18</v>
      </c>
      <c r="K138" s="167" t="n">
        <v>0.103940570450291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8393618484391</v>
      </c>
      <c r="D139" s="167" t="n">
        <v>0.914123857345174</v>
      </c>
      <c r="E139" s="167" t="n">
        <v>0.711946461626084</v>
      </c>
      <c r="F139" s="167" t="n">
        <v>0.621240508825551</v>
      </c>
      <c r="G139" s="167" t="n">
        <v>-0.173210161662823</v>
      </c>
      <c r="H139" s="167" t="n">
        <v>0.743709641505234</v>
      </c>
      <c r="I139" s="167" t="n">
        <v>1.78492921832409</v>
      </c>
      <c r="J139" s="156" t="n">
        <v>-0.7</v>
      </c>
      <c r="K139" s="167" t="n">
        <v>0.9161704076958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91630276564763</v>
      </c>
      <c r="D140" s="167" t="n">
        <v>0.714467976524631</v>
      </c>
      <c r="E140" s="167" t="n">
        <v>1.14520005655309</v>
      </c>
      <c r="F140" s="167" t="n">
        <v>0.431203449627589</v>
      </c>
      <c r="G140" s="167" t="n">
        <v>0.347021399652988</v>
      </c>
      <c r="H140" s="167" t="n">
        <v>0.879674652992662</v>
      </c>
      <c r="I140" s="167" t="n">
        <v>-0.734277816171385</v>
      </c>
      <c r="J140" s="156" t="n">
        <v>0.35</v>
      </c>
      <c r="K140" s="167" t="n">
        <v>0.450900287486761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54004143770825</v>
      </c>
      <c r="D141" s="167" t="n">
        <v>0.164682036990115</v>
      </c>
      <c r="E141" s="167" t="n">
        <v>0.768800670953311</v>
      </c>
      <c r="F141" s="167" t="n">
        <v>0.858704137392664</v>
      </c>
      <c r="G141" s="167" t="n">
        <v>0</v>
      </c>
      <c r="H141" s="167" t="n">
        <v>0.876385785022563</v>
      </c>
      <c r="I141" s="167" t="n">
        <v>0.139239404751535</v>
      </c>
      <c r="J141" s="156" t="n">
        <v>-1.19</v>
      </c>
      <c r="K141" s="167" t="n">
        <v>0.2922214858107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5599104143337</v>
      </c>
      <c r="D142" s="167" t="n">
        <v>-0.923232578727692</v>
      </c>
      <c r="E142" s="167" t="n">
        <v>1.37328339575531</v>
      </c>
      <c r="F142" s="167" t="n">
        <v>1.48026315789475</v>
      </c>
      <c r="G142" s="167" t="n">
        <v>1.95965417867434</v>
      </c>
      <c r="H142" s="167" t="n">
        <v>1.37265974544979</v>
      </c>
      <c r="I142" s="167" t="n">
        <v>4.36256191883201</v>
      </c>
      <c r="J142" s="156" t="n">
        <v>-0.24</v>
      </c>
      <c r="K142" s="167" t="n">
        <v>2.38202517196839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342984409799556</v>
      </c>
      <c r="D143" s="167" t="n">
        <v>-0.421240745468467</v>
      </c>
      <c r="E143" s="167" t="n">
        <v>0.752599890530917</v>
      </c>
      <c r="F143" s="167" t="n">
        <v>0.934312136523971</v>
      </c>
      <c r="G143" s="167" t="n">
        <v>0.0565291124929246</v>
      </c>
      <c r="H143" s="167" t="n">
        <v>0.857008184428153</v>
      </c>
      <c r="I143" s="167" t="n">
        <v>-0.199850112415703</v>
      </c>
      <c r="J143" s="156" t="n">
        <v>0.52</v>
      </c>
      <c r="K143" s="167" t="n">
        <v>0.671869498885116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799041150619075</v>
      </c>
      <c r="D144" s="167" t="n">
        <v>-0.166645301884387</v>
      </c>
      <c r="E144" s="167" t="n">
        <v>0.210512019557243</v>
      </c>
      <c r="F144" s="167" t="n">
        <v>0.67063379616512</v>
      </c>
      <c r="G144" s="167" t="n">
        <v>0</v>
      </c>
      <c r="H144" s="167" t="n">
        <v>0.416365722054636</v>
      </c>
      <c r="I144" s="167" t="n">
        <v>0.292031706299539</v>
      </c>
      <c r="J144" s="156" t="n">
        <v>-0.15</v>
      </c>
      <c r="K144" s="167" t="n">
        <v>0.3409786378340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523397649146148</v>
      </c>
      <c r="D145" s="167" t="n">
        <v>0.590652285567558</v>
      </c>
      <c r="E145" s="167" t="n">
        <v>0.487904045537718</v>
      </c>
      <c r="F145" s="167" t="n">
        <v>0.872583974479241</v>
      </c>
      <c r="G145" s="167" t="n">
        <v>1.86440677966102</v>
      </c>
      <c r="H145" s="167" t="n">
        <v>0.719272265707645</v>
      </c>
      <c r="I145" s="167" t="n">
        <v>-1.33111480865226</v>
      </c>
      <c r="J145" s="156" t="n">
        <v>0.86</v>
      </c>
      <c r="K145" s="167" t="n">
        <v>0.281731048504199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132374354675022</v>
      </c>
      <c r="D146" s="167" t="n">
        <v>0.855246362011755</v>
      </c>
      <c r="E146" s="167" t="n">
        <v>-0.472048014026555</v>
      </c>
      <c r="F146" s="167" t="n">
        <v>1.18128546181751</v>
      </c>
      <c r="G146" s="167" t="n">
        <v>0</v>
      </c>
      <c r="H146" s="167" t="n">
        <v>0.0840159630329822</v>
      </c>
      <c r="I146" s="167" t="n">
        <v>-2.94266441821247</v>
      </c>
      <c r="J146" s="156" t="n">
        <v>0.24</v>
      </c>
      <c r="K146" s="167" t="n">
        <v>-0.883366640600087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127978817299208</v>
      </c>
      <c r="D147" s="167" t="n">
        <v>0.0253132514871623</v>
      </c>
      <c r="E147" s="167" t="n">
        <v>0.182939223524642</v>
      </c>
      <c r="F147" s="167" t="n">
        <v>1.07556536127964</v>
      </c>
      <c r="G147" s="167" t="n">
        <v>2.32945091514142</v>
      </c>
      <c r="H147" s="167" t="n">
        <v>0.407135362014685</v>
      </c>
      <c r="I147" s="167" t="n">
        <v>2.14577360785336</v>
      </c>
      <c r="J147" s="156" t="n">
        <v>-0.51</v>
      </c>
      <c r="K147" s="167" t="n">
        <v>0.856174390742794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211556260743095</v>
      </c>
      <c r="D148" s="167" t="n">
        <v>0.253068455017086</v>
      </c>
      <c r="E148" s="167" t="n">
        <v>0.189368321385075</v>
      </c>
      <c r="F148" s="167" t="n">
        <v>1.63710777626194</v>
      </c>
      <c r="G148" s="167" t="n">
        <v>1.95121951219512</v>
      </c>
      <c r="H148" s="167" t="n">
        <v>0.693921912883539</v>
      </c>
      <c r="I148" s="167" t="n">
        <v>-0.017009695526454</v>
      </c>
      <c r="J148" s="156" t="n">
        <v>1.24</v>
      </c>
      <c r="K148" s="167" t="n">
        <v>0.834419817470661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659717640849777</v>
      </c>
      <c r="D149" s="167" t="n">
        <v>0.201943708191337</v>
      </c>
      <c r="E149" s="167" t="n">
        <v>-0.00675037127041378</v>
      </c>
      <c r="F149" s="167" t="n">
        <v>1.02013422818791</v>
      </c>
      <c r="G149" s="167" t="n">
        <v>9.35672514619883</v>
      </c>
      <c r="H149" s="167" t="n">
        <v>0.0290601129192964</v>
      </c>
      <c r="I149" s="167" t="n">
        <v>1.34399455597143</v>
      </c>
      <c r="J149" s="156" t="n">
        <v>0.14</v>
      </c>
      <c r="K149" s="167" t="n">
        <v>0.514323477861112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268108298171597</v>
      </c>
      <c r="D150" s="167" t="n">
        <v>0.667590376621746</v>
      </c>
      <c r="E150" s="167" t="n">
        <v>-0.769594275298715</v>
      </c>
      <c r="F150" s="167" t="n">
        <v>0.115156346886351</v>
      </c>
      <c r="G150" s="167" t="n">
        <v>-6.51434127369956</v>
      </c>
      <c r="H150" s="167" t="n">
        <v>-0.145258352355256</v>
      </c>
      <c r="I150" s="167" t="n">
        <v>1.955682390465</v>
      </c>
      <c r="J150" s="156" t="n">
        <v>1.09</v>
      </c>
      <c r="K150" s="167" t="n">
        <v>0.877594191298385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0352562690053304</v>
      </c>
      <c r="D151" s="167" t="n">
        <v>0.387887887887885</v>
      </c>
      <c r="E151" s="167" t="n">
        <v>-0.265324171712365</v>
      </c>
      <c r="F151" s="167" t="n">
        <v>0.734383294992043</v>
      </c>
      <c r="G151" s="167" t="n">
        <v>-0.104004160166397</v>
      </c>
      <c r="H151" s="167" t="n">
        <v>0.207813798836256</v>
      </c>
      <c r="I151" s="167" t="n">
        <v>-0.872643451057868</v>
      </c>
      <c r="J151" s="156" t="n">
        <v>0.54</v>
      </c>
      <c r="K151" s="167" t="n">
        <v>-0.0056674884524881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290966803332893</v>
      </c>
      <c r="D152" s="167" t="n">
        <v>-0.386389131247668</v>
      </c>
      <c r="E152" s="167" t="n">
        <v>0.661664392905863</v>
      </c>
      <c r="F152" s="167" t="n">
        <v>0.342555994729892</v>
      </c>
      <c r="G152" s="167" t="n">
        <v>1.0931806350859</v>
      </c>
      <c r="H152" s="167" t="n">
        <v>0.497718788884299</v>
      </c>
      <c r="I152" s="167" t="n">
        <v>0.631176812557115</v>
      </c>
      <c r="J152" s="156" t="n">
        <v>-0.7</v>
      </c>
      <c r="K152" s="167" t="n">
        <v>0.354238104684441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0527495714097199</v>
      </c>
      <c r="D153" s="167" t="n">
        <v>-0.563063063063069</v>
      </c>
      <c r="E153" s="167" t="n">
        <v>0.386257369384026</v>
      </c>
      <c r="F153" s="167" t="n">
        <v>0.288865546218474</v>
      </c>
      <c r="G153" s="167" t="n">
        <v>0.360453141091625</v>
      </c>
      <c r="H153" s="167" t="n">
        <v>0.495253817581514</v>
      </c>
      <c r="I153" s="167" t="n">
        <v>-1.03160848394818</v>
      </c>
      <c r="J153" s="156" t="n">
        <v>0.2</v>
      </c>
      <c r="K153" s="167" t="n">
        <v>0.0451824240370371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514037168841441</v>
      </c>
      <c r="D154" s="167" t="n">
        <v>-1.0570026425066</v>
      </c>
      <c r="E154" s="167" t="n">
        <v>1.35682462535441</v>
      </c>
      <c r="F154" s="167" t="n">
        <v>0.436414419132419</v>
      </c>
      <c r="G154" s="167" t="n">
        <v>1.12878399179068</v>
      </c>
      <c r="H154" s="167" t="n">
        <v>0.788501026694036</v>
      </c>
      <c r="I154" s="167" t="n">
        <v>0.575383589059371</v>
      </c>
      <c r="J154" s="156" t="n">
        <v>0.14</v>
      </c>
      <c r="K154" s="167" t="n">
        <v>0.77339957096083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0786782061368996</v>
      </c>
      <c r="D155" s="167" t="n">
        <v>-0.991987790919495</v>
      </c>
      <c r="E155" s="167" t="n">
        <v>0.63936063936066</v>
      </c>
      <c r="F155" s="167" t="n">
        <v>-0.677848266272719</v>
      </c>
      <c r="G155" s="167" t="n">
        <v>1.06544901065449</v>
      </c>
      <c r="H155" s="167" t="n">
        <v>0.00814929508597118</v>
      </c>
      <c r="I155" s="167" t="n">
        <v>0.580383052814867</v>
      </c>
      <c r="J155" s="156" t="n">
        <v>-0.27</v>
      </c>
      <c r="K155" s="167" t="n">
        <v>0.128844322446923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161600279524805</v>
      </c>
      <c r="D156" s="167" t="n">
        <v>-0.256904303147067</v>
      </c>
      <c r="E156" s="167" t="n">
        <v>-0.112500827211974</v>
      </c>
      <c r="F156" s="167" t="n">
        <v>-0.0962463907603421</v>
      </c>
      <c r="G156" s="167" t="n">
        <v>0.150602409638537</v>
      </c>
      <c r="H156" s="167" t="n">
        <v>-0.110006518904825</v>
      </c>
      <c r="I156" s="167" t="n">
        <v>1.12109471601683</v>
      </c>
      <c r="J156" s="156" t="n">
        <v>-0.09</v>
      </c>
      <c r="K156" s="167" t="n">
        <v>0.279735929282765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0874928912027428</v>
      </c>
      <c r="D157" s="167" t="n">
        <v>-0.347714101738589</v>
      </c>
      <c r="E157" s="167" t="n">
        <v>0.19212932290975</v>
      </c>
      <c r="F157" s="167" t="n">
        <v>0.157645822385717</v>
      </c>
      <c r="G157" s="167" t="n">
        <v>0.451127819548873</v>
      </c>
      <c r="H157" s="167" t="n">
        <v>0.167230901007471</v>
      </c>
      <c r="I157" s="167" t="n">
        <v>2.52710524170539</v>
      </c>
      <c r="J157" s="156" t="n">
        <v>-0.07</v>
      </c>
      <c r="K157" s="167" t="n">
        <v>0.962396786431597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918594987095958</v>
      </c>
      <c r="D158" s="167" t="n">
        <v>-0.0387697079348754</v>
      </c>
      <c r="E158" s="167" t="n">
        <v>-0.119024003173962</v>
      </c>
      <c r="F158" s="167" t="n">
        <v>-0.0262329485834272</v>
      </c>
      <c r="G158" s="167" t="n">
        <v>0.0499001996007991</v>
      </c>
      <c r="H158" s="167" t="n">
        <v>-0.101799820832312</v>
      </c>
      <c r="I158" s="167" t="n">
        <v>0.874612387691826</v>
      </c>
      <c r="J158" s="156" t="n">
        <v>-0.95</v>
      </c>
      <c r="K158" s="167" t="n">
        <v>-0.0303926173569522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306479859894921</v>
      </c>
      <c r="D159" s="167" t="n">
        <v>-0.349062702003877</v>
      </c>
      <c r="E159" s="167" t="n">
        <v>-0.2846739490235</v>
      </c>
      <c r="F159" s="167" t="n">
        <v>0.699728855068656</v>
      </c>
      <c r="G159" s="167" t="n">
        <v>1.04738154613466</v>
      </c>
      <c r="H159" s="167" t="n">
        <v>0.0611421350833439</v>
      </c>
      <c r="I159" s="167" t="n">
        <v>2.56955939150309</v>
      </c>
      <c r="J159" s="156" t="n">
        <v>0.71</v>
      </c>
      <c r="K159" s="167" t="n">
        <v>1.13868774528771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0746596398770265</v>
      </c>
      <c r="D160" s="167" t="n">
        <v>0.492994291645047</v>
      </c>
      <c r="E160" s="167" t="n">
        <v>-0.139423715310059</v>
      </c>
      <c r="F160" s="167" t="n">
        <v>-0.130287501085732</v>
      </c>
      <c r="G160" s="167" t="n">
        <v>-0.0493583415597385</v>
      </c>
      <c r="H160" s="167" t="n">
        <v>-0.142577806745976</v>
      </c>
      <c r="I160" s="167" t="n">
        <v>2.2977022977023</v>
      </c>
      <c r="J160" s="156" t="n">
        <v>-0.41</v>
      </c>
      <c r="K160" s="167" t="n">
        <v>0.612122205826097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94027296265426</v>
      </c>
      <c r="D161" s="167" t="n">
        <v>0.722953782597486</v>
      </c>
      <c r="E161" s="167" t="n">
        <v>0.0731334352769295</v>
      </c>
      <c r="F161" s="167" t="n">
        <v>0.0260914941729169</v>
      </c>
      <c r="G161" s="167" t="n">
        <v>-0.098765432098773</v>
      </c>
      <c r="H161" s="167" t="n">
        <v>0.0652714885979009</v>
      </c>
      <c r="I161" s="167" t="n">
        <v>-0.375600961538453</v>
      </c>
      <c r="J161" s="156" t="n">
        <v>-0.36</v>
      </c>
      <c r="K161" s="167" t="n">
        <v>-0.192840458471395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284414106939707</v>
      </c>
      <c r="D162" s="167" t="n">
        <v>1.48679825685723</v>
      </c>
      <c r="E162" s="167" t="n">
        <v>-0.338825405261773</v>
      </c>
      <c r="F162" s="167" t="n">
        <v>0.191287714111809</v>
      </c>
      <c r="G162" s="167" t="n">
        <v>0.98863074641622</v>
      </c>
      <c r="H162" s="167" t="n">
        <v>-0.199763545191402</v>
      </c>
      <c r="I162" s="167" t="n">
        <v>3.10662041924294</v>
      </c>
      <c r="J162" s="156" t="n">
        <v>-0.48</v>
      </c>
      <c r="K162" s="167" t="n">
        <v>0.8572128337007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76355861948602</v>
      </c>
      <c r="D163" s="167" t="n">
        <v>0.934579439252332</v>
      </c>
      <c r="E163" s="167" t="n">
        <v>0.67328844743686</v>
      </c>
      <c r="F163" s="167" t="n">
        <v>-0.442593074720136</v>
      </c>
      <c r="G163" s="167" t="n">
        <v>-2.44738130200686</v>
      </c>
      <c r="H163" s="167" t="n">
        <v>0.420751633986939</v>
      </c>
      <c r="I163" s="167" t="n">
        <v>0.819072692701468</v>
      </c>
      <c r="J163" s="156" t="n">
        <v>-1.28</v>
      </c>
      <c r="K163" s="167" t="n">
        <v>0.237439965463281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796743742963542</v>
      </c>
      <c r="D164" s="167" t="n">
        <v>1.12612612612612</v>
      </c>
      <c r="E164" s="167" t="n">
        <v>0.622434114686783</v>
      </c>
      <c r="F164" s="167" t="n">
        <v>-0.618898186889823</v>
      </c>
      <c r="G164" s="167" t="n">
        <v>-0.903161063723033</v>
      </c>
      <c r="H164" s="167" t="n">
        <v>0.154578367164305</v>
      </c>
      <c r="I164" s="167" t="n">
        <v>1.28391121427534</v>
      </c>
      <c r="J164" s="156" t="n">
        <v>-0.86</v>
      </c>
      <c r="K164" s="167" t="n">
        <v>0.347240915208616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549875418850405</v>
      </c>
      <c r="D165" s="167" t="n">
        <v>1.21257114575602</v>
      </c>
      <c r="E165" s="167" t="n">
        <v>0.197420373782563</v>
      </c>
      <c r="F165" s="167" t="n">
        <v>-0.578896588018594</v>
      </c>
      <c r="G165" s="167" t="n">
        <v>-0.962025316455708</v>
      </c>
      <c r="H165" s="167" t="n">
        <v>-0.0609236018033386</v>
      </c>
      <c r="I165" s="167" t="n">
        <v>2.94349351858484</v>
      </c>
      <c r="J165" s="156" t="n">
        <v>-0.76</v>
      </c>
      <c r="K165" s="167" t="n">
        <v>0.85570964886396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04674015209775</v>
      </c>
      <c r="D166" s="167" t="n">
        <v>0.586797066014682</v>
      </c>
      <c r="E166" s="167" t="n">
        <v>1.2938394850913</v>
      </c>
      <c r="F166" s="167" t="n">
        <v>-0.688134097926778</v>
      </c>
      <c r="G166" s="167" t="n">
        <v>-1.43149284253578</v>
      </c>
      <c r="H166" s="167" t="n">
        <v>0.59335121515079</v>
      </c>
      <c r="I166" s="167" t="n">
        <v>-1.08529288994018</v>
      </c>
      <c r="J166" s="156" t="n">
        <v>-0.39</v>
      </c>
      <c r="K166" s="167" t="n">
        <v>-0.13032608117453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909052471354286</v>
      </c>
      <c r="D167" s="167" t="n">
        <v>1.34905201750122</v>
      </c>
      <c r="E167" s="167" t="n">
        <v>0.674317577643805</v>
      </c>
      <c r="F167" s="167" t="n">
        <v>-0.257617482455359</v>
      </c>
      <c r="G167" s="167" t="n">
        <v>-0.363070539419084</v>
      </c>
      <c r="H167" s="167" t="n">
        <v>0.33128636069813</v>
      </c>
      <c r="I167" s="167" t="n">
        <v>1.00576733717823</v>
      </c>
      <c r="J167" s="156" t="n">
        <v>-0.54</v>
      </c>
      <c r="K167" s="167" t="n">
        <v>0.45540493754825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94988686834824</v>
      </c>
      <c r="D168" s="167" t="n">
        <v>0.923372106967264</v>
      </c>
      <c r="E168" s="167" t="n">
        <v>0.418625619887919</v>
      </c>
      <c r="F168" s="167" t="n">
        <v>0.00890630566439654</v>
      </c>
      <c r="G168" s="167" t="n">
        <v>-0.780843310775651</v>
      </c>
      <c r="H168" s="167" t="n">
        <v>0.326165740517027</v>
      </c>
      <c r="I168" s="167" t="n">
        <v>0.8495230137177</v>
      </c>
      <c r="J168" s="156" t="n">
        <v>0.13</v>
      </c>
      <c r="K168" s="167" t="n">
        <v>0.572640509013795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22875708097301</v>
      </c>
      <c r="D169" s="167" t="n">
        <v>1.04562737642586</v>
      </c>
      <c r="E169" s="167" t="n">
        <v>1.32760389943563</v>
      </c>
      <c r="F169" s="167" t="n">
        <v>-0.0801496126102137</v>
      </c>
      <c r="G169" s="167" t="n">
        <v>0.209863588667375</v>
      </c>
      <c r="H169" s="167" t="n">
        <v>0.774633754766214</v>
      </c>
      <c r="I169" s="167" t="n">
        <v>1.63640129807359</v>
      </c>
      <c r="J169" s="156" t="n">
        <v>-1.08</v>
      </c>
      <c r="K169" s="167" t="n">
        <v>0.848797975537735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91758219149898</v>
      </c>
      <c r="D170" s="167" t="n">
        <v>1.89322671683914</v>
      </c>
      <c r="E170" s="167" t="n">
        <v>0.392429900626624</v>
      </c>
      <c r="F170" s="167" t="n">
        <v>0.365418894830654</v>
      </c>
      <c r="G170" s="167" t="n">
        <v>-0.418848167539281</v>
      </c>
      <c r="H170" s="167" t="n">
        <v>0.446072964792094</v>
      </c>
      <c r="I170" s="167" t="n">
        <v>1.76630434782609</v>
      </c>
      <c r="J170" s="156" t="n">
        <v>-0.33</v>
      </c>
      <c r="K170" s="167" t="n">
        <v>0.886089183961531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888852646171429</v>
      </c>
      <c r="D171" s="167" t="n">
        <v>1.38488170802076</v>
      </c>
      <c r="E171" s="167" t="n">
        <v>0.617867725868464</v>
      </c>
      <c r="F171" s="167" t="n">
        <v>0.168723914394818</v>
      </c>
      <c r="G171" s="167" t="n">
        <v>1.57728706624607</v>
      </c>
      <c r="H171" s="167" t="n">
        <v>0.348929421094368</v>
      </c>
      <c r="I171" s="167" t="n">
        <v>0.67423230974633</v>
      </c>
      <c r="J171" s="156" t="n">
        <v>0.3</v>
      </c>
      <c r="K171" s="167" t="n">
        <v>0.56740161152421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1.20029097963143</v>
      </c>
      <c r="D172" s="167" t="n">
        <v>0.922026180990329</v>
      </c>
      <c r="E172" s="167" t="n">
        <v>1.35346826242247</v>
      </c>
      <c r="F172" s="167" t="n">
        <v>0.505319148936167</v>
      </c>
      <c r="G172" s="167" t="n">
        <v>1.24223602484473</v>
      </c>
      <c r="H172" s="167" t="n">
        <v>0.975975975975985</v>
      </c>
      <c r="I172" s="167" t="n">
        <v>-0.0596777402029005</v>
      </c>
      <c r="J172" s="156" t="n">
        <v>-0.21</v>
      </c>
      <c r="K172" s="167" t="n">
        <v>0.561624072547389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902519867417425</v>
      </c>
      <c r="D173" s="167" t="n">
        <v>1.73697270471465</v>
      </c>
      <c r="E173" s="167" t="n">
        <v>0.445131375579592</v>
      </c>
      <c r="F173" s="167" t="n">
        <v>0.167592837611366</v>
      </c>
      <c r="G173" s="167" t="n">
        <v>-0.51124744376277</v>
      </c>
      <c r="H173" s="167" t="n">
        <v>0.399139111719805</v>
      </c>
      <c r="I173" s="167" t="n">
        <v>-3.23115711252655</v>
      </c>
      <c r="J173" s="156" t="n">
        <v>1.93</v>
      </c>
      <c r="K173" s="167" t="n">
        <v>-0.494440743966777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56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56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56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56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56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56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56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56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95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35" t="s">
        <v>532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37" customFormat="true" ht="15.75" hidden="false" customHeight="true" outlineLevel="0" collapsed="false">
      <c r="A3" s="138" t="s">
        <v>519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1.25" hidden="false" customHeight="true" outlineLevel="0" collapsed="false">
      <c r="A7" s="215" t="s">
        <v>287</v>
      </c>
      <c r="B7" s="215"/>
      <c r="C7" s="198" t="s">
        <v>397</v>
      </c>
      <c r="D7" s="198" t="s">
        <v>398</v>
      </c>
      <c r="E7" s="198" t="s">
        <v>399</v>
      </c>
      <c r="F7" s="195" t="s">
        <v>400</v>
      </c>
      <c r="G7" s="195"/>
      <c r="H7" s="195"/>
      <c r="I7" s="195" t="s">
        <v>380</v>
      </c>
      <c r="J7" s="195"/>
    </row>
    <row r="8" customFormat="false" ht="45" hidden="false" customHeight="true" outlineLevel="0" collapsed="false">
      <c r="A8" s="215"/>
      <c r="B8" s="215"/>
      <c r="C8" s="198"/>
      <c r="D8" s="198"/>
      <c r="E8" s="198"/>
      <c r="F8" s="216" t="s">
        <v>401</v>
      </c>
      <c r="G8" s="198" t="s">
        <v>402</v>
      </c>
      <c r="H8" s="198" t="s">
        <v>403</v>
      </c>
      <c r="I8" s="198" t="s">
        <v>404</v>
      </c>
      <c r="J8" s="197" t="s">
        <v>405</v>
      </c>
    </row>
    <row r="9" customFormat="false" ht="11.1" hidden="false" customHeight="true" outlineLevel="0" collapsed="false">
      <c r="A9" s="215"/>
      <c r="B9" s="215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95" hidden="false" customHeight="true" outlineLevel="0" collapsed="false">
      <c r="A10" s="161"/>
      <c r="B10" s="199"/>
      <c r="C10" s="200" t="s">
        <v>406</v>
      </c>
      <c r="D10" s="200"/>
      <c r="E10" s="200"/>
      <c r="F10" s="200"/>
      <c r="G10" s="200"/>
      <c r="H10" s="200"/>
      <c r="I10" s="162" t="s">
        <v>316</v>
      </c>
      <c r="J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201" t="n">
        <v>79796</v>
      </c>
      <c r="D11" s="217" t="s">
        <v>407</v>
      </c>
      <c r="E11" s="217" t="s">
        <v>407</v>
      </c>
      <c r="F11" s="201" t="n">
        <v>38990</v>
      </c>
      <c r="G11" s="201" t="n">
        <v>35493</v>
      </c>
      <c r="H11" s="201" t="n">
        <v>3497</v>
      </c>
      <c r="I11" s="218" t="s">
        <v>407</v>
      </c>
      <c r="J11" s="218" t="s">
        <v>407</v>
      </c>
    </row>
    <row r="12" customFormat="false" ht="11.1" hidden="true" customHeight="true" outlineLevel="0" collapsed="false">
      <c r="A12" s="154"/>
      <c r="B12" s="155" t="s">
        <v>299</v>
      </c>
      <c r="C12" s="201" t="n">
        <v>79921</v>
      </c>
      <c r="D12" s="217" t="s">
        <v>407</v>
      </c>
      <c r="E12" s="217" t="s">
        <v>407</v>
      </c>
      <c r="F12" s="201" t="n">
        <v>38762</v>
      </c>
      <c r="G12" s="201" t="n">
        <v>35253</v>
      </c>
      <c r="H12" s="201" t="n">
        <v>3509</v>
      </c>
      <c r="I12" s="218" t="s">
        <v>407</v>
      </c>
      <c r="J12" s="218" t="s">
        <v>407</v>
      </c>
    </row>
    <row r="13" customFormat="false" ht="11.1" hidden="true" customHeight="true" outlineLevel="0" collapsed="false">
      <c r="A13" s="154"/>
      <c r="B13" s="155" t="s">
        <v>300</v>
      </c>
      <c r="C13" s="201" t="n">
        <v>80039</v>
      </c>
      <c r="D13" s="217" t="s">
        <v>407</v>
      </c>
      <c r="E13" s="217" t="s">
        <v>407</v>
      </c>
      <c r="F13" s="201" t="n">
        <v>38503</v>
      </c>
      <c r="G13" s="201" t="n">
        <v>34976</v>
      </c>
      <c r="H13" s="201" t="n">
        <v>3526</v>
      </c>
      <c r="I13" s="218" t="s">
        <v>407</v>
      </c>
      <c r="J13" s="218" t="s">
        <v>407</v>
      </c>
    </row>
    <row r="14" customFormat="false" ht="11.1" hidden="true" customHeight="true" outlineLevel="0" collapsed="false">
      <c r="A14" s="154"/>
      <c r="B14" s="155" t="s">
        <v>301</v>
      </c>
      <c r="C14" s="201" t="n">
        <v>80183</v>
      </c>
      <c r="D14" s="217" t="s">
        <v>407</v>
      </c>
      <c r="E14" s="217" t="s">
        <v>407</v>
      </c>
      <c r="F14" s="201" t="n">
        <v>38391</v>
      </c>
      <c r="G14" s="201" t="n">
        <v>34851</v>
      </c>
      <c r="H14" s="201" t="n">
        <v>3539</v>
      </c>
      <c r="I14" s="218" t="s">
        <v>407</v>
      </c>
      <c r="J14" s="218" t="s">
        <v>407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01" t="n">
        <v>80329</v>
      </c>
      <c r="D15" s="217" t="s">
        <v>407</v>
      </c>
      <c r="E15" s="217" t="s">
        <v>407</v>
      </c>
      <c r="F15" s="201" t="n">
        <v>38252</v>
      </c>
      <c r="G15" s="201" t="n">
        <v>34695</v>
      </c>
      <c r="H15" s="201" t="n">
        <v>3557</v>
      </c>
      <c r="I15" s="218" t="s">
        <v>407</v>
      </c>
      <c r="J15" s="218" t="s">
        <v>407</v>
      </c>
    </row>
    <row r="16" customFormat="false" ht="11.1" hidden="true" customHeight="true" outlineLevel="0" collapsed="false">
      <c r="A16" s="154"/>
      <c r="B16" s="155" t="s">
        <v>299</v>
      </c>
      <c r="C16" s="201" t="n">
        <v>80494</v>
      </c>
      <c r="D16" s="217" t="s">
        <v>407</v>
      </c>
      <c r="E16" s="217" t="s">
        <v>407</v>
      </c>
      <c r="F16" s="201" t="n">
        <v>38137</v>
      </c>
      <c r="G16" s="201" t="n">
        <v>34565</v>
      </c>
      <c r="H16" s="201" t="n">
        <v>3573</v>
      </c>
      <c r="I16" s="218" t="s">
        <v>407</v>
      </c>
      <c r="J16" s="218" t="s">
        <v>407</v>
      </c>
    </row>
    <row r="17" customFormat="false" ht="11.1" hidden="true" customHeight="true" outlineLevel="0" collapsed="false">
      <c r="A17" s="154"/>
      <c r="B17" s="155" t="s">
        <v>300</v>
      </c>
      <c r="C17" s="201" t="n">
        <v>80687</v>
      </c>
      <c r="D17" s="217" t="s">
        <v>407</v>
      </c>
      <c r="E17" s="217" t="s">
        <v>407</v>
      </c>
      <c r="F17" s="201" t="n">
        <v>38012</v>
      </c>
      <c r="G17" s="201" t="n">
        <v>34434</v>
      </c>
      <c r="H17" s="201" t="n">
        <v>3579</v>
      </c>
      <c r="I17" s="218" t="s">
        <v>407</v>
      </c>
      <c r="J17" s="218" t="s">
        <v>407</v>
      </c>
    </row>
    <row r="18" customFormat="false" ht="11.1" hidden="true" customHeight="true" outlineLevel="0" collapsed="false">
      <c r="A18" s="154"/>
      <c r="B18" s="155" t="s">
        <v>301</v>
      </c>
      <c r="C18" s="201" t="n">
        <v>80871</v>
      </c>
      <c r="D18" s="217" t="s">
        <v>407</v>
      </c>
      <c r="E18" s="217" t="s">
        <v>407</v>
      </c>
      <c r="F18" s="201" t="n">
        <v>37839</v>
      </c>
      <c r="G18" s="201" t="n">
        <v>34251</v>
      </c>
      <c r="H18" s="201" t="n">
        <v>3588</v>
      </c>
      <c r="I18" s="218" t="s">
        <v>407</v>
      </c>
      <c r="J18" s="218" t="s">
        <v>407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01" t="n">
        <v>81032</v>
      </c>
      <c r="D19" s="217" t="s">
        <v>407</v>
      </c>
      <c r="E19" s="217" t="s">
        <v>407</v>
      </c>
      <c r="F19" s="201" t="n">
        <v>37692</v>
      </c>
      <c r="G19" s="201" t="n">
        <v>34098</v>
      </c>
      <c r="H19" s="201" t="n">
        <v>3593</v>
      </c>
      <c r="I19" s="218" t="s">
        <v>407</v>
      </c>
      <c r="J19" s="218" t="s">
        <v>407</v>
      </c>
    </row>
    <row r="20" customFormat="false" ht="11.1" hidden="true" customHeight="true" outlineLevel="0" collapsed="false">
      <c r="A20" s="154"/>
      <c r="B20" s="155" t="s">
        <v>299</v>
      </c>
      <c r="C20" s="201" t="n">
        <v>81155</v>
      </c>
      <c r="D20" s="217" t="s">
        <v>407</v>
      </c>
      <c r="E20" s="217" t="s">
        <v>407</v>
      </c>
      <c r="F20" s="201" t="n">
        <v>37568</v>
      </c>
      <c r="G20" s="201" t="n">
        <v>33960</v>
      </c>
      <c r="H20" s="201" t="n">
        <v>3608</v>
      </c>
      <c r="I20" s="218" t="s">
        <v>407</v>
      </c>
      <c r="J20" s="218" t="s">
        <v>407</v>
      </c>
    </row>
    <row r="21" customFormat="false" ht="11.1" hidden="true" customHeight="true" outlineLevel="0" collapsed="false">
      <c r="A21" s="154"/>
      <c r="B21" s="155" t="s">
        <v>300</v>
      </c>
      <c r="C21" s="201" t="n">
        <v>81239</v>
      </c>
      <c r="D21" s="217" t="s">
        <v>407</v>
      </c>
      <c r="E21" s="217" t="s">
        <v>407</v>
      </c>
      <c r="F21" s="201" t="n">
        <v>37481</v>
      </c>
      <c r="G21" s="201" t="n">
        <v>33844</v>
      </c>
      <c r="H21" s="201" t="n">
        <v>3637</v>
      </c>
      <c r="I21" s="218" t="s">
        <v>407</v>
      </c>
      <c r="J21" s="218" t="s">
        <v>407</v>
      </c>
    </row>
    <row r="22" customFormat="false" ht="11.1" hidden="true" customHeight="true" outlineLevel="0" collapsed="false">
      <c r="A22" s="154"/>
      <c r="B22" s="155" t="s">
        <v>301</v>
      </c>
      <c r="C22" s="201" t="n">
        <v>81294</v>
      </c>
      <c r="D22" s="217" t="s">
        <v>407</v>
      </c>
      <c r="E22" s="217" t="s">
        <v>407</v>
      </c>
      <c r="F22" s="201" t="n">
        <v>37415</v>
      </c>
      <c r="G22" s="201" t="n">
        <v>33748</v>
      </c>
      <c r="H22" s="201" t="n">
        <v>3668</v>
      </c>
      <c r="I22" s="218" t="s">
        <v>407</v>
      </c>
      <c r="J22" s="218" t="s">
        <v>407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01" t="n">
        <v>81351</v>
      </c>
      <c r="D23" s="217" t="s">
        <v>407</v>
      </c>
      <c r="E23" s="217" t="s">
        <v>407</v>
      </c>
      <c r="F23" s="201" t="n">
        <v>37448</v>
      </c>
      <c r="G23" s="201" t="n">
        <v>33751</v>
      </c>
      <c r="H23" s="201" t="n">
        <v>3697</v>
      </c>
      <c r="I23" s="218" t="s">
        <v>407</v>
      </c>
      <c r="J23" s="218" t="s">
        <v>407</v>
      </c>
    </row>
    <row r="24" customFormat="false" ht="11.1" hidden="true" customHeight="true" outlineLevel="0" collapsed="false">
      <c r="A24" s="154"/>
      <c r="B24" s="155" t="s">
        <v>299</v>
      </c>
      <c r="C24" s="201" t="n">
        <v>81402</v>
      </c>
      <c r="D24" s="217" t="s">
        <v>407</v>
      </c>
      <c r="E24" s="217" t="s">
        <v>407</v>
      </c>
      <c r="F24" s="201" t="n">
        <v>37445</v>
      </c>
      <c r="G24" s="201" t="n">
        <v>33726</v>
      </c>
      <c r="H24" s="201" t="n">
        <v>3719</v>
      </c>
      <c r="I24" s="218" t="s">
        <v>407</v>
      </c>
      <c r="J24" s="218" t="s">
        <v>407</v>
      </c>
    </row>
    <row r="25" customFormat="false" ht="11.1" hidden="true" customHeight="true" outlineLevel="0" collapsed="false">
      <c r="A25" s="154"/>
      <c r="B25" s="155" t="s">
        <v>300</v>
      </c>
      <c r="C25" s="201" t="n">
        <v>81440</v>
      </c>
      <c r="D25" s="217" t="s">
        <v>407</v>
      </c>
      <c r="E25" s="217" t="s">
        <v>407</v>
      </c>
      <c r="F25" s="201" t="n">
        <v>37491</v>
      </c>
      <c r="G25" s="201" t="n">
        <v>33754</v>
      </c>
      <c r="H25" s="201" t="n">
        <v>3737</v>
      </c>
      <c r="I25" s="218" t="s">
        <v>407</v>
      </c>
      <c r="J25" s="218" t="s">
        <v>407</v>
      </c>
    </row>
    <row r="26" customFormat="false" ht="11.1" hidden="true" customHeight="true" outlineLevel="0" collapsed="false">
      <c r="A26" s="154"/>
      <c r="B26" s="155" t="s">
        <v>301</v>
      </c>
      <c r="C26" s="201" t="n">
        <v>81490</v>
      </c>
      <c r="D26" s="217" t="s">
        <v>407</v>
      </c>
      <c r="E26" s="217" t="s">
        <v>407</v>
      </c>
      <c r="F26" s="201" t="n">
        <v>37532</v>
      </c>
      <c r="G26" s="201" t="n">
        <v>33783</v>
      </c>
      <c r="H26" s="201" t="n">
        <v>3749</v>
      </c>
      <c r="I26" s="218" t="s">
        <v>407</v>
      </c>
      <c r="J26" s="218" t="s">
        <v>407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01" t="n">
        <v>81555</v>
      </c>
      <c r="D27" s="217" t="s">
        <v>407</v>
      </c>
      <c r="E27" s="217" t="s">
        <v>407</v>
      </c>
      <c r="F27" s="201" t="n">
        <v>37547</v>
      </c>
      <c r="G27" s="201" t="n">
        <v>33789</v>
      </c>
      <c r="H27" s="201" t="n">
        <v>3758</v>
      </c>
      <c r="I27" s="218" t="s">
        <v>407</v>
      </c>
      <c r="J27" s="218" t="s">
        <v>407</v>
      </c>
    </row>
    <row r="28" customFormat="false" ht="11.1" hidden="true" customHeight="true" outlineLevel="0" collapsed="false">
      <c r="A28" s="154"/>
      <c r="B28" s="155" t="s">
        <v>299</v>
      </c>
      <c r="C28" s="201" t="n">
        <v>81618</v>
      </c>
      <c r="D28" s="217" t="s">
        <v>407</v>
      </c>
      <c r="E28" s="217" t="s">
        <v>407</v>
      </c>
      <c r="F28" s="201" t="n">
        <v>37554</v>
      </c>
      <c r="G28" s="201" t="n">
        <v>33791</v>
      </c>
      <c r="H28" s="201" t="n">
        <v>3763</v>
      </c>
      <c r="I28" s="218" t="s">
        <v>407</v>
      </c>
      <c r="J28" s="218" t="s">
        <v>407</v>
      </c>
    </row>
    <row r="29" customFormat="false" ht="11.1" hidden="true" customHeight="true" outlineLevel="0" collapsed="false">
      <c r="A29" s="154"/>
      <c r="B29" s="155" t="s">
        <v>300</v>
      </c>
      <c r="C29" s="201" t="n">
        <v>81697</v>
      </c>
      <c r="D29" s="217" t="s">
        <v>407</v>
      </c>
      <c r="E29" s="217" t="s">
        <v>407</v>
      </c>
      <c r="F29" s="201" t="n">
        <v>37530</v>
      </c>
      <c r="G29" s="201" t="n">
        <v>33782</v>
      </c>
      <c r="H29" s="201" t="n">
        <v>3748</v>
      </c>
      <c r="I29" s="218" t="s">
        <v>407</v>
      </c>
      <c r="J29" s="218" t="s">
        <v>407</v>
      </c>
    </row>
    <row r="30" customFormat="false" ht="11.1" hidden="true" customHeight="true" outlineLevel="0" collapsed="false">
      <c r="A30" s="154"/>
      <c r="B30" s="155" t="s">
        <v>301</v>
      </c>
      <c r="C30" s="201" t="n">
        <v>81772</v>
      </c>
      <c r="D30" s="217" t="s">
        <v>407</v>
      </c>
      <c r="E30" s="217" t="s">
        <v>407</v>
      </c>
      <c r="F30" s="201" t="n">
        <v>37524</v>
      </c>
      <c r="G30" s="201" t="n">
        <v>33785</v>
      </c>
      <c r="H30" s="201" t="n">
        <v>3739</v>
      </c>
      <c r="I30" s="218" t="s">
        <v>407</v>
      </c>
      <c r="J30" s="218" t="s">
        <v>407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01" t="n">
        <v>81818</v>
      </c>
      <c r="D31" s="217" t="s">
        <v>407</v>
      </c>
      <c r="E31" s="217" t="s">
        <v>407</v>
      </c>
      <c r="F31" s="201" t="n">
        <v>37474</v>
      </c>
      <c r="G31" s="201" t="n">
        <v>33744</v>
      </c>
      <c r="H31" s="201" t="n">
        <v>3730</v>
      </c>
      <c r="I31" s="218" t="s">
        <v>407</v>
      </c>
      <c r="J31" s="218" t="s">
        <v>407</v>
      </c>
    </row>
    <row r="32" customFormat="false" ht="11.1" hidden="true" customHeight="true" outlineLevel="0" collapsed="false">
      <c r="A32" s="154"/>
      <c r="B32" s="155" t="s">
        <v>299</v>
      </c>
      <c r="C32" s="201" t="n">
        <v>81871</v>
      </c>
      <c r="D32" s="217" t="s">
        <v>407</v>
      </c>
      <c r="E32" s="217" t="s">
        <v>407</v>
      </c>
      <c r="F32" s="201" t="n">
        <v>37464</v>
      </c>
      <c r="G32" s="201" t="n">
        <v>33734</v>
      </c>
      <c r="H32" s="201" t="n">
        <v>3730</v>
      </c>
      <c r="I32" s="218" t="s">
        <v>407</v>
      </c>
      <c r="J32" s="218" t="s">
        <v>407</v>
      </c>
    </row>
    <row r="33" customFormat="false" ht="11.1" hidden="true" customHeight="true" outlineLevel="0" collapsed="false">
      <c r="A33" s="154"/>
      <c r="B33" s="155" t="s">
        <v>300</v>
      </c>
      <c r="C33" s="201" t="n">
        <v>81922</v>
      </c>
      <c r="D33" s="217" t="s">
        <v>407</v>
      </c>
      <c r="E33" s="217" t="s">
        <v>407</v>
      </c>
      <c r="F33" s="201" t="n">
        <v>37411</v>
      </c>
      <c r="G33" s="201" t="n">
        <v>33663</v>
      </c>
      <c r="H33" s="201" t="n">
        <v>3748</v>
      </c>
      <c r="I33" s="218" t="s">
        <v>407</v>
      </c>
      <c r="J33" s="218" t="s">
        <v>407</v>
      </c>
    </row>
    <row r="34" customFormat="false" ht="11.1" hidden="true" customHeight="true" outlineLevel="0" collapsed="false">
      <c r="A34" s="154"/>
      <c r="B34" s="155" t="s">
        <v>301</v>
      </c>
      <c r="C34" s="201" t="n">
        <v>81974</v>
      </c>
      <c r="D34" s="217" t="s">
        <v>407</v>
      </c>
      <c r="E34" s="217" t="s">
        <v>407</v>
      </c>
      <c r="F34" s="201" t="n">
        <v>37358</v>
      </c>
      <c r="G34" s="201" t="n">
        <v>33592</v>
      </c>
      <c r="H34" s="201" t="n">
        <v>3766</v>
      </c>
      <c r="I34" s="218" t="s">
        <v>407</v>
      </c>
      <c r="J34" s="218" t="s">
        <v>407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01" t="n">
        <v>82026</v>
      </c>
      <c r="D35" s="217" t="s">
        <v>407</v>
      </c>
      <c r="E35" s="217" t="s">
        <v>407</v>
      </c>
      <c r="F35" s="201" t="n">
        <v>37346</v>
      </c>
      <c r="G35" s="201" t="n">
        <v>33560</v>
      </c>
      <c r="H35" s="201" t="n">
        <v>3786</v>
      </c>
      <c r="I35" s="218" t="s">
        <v>407</v>
      </c>
      <c r="J35" s="218" t="s">
        <v>407</v>
      </c>
    </row>
    <row r="36" customFormat="false" ht="11.1" hidden="true" customHeight="true" outlineLevel="0" collapsed="false">
      <c r="A36" s="154"/>
      <c r="B36" s="155" t="s">
        <v>299</v>
      </c>
      <c r="C36" s="201" t="n">
        <v>82058</v>
      </c>
      <c r="D36" s="217" t="s">
        <v>407</v>
      </c>
      <c r="E36" s="217" t="s">
        <v>407</v>
      </c>
      <c r="F36" s="201" t="n">
        <v>37354</v>
      </c>
      <c r="G36" s="201" t="n">
        <v>33550</v>
      </c>
      <c r="H36" s="201" t="n">
        <v>3804</v>
      </c>
      <c r="I36" s="218" t="s">
        <v>407</v>
      </c>
      <c r="J36" s="218" t="s">
        <v>407</v>
      </c>
    </row>
    <row r="37" customFormat="false" ht="11.1" hidden="true" customHeight="true" outlineLevel="0" collapsed="false">
      <c r="A37" s="154"/>
      <c r="B37" s="155" t="s">
        <v>300</v>
      </c>
      <c r="C37" s="201" t="n">
        <v>82069</v>
      </c>
      <c r="D37" s="217" t="s">
        <v>407</v>
      </c>
      <c r="E37" s="217" t="s">
        <v>407</v>
      </c>
      <c r="F37" s="201" t="n">
        <v>37396</v>
      </c>
      <c r="G37" s="201" t="n">
        <v>33571</v>
      </c>
      <c r="H37" s="201" t="n">
        <v>3825</v>
      </c>
      <c r="I37" s="218" t="s">
        <v>407</v>
      </c>
      <c r="J37" s="218" t="s">
        <v>407</v>
      </c>
    </row>
    <row r="38" customFormat="false" ht="11.1" hidden="true" customHeight="true" outlineLevel="0" collapsed="false">
      <c r="A38" s="154"/>
      <c r="B38" s="155" t="s">
        <v>301</v>
      </c>
      <c r="C38" s="201" t="n">
        <v>82056</v>
      </c>
      <c r="D38" s="217" t="s">
        <v>407</v>
      </c>
      <c r="E38" s="217" t="s">
        <v>407</v>
      </c>
      <c r="F38" s="201" t="n">
        <v>37430</v>
      </c>
      <c r="G38" s="201" t="n">
        <v>33586</v>
      </c>
      <c r="H38" s="201" t="n">
        <v>3844</v>
      </c>
      <c r="I38" s="218" t="s">
        <v>407</v>
      </c>
      <c r="J38" s="218" t="s">
        <v>407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01" t="n">
        <v>82046</v>
      </c>
      <c r="D39" s="217" t="s">
        <v>407</v>
      </c>
      <c r="E39" s="217" t="s">
        <v>407</v>
      </c>
      <c r="F39" s="201" t="n">
        <v>37558</v>
      </c>
      <c r="G39" s="201" t="n">
        <v>33698</v>
      </c>
      <c r="H39" s="201" t="n">
        <v>3860</v>
      </c>
      <c r="I39" s="218" t="s">
        <v>407</v>
      </c>
      <c r="J39" s="218" t="s">
        <v>407</v>
      </c>
    </row>
    <row r="40" customFormat="false" ht="11.1" hidden="true" customHeight="true" outlineLevel="0" collapsed="false">
      <c r="A40" s="154"/>
      <c r="B40" s="155" t="s">
        <v>299</v>
      </c>
      <c r="C40" s="201" t="n">
        <v>82032</v>
      </c>
      <c r="D40" s="217" t="s">
        <v>407</v>
      </c>
      <c r="E40" s="217" t="s">
        <v>407</v>
      </c>
      <c r="F40" s="201" t="n">
        <v>37772</v>
      </c>
      <c r="G40" s="201" t="n">
        <v>33900</v>
      </c>
      <c r="H40" s="201" t="n">
        <v>3871</v>
      </c>
      <c r="I40" s="218" t="s">
        <v>407</v>
      </c>
      <c r="J40" s="218" t="s">
        <v>407</v>
      </c>
    </row>
    <row r="41" customFormat="false" ht="11.1" hidden="true" customHeight="true" outlineLevel="0" collapsed="false">
      <c r="A41" s="154"/>
      <c r="B41" s="155" t="s">
        <v>300</v>
      </c>
      <c r="C41" s="201" t="n">
        <v>82015</v>
      </c>
      <c r="D41" s="217" t="s">
        <v>407</v>
      </c>
      <c r="E41" s="217" t="s">
        <v>407</v>
      </c>
      <c r="F41" s="201" t="n">
        <v>37906</v>
      </c>
      <c r="G41" s="201" t="n">
        <v>34042</v>
      </c>
      <c r="H41" s="201" t="n">
        <v>3864</v>
      </c>
      <c r="I41" s="218" t="s">
        <v>407</v>
      </c>
      <c r="J41" s="218" t="s">
        <v>407</v>
      </c>
    </row>
    <row r="42" customFormat="false" ht="11.1" hidden="true" customHeight="true" outlineLevel="0" collapsed="false">
      <c r="A42" s="154"/>
      <c r="B42" s="155" t="s">
        <v>301</v>
      </c>
      <c r="C42" s="201" t="n">
        <v>82022</v>
      </c>
      <c r="D42" s="217" t="s">
        <v>407</v>
      </c>
      <c r="E42" s="217" t="s">
        <v>407</v>
      </c>
      <c r="F42" s="201" t="n">
        <v>38082</v>
      </c>
      <c r="G42" s="201" t="n">
        <v>34224</v>
      </c>
      <c r="H42" s="201" t="n">
        <v>3857</v>
      </c>
      <c r="I42" s="218" t="s">
        <v>407</v>
      </c>
      <c r="J42" s="218" t="s">
        <v>407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01" t="n">
        <v>82038</v>
      </c>
      <c r="D43" s="217" t="s">
        <v>407</v>
      </c>
      <c r="E43" s="217" t="s">
        <v>407</v>
      </c>
      <c r="F43" s="201" t="n">
        <v>38156</v>
      </c>
      <c r="G43" s="201" t="n">
        <v>34306</v>
      </c>
      <c r="H43" s="201" t="n">
        <v>3850</v>
      </c>
      <c r="I43" s="218" t="s">
        <v>407</v>
      </c>
      <c r="J43" s="218" t="s">
        <v>407</v>
      </c>
    </row>
    <row r="44" customFormat="false" ht="11.1" hidden="true" customHeight="true" outlineLevel="0" collapsed="false">
      <c r="A44" s="154"/>
      <c r="B44" s="155" t="s">
        <v>299</v>
      </c>
      <c r="C44" s="201" t="n">
        <v>82066</v>
      </c>
      <c r="D44" s="217" t="s">
        <v>407</v>
      </c>
      <c r="E44" s="217" t="s">
        <v>407</v>
      </c>
      <c r="F44" s="201" t="n">
        <v>38183</v>
      </c>
      <c r="G44" s="201" t="n">
        <v>34336</v>
      </c>
      <c r="H44" s="201" t="n">
        <v>3847</v>
      </c>
      <c r="I44" s="218" t="s">
        <v>407</v>
      </c>
      <c r="J44" s="218" t="s">
        <v>407</v>
      </c>
    </row>
    <row r="45" customFormat="false" ht="11.1" hidden="true" customHeight="true" outlineLevel="0" collapsed="false">
      <c r="A45" s="154"/>
      <c r="B45" s="155" t="s">
        <v>300</v>
      </c>
      <c r="C45" s="201" t="n">
        <v>82107</v>
      </c>
      <c r="D45" s="217" t="s">
        <v>407</v>
      </c>
      <c r="E45" s="217" t="s">
        <v>407</v>
      </c>
      <c r="F45" s="201" t="n">
        <v>38436</v>
      </c>
      <c r="G45" s="201" t="n">
        <v>34576</v>
      </c>
      <c r="H45" s="201" t="n">
        <v>3861</v>
      </c>
      <c r="I45" s="218" t="s">
        <v>407</v>
      </c>
      <c r="J45" s="218" t="s">
        <v>407</v>
      </c>
    </row>
    <row r="46" customFormat="false" ht="11.1" hidden="true" customHeight="true" outlineLevel="0" collapsed="false">
      <c r="A46" s="154"/>
      <c r="B46" s="155" t="s">
        <v>301</v>
      </c>
      <c r="C46" s="201" t="n">
        <v>82137</v>
      </c>
      <c r="D46" s="217" t="s">
        <v>407</v>
      </c>
      <c r="E46" s="217" t="s">
        <v>407</v>
      </c>
      <c r="F46" s="201" t="n">
        <v>38588</v>
      </c>
      <c r="G46" s="201" t="n">
        <v>34713</v>
      </c>
      <c r="H46" s="201" t="n">
        <v>3875</v>
      </c>
      <c r="I46" s="218" t="s">
        <v>407</v>
      </c>
      <c r="J46" s="218" t="s">
        <v>407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01" t="n">
        <v>82156</v>
      </c>
      <c r="D47" s="217" t="s">
        <v>407</v>
      </c>
      <c r="E47" s="217" t="s">
        <v>407</v>
      </c>
      <c r="F47" s="201" t="n">
        <v>38825</v>
      </c>
      <c r="G47" s="201" t="n">
        <v>34936</v>
      </c>
      <c r="H47" s="201" t="n">
        <v>3889</v>
      </c>
      <c r="I47" s="218" t="s">
        <v>407</v>
      </c>
      <c r="J47" s="218" t="s">
        <v>407</v>
      </c>
    </row>
    <row r="48" customFormat="false" ht="11.1" hidden="true" customHeight="true" outlineLevel="0" collapsed="false">
      <c r="A48" s="154"/>
      <c r="B48" s="155" t="s">
        <v>299</v>
      </c>
      <c r="C48" s="201" t="n">
        <v>82175</v>
      </c>
      <c r="D48" s="217" t="s">
        <v>407</v>
      </c>
      <c r="E48" s="217" t="s">
        <v>407</v>
      </c>
      <c r="F48" s="201" t="n">
        <v>39036</v>
      </c>
      <c r="G48" s="201" t="n">
        <v>35132</v>
      </c>
      <c r="H48" s="201" t="n">
        <v>3904</v>
      </c>
      <c r="I48" s="218" t="s">
        <v>407</v>
      </c>
      <c r="J48" s="218" t="s">
        <v>407</v>
      </c>
    </row>
    <row r="49" customFormat="false" ht="11.1" hidden="true" customHeight="true" outlineLevel="0" collapsed="false">
      <c r="A49" s="154"/>
      <c r="B49" s="155" t="s">
        <v>300</v>
      </c>
      <c r="C49" s="201" t="n">
        <v>82198</v>
      </c>
      <c r="D49" s="217" t="s">
        <v>407</v>
      </c>
      <c r="E49" s="217" t="s">
        <v>407</v>
      </c>
      <c r="F49" s="201" t="n">
        <v>39111</v>
      </c>
      <c r="G49" s="201" t="n">
        <v>35188</v>
      </c>
      <c r="H49" s="201" t="n">
        <v>3923</v>
      </c>
      <c r="I49" s="218" t="s">
        <v>407</v>
      </c>
      <c r="J49" s="218" t="s">
        <v>407</v>
      </c>
    </row>
    <row r="50" customFormat="false" ht="11.1" hidden="true" customHeight="true" outlineLevel="0" collapsed="false">
      <c r="A50" s="154"/>
      <c r="B50" s="155" t="s">
        <v>301</v>
      </c>
      <c r="C50" s="201" t="n">
        <v>82225</v>
      </c>
      <c r="D50" s="217" t="s">
        <v>407</v>
      </c>
      <c r="E50" s="217" t="s">
        <v>407</v>
      </c>
      <c r="F50" s="201" t="n">
        <v>39222</v>
      </c>
      <c r="G50" s="201" t="n">
        <v>35279</v>
      </c>
      <c r="H50" s="201" t="n">
        <v>3943</v>
      </c>
      <c r="I50" s="218" t="s">
        <v>407</v>
      </c>
      <c r="J50" s="218" t="s">
        <v>407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01" t="n">
        <v>82270</v>
      </c>
      <c r="D51" s="217" t="s">
        <v>407</v>
      </c>
      <c r="E51" s="217" t="s">
        <v>407</v>
      </c>
      <c r="F51" s="201" t="n">
        <v>39203</v>
      </c>
      <c r="G51" s="201" t="n">
        <v>35234</v>
      </c>
      <c r="H51" s="201" t="n">
        <v>3969</v>
      </c>
      <c r="I51" s="218" t="s">
        <v>407</v>
      </c>
      <c r="J51" s="218" t="s">
        <v>407</v>
      </c>
    </row>
    <row r="52" customFormat="false" ht="11.1" hidden="true" customHeight="true" outlineLevel="0" collapsed="false">
      <c r="A52" s="154"/>
      <c r="B52" s="155" t="s">
        <v>299</v>
      </c>
      <c r="C52" s="201" t="n">
        <v>82317</v>
      </c>
      <c r="D52" s="217" t="s">
        <v>407</v>
      </c>
      <c r="E52" s="217" t="s">
        <v>407</v>
      </c>
      <c r="F52" s="201" t="n">
        <v>39234</v>
      </c>
      <c r="G52" s="201" t="n">
        <v>35247</v>
      </c>
      <c r="H52" s="201" t="n">
        <v>3987</v>
      </c>
      <c r="I52" s="218" t="s">
        <v>407</v>
      </c>
      <c r="J52" s="218" t="s">
        <v>407</v>
      </c>
    </row>
    <row r="53" customFormat="false" ht="11.1" hidden="true" customHeight="true" outlineLevel="0" collapsed="false">
      <c r="A53" s="154"/>
      <c r="B53" s="155" t="s">
        <v>300</v>
      </c>
      <c r="C53" s="201" t="n">
        <v>82363</v>
      </c>
      <c r="D53" s="217" t="s">
        <v>407</v>
      </c>
      <c r="E53" s="217" t="s">
        <v>407</v>
      </c>
      <c r="F53" s="201" t="n">
        <v>39208</v>
      </c>
      <c r="G53" s="201" t="n">
        <v>35219</v>
      </c>
      <c r="H53" s="201" t="n">
        <v>3989</v>
      </c>
      <c r="I53" s="218" t="s">
        <v>407</v>
      </c>
      <c r="J53" s="218" t="s">
        <v>407</v>
      </c>
    </row>
    <row r="54" customFormat="false" ht="11.1" hidden="true" customHeight="true" outlineLevel="0" collapsed="false">
      <c r="A54" s="154"/>
      <c r="B54" s="155" t="s">
        <v>301</v>
      </c>
      <c r="C54" s="201" t="n">
        <v>82408</v>
      </c>
      <c r="D54" s="217" t="s">
        <v>407</v>
      </c>
      <c r="E54" s="217" t="s">
        <v>407</v>
      </c>
      <c r="F54" s="201" t="n">
        <v>39198</v>
      </c>
      <c r="G54" s="201" t="n">
        <v>35209</v>
      </c>
      <c r="H54" s="201" t="n">
        <v>3990</v>
      </c>
      <c r="I54" s="218" t="s">
        <v>407</v>
      </c>
      <c r="J54" s="218" t="s">
        <v>407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01" t="n">
        <v>82443</v>
      </c>
      <c r="D55" s="217" t="s">
        <v>407</v>
      </c>
      <c r="E55" s="217" t="s">
        <v>407</v>
      </c>
      <c r="F55" s="201" t="n">
        <v>39176</v>
      </c>
      <c r="G55" s="201" t="n">
        <v>35189</v>
      </c>
      <c r="H55" s="201" t="n">
        <v>3987</v>
      </c>
      <c r="I55" s="218" t="s">
        <v>407</v>
      </c>
      <c r="J55" s="218" t="s">
        <v>407</v>
      </c>
    </row>
    <row r="56" customFormat="false" ht="11.1" hidden="true" customHeight="true" outlineLevel="0" collapsed="false">
      <c r="A56" s="154"/>
      <c r="B56" s="155" t="s">
        <v>299</v>
      </c>
      <c r="C56" s="201" t="n">
        <v>82474</v>
      </c>
      <c r="D56" s="217" t="s">
        <v>407</v>
      </c>
      <c r="E56" s="217" t="s">
        <v>407</v>
      </c>
      <c r="F56" s="201" t="n">
        <v>39061</v>
      </c>
      <c r="G56" s="201" t="n">
        <v>35067</v>
      </c>
      <c r="H56" s="201" t="n">
        <v>3994</v>
      </c>
      <c r="I56" s="218" t="s">
        <v>407</v>
      </c>
      <c r="J56" s="218" t="s">
        <v>407</v>
      </c>
    </row>
    <row r="57" customFormat="false" ht="11.1" hidden="true" customHeight="true" outlineLevel="0" collapsed="false">
      <c r="A57" s="154"/>
      <c r="B57" s="155" t="s">
        <v>300</v>
      </c>
      <c r="C57" s="201" t="n">
        <v>82497</v>
      </c>
      <c r="D57" s="217" t="s">
        <v>407</v>
      </c>
      <c r="E57" s="217" t="s">
        <v>407</v>
      </c>
      <c r="F57" s="201" t="n">
        <v>38935</v>
      </c>
      <c r="G57" s="201" t="n">
        <v>34930</v>
      </c>
      <c r="H57" s="201" t="n">
        <v>4005</v>
      </c>
      <c r="I57" s="218" t="s">
        <v>407</v>
      </c>
      <c r="J57" s="218" t="s">
        <v>407</v>
      </c>
    </row>
    <row r="58" customFormat="false" ht="11.1" hidden="true" customHeight="true" outlineLevel="0" collapsed="false">
      <c r="A58" s="154"/>
      <c r="B58" s="155" t="s">
        <v>301</v>
      </c>
      <c r="C58" s="201" t="n">
        <v>82515</v>
      </c>
      <c r="D58" s="217" t="s">
        <v>407</v>
      </c>
      <c r="E58" s="217" t="s">
        <v>407</v>
      </c>
      <c r="F58" s="201" t="n">
        <v>38798</v>
      </c>
      <c r="G58" s="201" t="n">
        <v>34780</v>
      </c>
      <c r="H58" s="201" t="n">
        <v>4018</v>
      </c>
      <c r="I58" s="218" t="s">
        <v>407</v>
      </c>
      <c r="J58" s="218" t="s">
        <v>407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201" t="n">
        <v>82521</v>
      </c>
      <c r="D59" s="217" t="s">
        <v>407</v>
      </c>
      <c r="E59" s="217" t="s">
        <v>407</v>
      </c>
      <c r="F59" s="201" t="n">
        <v>38685</v>
      </c>
      <c r="G59" s="201" t="n">
        <v>34652</v>
      </c>
      <c r="H59" s="201" t="n">
        <v>4033</v>
      </c>
      <c r="I59" s="218" t="s">
        <v>407</v>
      </c>
      <c r="J59" s="218" t="s">
        <v>407</v>
      </c>
    </row>
    <row r="60" customFormat="false" ht="11.1" hidden="true" customHeight="true" outlineLevel="0" collapsed="false">
      <c r="A60" s="154"/>
      <c r="B60" s="155" t="s">
        <v>299</v>
      </c>
      <c r="C60" s="201" t="n">
        <v>82522</v>
      </c>
      <c r="D60" s="217" t="s">
        <v>407</v>
      </c>
      <c r="E60" s="217" t="s">
        <v>407</v>
      </c>
      <c r="F60" s="201" t="n">
        <v>38609</v>
      </c>
      <c r="G60" s="201" t="n">
        <v>34557</v>
      </c>
      <c r="H60" s="201" t="n">
        <v>4052</v>
      </c>
      <c r="I60" s="218" t="s">
        <v>407</v>
      </c>
      <c r="J60" s="218" t="s">
        <v>407</v>
      </c>
    </row>
    <row r="61" customFormat="false" ht="11.1" hidden="true" customHeight="true" outlineLevel="0" collapsed="false">
      <c r="A61" s="154"/>
      <c r="B61" s="155" t="s">
        <v>300</v>
      </c>
      <c r="C61" s="201" t="n">
        <v>82522</v>
      </c>
      <c r="D61" s="217" t="s">
        <v>407</v>
      </c>
      <c r="E61" s="217" t="s">
        <v>407</v>
      </c>
      <c r="F61" s="201" t="n">
        <v>38604</v>
      </c>
      <c r="G61" s="201" t="n">
        <v>34522</v>
      </c>
      <c r="H61" s="201" t="n">
        <v>4082</v>
      </c>
      <c r="I61" s="218" t="s">
        <v>407</v>
      </c>
      <c r="J61" s="218" t="s">
        <v>407</v>
      </c>
    </row>
    <row r="62" customFormat="false" ht="11.1" hidden="true" customHeight="true" outlineLevel="0" collapsed="false">
      <c r="A62" s="154"/>
      <c r="B62" s="155" t="s">
        <v>301</v>
      </c>
      <c r="C62" s="201" t="n">
        <v>82517</v>
      </c>
      <c r="D62" s="217" t="s">
        <v>407</v>
      </c>
      <c r="E62" s="217" t="s">
        <v>407</v>
      </c>
      <c r="F62" s="201" t="n">
        <v>38610</v>
      </c>
      <c r="G62" s="201" t="n">
        <v>34493</v>
      </c>
      <c r="H62" s="201" t="n">
        <v>4118</v>
      </c>
      <c r="I62" s="218" t="s">
        <v>407</v>
      </c>
      <c r="J62" s="218" t="s">
        <v>407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01" t="n">
        <v>82515</v>
      </c>
      <c r="D63" s="217" t="s">
        <v>407</v>
      </c>
      <c r="E63" s="217" t="s">
        <v>407</v>
      </c>
      <c r="F63" s="201" t="n">
        <v>38713</v>
      </c>
      <c r="G63" s="201" t="n">
        <v>34557</v>
      </c>
      <c r="H63" s="201" t="n">
        <v>4155</v>
      </c>
      <c r="I63" s="218" t="s">
        <v>407</v>
      </c>
      <c r="J63" s="218" t="s">
        <v>407</v>
      </c>
    </row>
    <row r="64" customFormat="false" ht="11.1" hidden="false" customHeight="true" outlineLevel="0" collapsed="false">
      <c r="A64" s="154"/>
      <c r="B64" s="155" t="s">
        <v>299</v>
      </c>
      <c r="C64" s="201" t="n">
        <v>82506</v>
      </c>
      <c r="D64" s="217" t="s">
        <v>407</v>
      </c>
      <c r="E64" s="217" t="s">
        <v>407</v>
      </c>
      <c r="F64" s="201" t="n">
        <v>38803</v>
      </c>
      <c r="G64" s="201" t="n">
        <v>34603</v>
      </c>
      <c r="H64" s="201" t="n">
        <v>4199</v>
      </c>
      <c r="I64" s="218" t="s">
        <v>407</v>
      </c>
      <c r="J64" s="218" t="s">
        <v>407</v>
      </c>
    </row>
    <row r="65" customFormat="false" ht="11.1" hidden="false" customHeight="true" outlineLevel="0" collapsed="false">
      <c r="A65" s="154"/>
      <c r="B65" s="155" t="s">
        <v>300</v>
      </c>
      <c r="C65" s="201" t="n">
        <v>82496</v>
      </c>
      <c r="D65" s="217" t="s">
        <v>407</v>
      </c>
      <c r="E65" s="217" t="s">
        <v>407</v>
      </c>
      <c r="F65" s="201" t="n">
        <v>38831</v>
      </c>
      <c r="G65" s="201" t="n">
        <v>34585</v>
      </c>
      <c r="H65" s="201" t="n">
        <v>4246</v>
      </c>
      <c r="I65" s="218" t="s">
        <v>407</v>
      </c>
      <c r="J65" s="218" t="s">
        <v>407</v>
      </c>
    </row>
    <row r="66" customFormat="false" ht="11.1" hidden="false" customHeight="true" outlineLevel="0" collapsed="false">
      <c r="A66" s="154"/>
      <c r="B66" s="155" t="s">
        <v>301</v>
      </c>
      <c r="C66" s="201" t="n">
        <v>82487</v>
      </c>
      <c r="D66" s="217" t="s">
        <v>407</v>
      </c>
      <c r="E66" s="217" t="s">
        <v>407</v>
      </c>
      <c r="F66" s="201" t="n">
        <v>38820</v>
      </c>
      <c r="G66" s="201" t="n">
        <v>34530</v>
      </c>
      <c r="H66" s="201" t="n">
        <v>4290</v>
      </c>
      <c r="I66" s="218" t="s">
        <v>407</v>
      </c>
      <c r="J66" s="218" t="s">
        <v>407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01" t="n">
        <v>82482</v>
      </c>
      <c r="D67" s="217" t="s">
        <v>407</v>
      </c>
      <c r="E67" s="217" t="s">
        <v>407</v>
      </c>
      <c r="F67" s="201" t="n">
        <v>38774</v>
      </c>
      <c r="G67" s="201" t="n">
        <v>34440</v>
      </c>
      <c r="H67" s="201" t="n">
        <v>4335</v>
      </c>
      <c r="I67" s="218" t="s">
        <v>407</v>
      </c>
      <c r="J67" s="218" t="s">
        <v>407</v>
      </c>
    </row>
    <row r="68" customFormat="false" ht="11.1" hidden="false" customHeight="true" outlineLevel="0" collapsed="false">
      <c r="A68" s="154"/>
      <c r="B68" s="155" t="s">
        <v>299</v>
      </c>
      <c r="C68" s="201" t="n">
        <v>82472</v>
      </c>
      <c r="D68" s="217" t="s">
        <v>407</v>
      </c>
      <c r="E68" s="217" t="s">
        <v>407</v>
      </c>
      <c r="F68" s="201" t="n">
        <v>38703</v>
      </c>
      <c r="G68" s="201" t="n">
        <v>34346</v>
      </c>
      <c r="H68" s="201" t="n">
        <v>4357</v>
      </c>
      <c r="I68" s="218" t="s">
        <v>407</v>
      </c>
      <c r="J68" s="218" t="s">
        <v>407</v>
      </c>
    </row>
    <row r="69" customFormat="false" ht="11.1" hidden="false" customHeight="true" outlineLevel="0" collapsed="false">
      <c r="A69" s="154"/>
      <c r="B69" s="155" t="s">
        <v>300</v>
      </c>
      <c r="C69" s="201" t="n">
        <v>82461</v>
      </c>
      <c r="D69" s="217" t="s">
        <v>407</v>
      </c>
      <c r="E69" s="217" t="s">
        <v>407</v>
      </c>
      <c r="F69" s="201" t="n">
        <v>38726</v>
      </c>
      <c r="G69" s="201" t="n">
        <v>34357</v>
      </c>
      <c r="H69" s="201" t="n">
        <v>4369</v>
      </c>
      <c r="I69" s="218" t="s">
        <v>407</v>
      </c>
      <c r="J69" s="218" t="s">
        <v>407</v>
      </c>
    </row>
    <row r="70" customFormat="false" ht="11.1" hidden="false" customHeight="true" outlineLevel="0" collapsed="false">
      <c r="A70" s="154"/>
      <c r="B70" s="155" t="s">
        <v>301</v>
      </c>
      <c r="C70" s="201" t="n">
        <v>82442</v>
      </c>
      <c r="D70" s="217" t="s">
        <v>407</v>
      </c>
      <c r="E70" s="217" t="s">
        <v>407</v>
      </c>
      <c r="F70" s="201" t="n">
        <v>38815</v>
      </c>
      <c r="G70" s="201" t="n">
        <v>34437</v>
      </c>
      <c r="H70" s="201" t="n">
        <v>4378</v>
      </c>
      <c r="I70" s="218" t="s">
        <v>407</v>
      </c>
      <c r="J70" s="218" t="s">
        <v>40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01" t="n">
        <v>82411</v>
      </c>
      <c r="D71" s="217" t="s">
        <v>407</v>
      </c>
      <c r="E71" s="217" t="s">
        <v>407</v>
      </c>
      <c r="F71" s="201" t="n">
        <v>38798</v>
      </c>
      <c r="G71" s="201" t="n">
        <v>34424</v>
      </c>
      <c r="H71" s="201" t="n">
        <v>4373</v>
      </c>
      <c r="I71" s="218" t="s">
        <v>407</v>
      </c>
      <c r="J71" s="218" t="s">
        <v>407</v>
      </c>
    </row>
    <row r="72" customFormat="false" ht="11.1" hidden="false" customHeight="true" outlineLevel="0" collapsed="false">
      <c r="A72" s="154"/>
      <c r="B72" s="155" t="s">
        <v>299</v>
      </c>
      <c r="C72" s="201" t="n">
        <v>82384</v>
      </c>
      <c r="D72" s="217" t="s">
        <v>407</v>
      </c>
      <c r="E72" s="217" t="s">
        <v>407</v>
      </c>
      <c r="F72" s="201" t="n">
        <v>38971</v>
      </c>
      <c r="G72" s="201" t="n">
        <v>34586</v>
      </c>
      <c r="H72" s="201" t="n">
        <v>4386</v>
      </c>
      <c r="I72" s="218" t="s">
        <v>407</v>
      </c>
      <c r="J72" s="218" t="s">
        <v>407</v>
      </c>
    </row>
    <row r="73" customFormat="false" ht="11.1" hidden="false" customHeight="true" outlineLevel="0" collapsed="false">
      <c r="A73" s="154"/>
      <c r="B73" s="155" t="s">
        <v>300</v>
      </c>
      <c r="C73" s="201" t="n">
        <v>82350</v>
      </c>
      <c r="D73" s="217" t="s">
        <v>407</v>
      </c>
      <c r="E73" s="217" t="s">
        <v>407</v>
      </c>
      <c r="F73" s="201" t="n">
        <v>39119</v>
      </c>
      <c r="G73" s="201" t="n">
        <v>34717</v>
      </c>
      <c r="H73" s="201" t="n">
        <v>4401</v>
      </c>
      <c r="I73" s="218" t="s">
        <v>407</v>
      </c>
      <c r="J73" s="218" t="s">
        <v>407</v>
      </c>
    </row>
    <row r="74" customFormat="false" ht="11.1" hidden="false" customHeight="true" outlineLevel="0" collapsed="false">
      <c r="A74" s="154"/>
      <c r="B74" s="155" t="s">
        <v>301</v>
      </c>
      <c r="C74" s="201" t="n">
        <v>82319</v>
      </c>
      <c r="D74" s="217" t="s">
        <v>407</v>
      </c>
      <c r="E74" s="217" t="s">
        <v>407</v>
      </c>
      <c r="F74" s="201" t="n">
        <v>39246</v>
      </c>
      <c r="G74" s="201" t="n">
        <v>34829</v>
      </c>
      <c r="H74" s="201" t="n">
        <v>4417</v>
      </c>
      <c r="I74" s="218" t="s">
        <v>407</v>
      </c>
      <c r="J74" s="218" t="s">
        <v>40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01" t="n">
        <v>82298</v>
      </c>
      <c r="D75" s="217" t="s">
        <v>407</v>
      </c>
      <c r="E75" s="217" t="s">
        <v>407</v>
      </c>
      <c r="F75" s="201" t="n">
        <v>39482</v>
      </c>
      <c r="G75" s="201" t="n">
        <v>35040</v>
      </c>
      <c r="H75" s="201" t="n">
        <v>4442</v>
      </c>
      <c r="I75" s="218" t="s">
        <v>407</v>
      </c>
      <c r="J75" s="218" t="s">
        <v>407</v>
      </c>
    </row>
    <row r="76" customFormat="false" ht="11.1" hidden="false" customHeight="true" outlineLevel="0" collapsed="false">
      <c r="A76" s="154"/>
      <c r="B76" s="155" t="s">
        <v>299</v>
      </c>
      <c r="C76" s="201" t="n">
        <v>82276</v>
      </c>
      <c r="D76" s="217" t="s">
        <v>407</v>
      </c>
      <c r="E76" s="217" t="s">
        <v>407</v>
      </c>
      <c r="F76" s="201" t="n">
        <v>39616</v>
      </c>
      <c r="G76" s="201" t="n">
        <v>35166</v>
      </c>
      <c r="H76" s="201" t="n">
        <v>4449</v>
      </c>
      <c r="I76" s="218" t="s">
        <v>407</v>
      </c>
      <c r="J76" s="218" t="s">
        <v>407</v>
      </c>
    </row>
    <row r="77" customFormat="false" ht="11.1" hidden="false" customHeight="true" outlineLevel="0" collapsed="false">
      <c r="A77" s="154"/>
      <c r="B77" s="155" t="s">
        <v>300</v>
      </c>
      <c r="C77" s="201" t="n">
        <v>82249</v>
      </c>
      <c r="D77" s="217" t="s">
        <v>407</v>
      </c>
      <c r="E77" s="217" t="s">
        <v>407</v>
      </c>
      <c r="F77" s="201" t="n">
        <v>39753</v>
      </c>
      <c r="G77" s="201" t="n">
        <v>35299</v>
      </c>
      <c r="H77" s="201" t="n">
        <v>4454</v>
      </c>
      <c r="I77" s="218" t="s">
        <v>407</v>
      </c>
      <c r="J77" s="218" t="s">
        <v>407</v>
      </c>
    </row>
    <row r="78" customFormat="false" ht="11.1" hidden="false" customHeight="true" outlineLevel="0" collapsed="false">
      <c r="A78" s="154"/>
      <c r="B78" s="155" t="s">
        <v>301</v>
      </c>
      <c r="C78" s="201" t="n">
        <v>82225</v>
      </c>
      <c r="D78" s="217" t="s">
        <v>407</v>
      </c>
      <c r="E78" s="217" t="s">
        <v>407</v>
      </c>
      <c r="F78" s="201" t="n">
        <v>39943</v>
      </c>
      <c r="G78" s="201" t="n">
        <v>35483</v>
      </c>
      <c r="H78" s="201" t="n">
        <v>4460</v>
      </c>
      <c r="I78" s="218" t="s">
        <v>407</v>
      </c>
      <c r="J78" s="218" t="s">
        <v>407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01" t="n">
        <v>82189</v>
      </c>
      <c r="D79" s="217" t="s">
        <v>407</v>
      </c>
      <c r="E79" s="217" t="s">
        <v>407</v>
      </c>
      <c r="F79" s="201" t="n">
        <v>40109</v>
      </c>
      <c r="G79" s="201" t="n">
        <v>35650</v>
      </c>
      <c r="H79" s="201" t="n">
        <v>4459</v>
      </c>
      <c r="I79" s="218" t="s">
        <v>407</v>
      </c>
      <c r="J79" s="218" t="s">
        <v>407</v>
      </c>
    </row>
    <row r="80" customFormat="false" ht="11.1" hidden="false" customHeight="true" outlineLevel="0" collapsed="false">
      <c r="A80" s="154"/>
      <c r="B80" s="155" t="s">
        <v>299</v>
      </c>
      <c r="C80" s="201" t="n">
        <v>82149</v>
      </c>
      <c r="D80" s="217" t="s">
        <v>407</v>
      </c>
      <c r="E80" s="217" t="s">
        <v>407</v>
      </c>
      <c r="F80" s="201" t="n">
        <v>40226</v>
      </c>
      <c r="G80" s="201" t="n">
        <v>35759</v>
      </c>
      <c r="H80" s="201" t="n">
        <v>4467</v>
      </c>
      <c r="I80" s="218" t="s">
        <v>407</v>
      </c>
      <c r="J80" s="218" t="s">
        <v>407</v>
      </c>
    </row>
    <row r="81" customFormat="false" ht="11.1" hidden="false" customHeight="true" outlineLevel="0" collapsed="false">
      <c r="A81" s="154"/>
      <c r="B81" s="155" t="s">
        <v>300</v>
      </c>
      <c r="C81" s="201" t="n">
        <v>82114</v>
      </c>
      <c r="D81" s="217" t="s">
        <v>407</v>
      </c>
      <c r="E81" s="217" t="s">
        <v>407</v>
      </c>
      <c r="F81" s="201" t="n">
        <v>40337</v>
      </c>
      <c r="G81" s="201" t="n">
        <v>35867</v>
      </c>
      <c r="H81" s="201" t="n">
        <v>4470</v>
      </c>
      <c r="I81" s="218" t="s">
        <v>407</v>
      </c>
      <c r="J81" s="218" t="s">
        <v>407</v>
      </c>
    </row>
    <row r="82" customFormat="false" ht="11.1" hidden="false" customHeight="true" outlineLevel="0" collapsed="false">
      <c r="A82" s="154"/>
      <c r="B82" s="155" t="s">
        <v>301</v>
      </c>
      <c r="C82" s="201" t="n">
        <v>82071</v>
      </c>
      <c r="D82" s="217" t="s">
        <v>407</v>
      </c>
      <c r="E82" s="217" t="s">
        <v>407</v>
      </c>
      <c r="F82" s="201" t="n">
        <v>40388</v>
      </c>
      <c r="G82" s="201" t="n">
        <v>35925</v>
      </c>
      <c r="H82" s="201" t="n">
        <v>4463</v>
      </c>
      <c r="I82" s="218" t="s">
        <v>407</v>
      </c>
      <c r="J82" s="218" t="s">
        <v>407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201"/>
      <c r="D83" s="201"/>
      <c r="E83" s="201"/>
      <c r="F83" s="201"/>
      <c r="G83" s="201"/>
      <c r="H83" s="201"/>
      <c r="I83" s="167"/>
      <c r="J83" s="167"/>
    </row>
    <row r="84" customFormat="false" ht="11.1" hidden="true" customHeight="true" outlineLevel="0" collapsed="false">
      <c r="A84" s="154"/>
      <c r="B84" s="155" t="s">
        <v>299</v>
      </c>
      <c r="C84" s="201"/>
      <c r="D84" s="201"/>
      <c r="E84" s="201"/>
      <c r="F84" s="201"/>
      <c r="G84" s="201"/>
      <c r="H84" s="201"/>
      <c r="I84" s="167"/>
      <c r="J84" s="167"/>
    </row>
    <row r="85" customFormat="false" ht="11.1" hidden="true" customHeight="true" outlineLevel="0" collapsed="false">
      <c r="A85" s="154"/>
      <c r="B85" s="155" t="s">
        <v>300</v>
      </c>
      <c r="C85" s="201"/>
      <c r="D85" s="201"/>
      <c r="E85" s="201"/>
      <c r="F85" s="201"/>
      <c r="G85" s="201"/>
      <c r="H85" s="201"/>
      <c r="I85" s="167"/>
      <c r="J85" s="167"/>
    </row>
    <row r="86" customFormat="false" ht="11.1" hidden="true" customHeight="true" outlineLevel="0" collapsed="false">
      <c r="A86" s="154"/>
      <c r="B86" s="155" t="s">
        <v>301</v>
      </c>
      <c r="C86" s="201"/>
      <c r="D86" s="201"/>
      <c r="E86" s="201"/>
      <c r="F86" s="201"/>
      <c r="G86" s="201"/>
      <c r="H86" s="201"/>
      <c r="I86" s="167"/>
      <c r="J86" s="167"/>
    </row>
    <row r="87" customFormat="false" ht="15" hidden="true" customHeight="true" outlineLevel="0" collapsed="false">
      <c r="A87" s="154" t="n">
        <v>2010</v>
      </c>
      <c r="B87" s="155" t="s">
        <v>297</v>
      </c>
      <c r="C87" s="201"/>
      <c r="D87" s="201"/>
      <c r="E87" s="201"/>
      <c r="F87" s="201"/>
      <c r="G87" s="201"/>
      <c r="H87" s="201"/>
      <c r="I87" s="167"/>
      <c r="J87" s="167"/>
    </row>
    <row r="88" customFormat="false" ht="11.1" hidden="true" customHeight="true" outlineLevel="0" collapsed="false">
      <c r="A88" s="154"/>
      <c r="B88" s="155" t="s">
        <v>299</v>
      </c>
      <c r="C88" s="201"/>
      <c r="D88" s="201"/>
      <c r="E88" s="201"/>
      <c r="F88" s="201"/>
      <c r="G88" s="201"/>
      <c r="H88" s="201"/>
      <c r="I88" s="167"/>
      <c r="J88" s="167"/>
    </row>
    <row r="89" customFormat="false" ht="11.1" hidden="true" customHeight="true" outlineLevel="0" collapsed="false">
      <c r="A89" s="154"/>
      <c r="B89" s="155" t="s">
        <v>300</v>
      </c>
      <c r="C89" s="201"/>
      <c r="D89" s="201"/>
      <c r="E89" s="201"/>
      <c r="F89" s="201"/>
      <c r="G89" s="201"/>
      <c r="H89" s="201"/>
      <c r="I89" s="167"/>
      <c r="J89" s="167"/>
    </row>
    <row r="90" customFormat="false" ht="11.1" hidden="true" customHeight="true" outlineLevel="0" collapsed="false">
      <c r="A90" s="154"/>
      <c r="B90" s="155" t="s">
        <v>301</v>
      </c>
      <c r="C90" s="201"/>
      <c r="D90" s="201"/>
      <c r="E90" s="201"/>
      <c r="F90" s="201"/>
      <c r="G90" s="201"/>
      <c r="H90" s="201"/>
      <c r="I90" s="167"/>
      <c r="J90" s="167"/>
    </row>
    <row r="91" customFormat="false" ht="11.1" hidden="true" customHeight="true" outlineLevel="0" collapsed="false">
      <c r="A91" s="154"/>
      <c r="B91" s="158"/>
      <c r="C91" s="219"/>
      <c r="D91" s="219"/>
      <c r="E91" s="219"/>
      <c r="F91" s="219"/>
      <c r="G91" s="219"/>
      <c r="H91" s="219"/>
      <c r="I91" s="219"/>
      <c r="J91" s="219"/>
    </row>
    <row r="92" customFormat="false" ht="11.1" hidden="true" customHeight="true" outlineLevel="0" collapsed="false">
      <c r="A92" s="154"/>
      <c r="B92" s="158"/>
      <c r="C92" s="219"/>
      <c r="D92" s="219"/>
      <c r="E92" s="219"/>
      <c r="F92" s="219"/>
      <c r="G92" s="219"/>
      <c r="H92" s="219"/>
      <c r="I92" s="219"/>
      <c r="J92" s="219"/>
    </row>
    <row r="93" customFormat="false" ht="11.1" hidden="true" customHeight="true" outlineLevel="0" collapsed="false">
      <c r="A93" s="154"/>
      <c r="B93" s="158"/>
      <c r="C93" s="219"/>
      <c r="D93" s="219"/>
      <c r="E93" s="219"/>
      <c r="F93" s="219"/>
      <c r="G93" s="219"/>
      <c r="H93" s="219"/>
      <c r="I93" s="219"/>
      <c r="J93" s="219"/>
    </row>
    <row r="94" customFormat="false" ht="11.1" hidden="true" customHeight="true" outlineLevel="0" collapsed="false">
      <c r="A94" s="154"/>
      <c r="B94" s="158"/>
      <c r="C94" s="219"/>
      <c r="D94" s="219"/>
      <c r="E94" s="219"/>
      <c r="F94" s="219"/>
      <c r="G94" s="219"/>
      <c r="H94" s="219"/>
      <c r="I94" s="219"/>
      <c r="J94" s="219"/>
    </row>
    <row r="95" customFormat="false" ht="11.1" hidden="true" customHeight="true" outlineLevel="0" collapsed="false">
      <c r="A95" s="154"/>
      <c r="B95" s="158"/>
      <c r="C95" s="219"/>
      <c r="D95" s="219"/>
      <c r="E95" s="219"/>
      <c r="F95" s="219"/>
      <c r="G95" s="219"/>
      <c r="H95" s="219"/>
      <c r="I95" s="219"/>
      <c r="J95" s="219"/>
    </row>
    <row r="96" customFormat="false" ht="11.1" hidden="true" customHeight="true" outlineLevel="0" collapsed="false">
      <c r="A96" s="154"/>
      <c r="B96" s="158"/>
      <c r="C96" s="219"/>
      <c r="D96" s="219"/>
      <c r="E96" s="219"/>
      <c r="F96" s="219"/>
      <c r="G96" s="219"/>
      <c r="H96" s="219"/>
      <c r="I96" s="219"/>
      <c r="J96" s="219"/>
    </row>
    <row r="97" customFormat="false" ht="11.1" hidden="true" customHeight="true" outlineLevel="0" collapsed="false">
      <c r="A97" s="154"/>
      <c r="B97" s="158"/>
      <c r="C97" s="219"/>
      <c r="D97" s="219"/>
      <c r="E97" s="219"/>
      <c r="F97" s="219"/>
      <c r="G97" s="219"/>
      <c r="H97" s="219"/>
      <c r="I97" s="219"/>
      <c r="J97" s="219"/>
    </row>
    <row r="98" customFormat="false" ht="11.1" hidden="true" customHeight="true" outlineLevel="0" collapsed="false">
      <c r="A98" s="154"/>
      <c r="B98" s="158"/>
      <c r="C98" s="219"/>
      <c r="D98" s="219"/>
      <c r="E98" s="219"/>
      <c r="F98" s="219"/>
      <c r="G98" s="219"/>
      <c r="H98" s="219"/>
      <c r="I98" s="219"/>
      <c r="J98" s="219"/>
    </row>
    <row r="99" customFormat="false" ht="11.1" hidden="true" customHeight="true" outlineLevel="0" collapsed="false">
      <c r="A99" s="154"/>
      <c r="B99" s="158"/>
      <c r="C99" s="219"/>
      <c r="D99" s="219"/>
      <c r="E99" s="219"/>
      <c r="F99" s="219"/>
      <c r="G99" s="219"/>
      <c r="H99" s="219"/>
      <c r="I99" s="219"/>
      <c r="J99" s="219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0.156649456113087</v>
      </c>
      <c r="D103" s="218" t="s">
        <v>407</v>
      </c>
      <c r="E103" s="218" t="s">
        <v>407</v>
      </c>
      <c r="F103" s="167" t="n">
        <v>-0.584765324442159</v>
      </c>
      <c r="G103" s="167" t="n">
        <v>-0.676189671202778</v>
      </c>
      <c r="H103" s="167" t="n">
        <v>0.343151272519293</v>
      </c>
      <c r="I103" s="165" t="s">
        <v>298</v>
      </c>
      <c r="J103" s="165" t="s">
        <v>29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47645800227721</v>
      </c>
      <c r="D104" s="218" t="s">
        <v>407</v>
      </c>
      <c r="E104" s="218" t="s">
        <v>407</v>
      </c>
      <c r="F104" s="167" t="n">
        <v>-0.66818017646149</v>
      </c>
      <c r="G104" s="167" t="n">
        <v>-0.785748730604482</v>
      </c>
      <c r="H104" s="167" t="n">
        <v>0.484468509546886</v>
      </c>
      <c r="I104" s="165" t="s">
        <v>298</v>
      </c>
      <c r="J104" s="165" t="s">
        <v>29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0.179912292757294</v>
      </c>
      <c r="D105" s="218" t="s">
        <v>407</v>
      </c>
      <c r="E105" s="218" t="s">
        <v>407</v>
      </c>
      <c r="F105" s="167" t="n">
        <v>-0.290886424434461</v>
      </c>
      <c r="G105" s="167" t="n">
        <v>-0.3573879231473</v>
      </c>
      <c r="H105" s="167" t="n">
        <v>0.368689733408957</v>
      </c>
      <c r="I105" s="165" t="s">
        <v>298</v>
      </c>
      <c r="J105" s="165" t="s">
        <v>29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0.182083484030287</v>
      </c>
      <c r="D106" s="218" t="s">
        <v>407</v>
      </c>
      <c r="E106" s="218" t="s">
        <v>407</v>
      </c>
      <c r="F106" s="167" t="n">
        <v>-0.362064025422626</v>
      </c>
      <c r="G106" s="167" t="n">
        <v>-0.447619867435662</v>
      </c>
      <c r="H106" s="167" t="n">
        <v>0.508618253744004</v>
      </c>
      <c r="I106" s="165" t="s">
        <v>298</v>
      </c>
      <c r="J106" s="165" t="s">
        <v>29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205405270823732</v>
      </c>
      <c r="D107" s="218" t="s">
        <v>407</v>
      </c>
      <c r="E107" s="218" t="s">
        <v>407</v>
      </c>
      <c r="F107" s="167" t="n">
        <v>-0.300637875143778</v>
      </c>
      <c r="G107" s="167" t="n">
        <v>-0.374693759907757</v>
      </c>
      <c r="H107" s="167" t="n">
        <v>0.449817261737422</v>
      </c>
      <c r="I107" s="165" t="s">
        <v>298</v>
      </c>
      <c r="J107" s="165" t="s">
        <v>29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239769423807985</v>
      </c>
      <c r="D108" s="218" t="s">
        <v>407</v>
      </c>
      <c r="E108" s="218" t="s">
        <v>407</v>
      </c>
      <c r="F108" s="167" t="n">
        <v>-0.327765686865774</v>
      </c>
      <c r="G108" s="167" t="n">
        <v>-0.378996094315056</v>
      </c>
      <c r="H108" s="167" t="n">
        <v>0.167926112510486</v>
      </c>
      <c r="I108" s="165" t="s">
        <v>298</v>
      </c>
      <c r="J108" s="165" t="s">
        <v>298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228041691970219</v>
      </c>
      <c r="D109" s="218" t="s">
        <v>407</v>
      </c>
      <c r="E109" s="218" t="s">
        <v>407</v>
      </c>
      <c r="F109" s="167" t="n">
        <v>-0.455119435967589</v>
      </c>
      <c r="G109" s="167" t="n">
        <v>-0.531451472381946</v>
      </c>
      <c r="H109" s="167" t="n">
        <v>0.251466890192802</v>
      </c>
      <c r="I109" s="165" t="s">
        <v>298</v>
      </c>
      <c r="J109" s="165" t="s">
        <v>29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0.199082489396687</v>
      </c>
      <c r="D110" s="218" t="s">
        <v>407</v>
      </c>
      <c r="E110" s="218" t="s">
        <v>407</v>
      </c>
      <c r="F110" s="167" t="n">
        <v>-0.38848806786649</v>
      </c>
      <c r="G110" s="167" t="n">
        <v>-0.446702286064635</v>
      </c>
      <c r="H110" s="167" t="n">
        <v>0.139353400222973</v>
      </c>
      <c r="I110" s="165" t="s">
        <v>298</v>
      </c>
      <c r="J110" s="165" t="s">
        <v>29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151791884687526</v>
      </c>
      <c r="D111" s="218" t="s">
        <v>407</v>
      </c>
      <c r="E111" s="218" t="s">
        <v>407</v>
      </c>
      <c r="F111" s="167" t="n">
        <v>-0.32898227740634</v>
      </c>
      <c r="G111" s="167" t="n">
        <v>-0.404715819109626</v>
      </c>
      <c r="H111" s="167" t="n">
        <v>0.417478430281108</v>
      </c>
      <c r="I111" s="165" t="s">
        <v>298</v>
      </c>
      <c r="J111" s="165" t="s">
        <v>298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103505637360612</v>
      </c>
      <c r="D112" s="218" t="s">
        <v>407</v>
      </c>
      <c r="E112" s="218" t="s">
        <v>407</v>
      </c>
      <c r="F112" s="167" t="n">
        <v>-0.231580068143103</v>
      </c>
      <c r="G112" s="167" t="n">
        <v>-0.341578327444054</v>
      </c>
      <c r="H112" s="167" t="n">
        <v>0.803769401330385</v>
      </c>
      <c r="I112" s="165" t="s">
        <v>298</v>
      </c>
      <c r="J112" s="165" t="s">
        <v>29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0677014734302475</v>
      </c>
      <c r="D113" s="218" t="s">
        <v>407</v>
      </c>
      <c r="E113" s="218" t="s">
        <v>407</v>
      </c>
      <c r="F113" s="167" t="n">
        <v>-0.176089218537385</v>
      </c>
      <c r="G113" s="167" t="n">
        <v>-0.283654414371824</v>
      </c>
      <c r="H113" s="167" t="n">
        <v>0.852350838603243</v>
      </c>
      <c r="I113" s="165" t="s">
        <v>298</v>
      </c>
      <c r="J113" s="165" t="s">
        <v>29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0701158757103713</v>
      </c>
      <c r="D114" s="218" t="s">
        <v>407</v>
      </c>
      <c r="E114" s="218" t="s">
        <v>407</v>
      </c>
      <c r="F114" s="167" t="n">
        <v>0.0881999198182513</v>
      </c>
      <c r="G114" s="167" t="n">
        <v>0.0088894156690742</v>
      </c>
      <c r="H114" s="167" t="n">
        <v>0.790621592148312</v>
      </c>
      <c r="I114" s="165" t="s">
        <v>298</v>
      </c>
      <c r="J114" s="165" t="s">
        <v>29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0626913006601058</v>
      </c>
      <c r="D115" s="218" t="s">
        <v>407</v>
      </c>
      <c r="E115" s="218" t="s">
        <v>407</v>
      </c>
      <c r="F115" s="167" t="n">
        <v>-0.00801110873744904</v>
      </c>
      <c r="G115" s="167" t="n">
        <v>-0.0740718793517203</v>
      </c>
      <c r="H115" s="167" t="n">
        <v>0.595077089532055</v>
      </c>
      <c r="I115" s="165" t="s">
        <v>298</v>
      </c>
      <c r="J115" s="165" t="s">
        <v>298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0466818997076217</v>
      </c>
      <c r="D116" s="218" t="s">
        <v>407</v>
      </c>
      <c r="E116" s="218" t="s">
        <v>407</v>
      </c>
      <c r="F116" s="167" t="n">
        <v>0.122846842034988</v>
      </c>
      <c r="G116" s="167" t="n">
        <v>0.0830220008302121</v>
      </c>
      <c r="H116" s="167" t="n">
        <v>0.484001075557956</v>
      </c>
      <c r="I116" s="165" t="s">
        <v>298</v>
      </c>
      <c r="J116" s="165" t="s">
        <v>29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0613948919449854</v>
      </c>
      <c r="D117" s="218" t="s">
        <v>407</v>
      </c>
      <c r="E117" s="218" t="s">
        <v>407</v>
      </c>
      <c r="F117" s="167" t="n">
        <v>0.109359579632454</v>
      </c>
      <c r="G117" s="167" t="n">
        <v>0.0859157433193047</v>
      </c>
      <c r="H117" s="167" t="n">
        <v>0.321113192400318</v>
      </c>
      <c r="I117" s="165" t="s">
        <v>298</v>
      </c>
      <c r="J117" s="165" t="s">
        <v>298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0797643882684866</v>
      </c>
      <c r="D118" s="218" t="s">
        <v>407</v>
      </c>
      <c r="E118" s="218" t="s">
        <v>407</v>
      </c>
      <c r="F118" s="167" t="n">
        <v>0.0399658957689297</v>
      </c>
      <c r="G118" s="167" t="n">
        <v>0.0177604120415538</v>
      </c>
      <c r="H118" s="167" t="n">
        <v>0.240064017071219</v>
      </c>
      <c r="I118" s="165" t="s">
        <v>298</v>
      </c>
      <c r="J118" s="165" t="s">
        <v>29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772484826190976</v>
      </c>
      <c r="D119" s="218" t="s">
        <v>407</v>
      </c>
      <c r="E119" s="218" t="s">
        <v>407</v>
      </c>
      <c r="F119" s="167" t="n">
        <v>0.0186433003968318</v>
      </c>
      <c r="G119" s="167" t="n">
        <v>0.00591908609311531</v>
      </c>
      <c r="H119" s="167" t="n">
        <v>0.133049494411935</v>
      </c>
      <c r="I119" s="165" t="s">
        <v>298</v>
      </c>
      <c r="J119" s="165" t="s">
        <v>29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0967923742311712</v>
      </c>
      <c r="D120" s="218" t="s">
        <v>407</v>
      </c>
      <c r="E120" s="218" t="s">
        <v>407</v>
      </c>
      <c r="F120" s="167" t="n">
        <v>-0.0639079725195728</v>
      </c>
      <c r="G120" s="167" t="n">
        <v>-0.0266343109111915</v>
      </c>
      <c r="H120" s="167" t="n">
        <v>-0.398618123837366</v>
      </c>
      <c r="I120" s="165" t="s">
        <v>298</v>
      </c>
      <c r="J120" s="165" t="s">
        <v>29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091802636571714</v>
      </c>
      <c r="D121" s="218" t="s">
        <v>407</v>
      </c>
      <c r="E121" s="218" t="s">
        <v>407</v>
      </c>
      <c r="F121" s="167" t="n">
        <v>-0.0159872102318133</v>
      </c>
      <c r="G121" s="167" t="n">
        <v>0.00888046888876204</v>
      </c>
      <c r="H121" s="167" t="n">
        <v>-0.240128068303093</v>
      </c>
      <c r="I121" s="165" t="s">
        <v>298</v>
      </c>
      <c r="J121" s="165" t="s">
        <v>29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0562539744655766</v>
      </c>
      <c r="D122" s="218" t="s">
        <v>407</v>
      </c>
      <c r="E122" s="218" t="s">
        <v>407</v>
      </c>
      <c r="F122" s="167" t="n">
        <v>-0.133248054578402</v>
      </c>
      <c r="G122" s="167" t="n">
        <v>-0.121355631197275</v>
      </c>
      <c r="H122" s="167" t="n">
        <v>-0.240706071142014</v>
      </c>
      <c r="I122" s="165" t="s">
        <v>298</v>
      </c>
      <c r="J122" s="165" t="s">
        <v>29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647779217287194</v>
      </c>
      <c r="D123" s="218" t="s">
        <v>407</v>
      </c>
      <c r="E123" s="218" t="s">
        <v>407</v>
      </c>
      <c r="F123" s="167" t="n">
        <v>-0.0266851683834091</v>
      </c>
      <c r="G123" s="167" t="n">
        <v>-0.0296348980559458</v>
      </c>
      <c r="H123" s="167" t="n">
        <v>0</v>
      </c>
      <c r="I123" s="165" t="s">
        <v>298</v>
      </c>
      <c r="J123" s="165" t="s">
        <v>29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0622931196638632</v>
      </c>
      <c r="D124" s="218" t="s">
        <v>407</v>
      </c>
      <c r="E124" s="218" t="s">
        <v>407</v>
      </c>
      <c r="F124" s="167" t="n">
        <v>-0.141469143711291</v>
      </c>
      <c r="G124" s="167" t="n">
        <v>-0.210470148811297</v>
      </c>
      <c r="H124" s="167" t="n">
        <v>0.482573726541546</v>
      </c>
      <c r="I124" s="165" t="s">
        <v>298</v>
      </c>
      <c r="J124" s="165" t="s">
        <v>29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0634750128170651</v>
      </c>
      <c r="D125" s="218" t="s">
        <v>407</v>
      </c>
      <c r="E125" s="218" t="s">
        <v>407</v>
      </c>
      <c r="F125" s="167" t="n">
        <v>-0.141669562428163</v>
      </c>
      <c r="G125" s="167" t="n">
        <v>-0.210914059947115</v>
      </c>
      <c r="H125" s="167" t="n">
        <v>0.480256136606187</v>
      </c>
      <c r="I125" s="165" t="s">
        <v>298</v>
      </c>
      <c r="J125" s="165" t="s">
        <v>298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063434747602912</v>
      </c>
      <c r="D126" s="218" t="s">
        <v>407</v>
      </c>
      <c r="E126" s="218" t="s">
        <v>407</v>
      </c>
      <c r="F126" s="167" t="n">
        <v>-0.0321216339204398</v>
      </c>
      <c r="G126" s="167" t="n">
        <v>-0.0952607763753264</v>
      </c>
      <c r="H126" s="167" t="n">
        <v>0.531067445565597</v>
      </c>
      <c r="I126" s="165" t="s">
        <v>298</v>
      </c>
      <c r="J126" s="165" t="s">
        <v>29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0390120205788378</v>
      </c>
      <c r="D127" s="218" t="s">
        <v>407</v>
      </c>
      <c r="E127" s="218" t="s">
        <v>407</v>
      </c>
      <c r="F127" s="167" t="n">
        <v>0.0214213034863207</v>
      </c>
      <c r="G127" s="167" t="n">
        <v>-0.0297973778307608</v>
      </c>
      <c r="H127" s="167" t="n">
        <v>0.475435816164833</v>
      </c>
      <c r="I127" s="165" t="s">
        <v>298</v>
      </c>
      <c r="J127" s="165" t="s">
        <v>29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134051524531458</v>
      </c>
      <c r="D128" s="218" t="s">
        <v>407</v>
      </c>
      <c r="E128" s="218" t="s">
        <v>407</v>
      </c>
      <c r="F128" s="167" t="n">
        <v>0.112437757669866</v>
      </c>
      <c r="G128" s="167" t="n">
        <v>0.0625931445603669</v>
      </c>
      <c r="H128" s="167" t="n">
        <v>0.552050473186114</v>
      </c>
      <c r="I128" s="165" t="s">
        <v>298</v>
      </c>
      <c r="J128" s="165" t="s">
        <v>29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0.0158403294788627</v>
      </c>
      <c r="D129" s="218" t="s">
        <v>407</v>
      </c>
      <c r="E129" s="218" t="s">
        <v>407</v>
      </c>
      <c r="F129" s="167" t="n">
        <v>0.0909188148465034</v>
      </c>
      <c r="G129" s="167" t="n">
        <v>0.0446814214649578</v>
      </c>
      <c r="H129" s="167" t="n">
        <v>0.496732026143803</v>
      </c>
      <c r="I129" s="165" t="s">
        <v>298</v>
      </c>
      <c r="J129" s="165" t="s">
        <v>29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-0.012186799259041</v>
      </c>
      <c r="D130" s="218" t="s">
        <v>407</v>
      </c>
      <c r="E130" s="218" t="s">
        <v>407</v>
      </c>
      <c r="F130" s="167" t="n">
        <v>0.341971680470209</v>
      </c>
      <c r="G130" s="167" t="n">
        <v>0.333472280116709</v>
      </c>
      <c r="H130" s="167" t="n">
        <v>0.416233090530696</v>
      </c>
      <c r="I130" s="165" t="s">
        <v>298</v>
      </c>
      <c r="J130" s="165" t="s">
        <v>298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0170635984691501</v>
      </c>
      <c r="D131" s="218" t="s">
        <v>407</v>
      </c>
      <c r="E131" s="218" t="s">
        <v>407</v>
      </c>
      <c r="F131" s="167" t="n">
        <v>0.56978539858352</v>
      </c>
      <c r="G131" s="167" t="n">
        <v>0.59944210338891</v>
      </c>
      <c r="H131" s="167" t="n">
        <v>0.284974093264239</v>
      </c>
      <c r="I131" s="165" t="s">
        <v>298</v>
      </c>
      <c r="J131" s="165" t="s">
        <v>298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0207236200507168</v>
      </c>
      <c r="D132" s="218" t="s">
        <v>407</v>
      </c>
      <c r="E132" s="218" t="s">
        <v>407</v>
      </c>
      <c r="F132" s="167" t="n">
        <v>0.35476013978608</v>
      </c>
      <c r="G132" s="167" t="n">
        <v>0.418879056047203</v>
      </c>
      <c r="H132" s="167" t="n">
        <v>-0.180831826401445</v>
      </c>
      <c r="I132" s="165" t="s">
        <v>298</v>
      </c>
      <c r="J132" s="165" t="s">
        <v>29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00853502408095608</v>
      </c>
      <c r="D133" s="218" t="s">
        <v>407</v>
      </c>
      <c r="E133" s="218" t="s">
        <v>407</v>
      </c>
      <c r="F133" s="167" t="n">
        <v>0.464306442251882</v>
      </c>
      <c r="G133" s="167" t="n">
        <v>0.534633687797424</v>
      </c>
      <c r="H133" s="167" t="n">
        <v>-0.181159420289859</v>
      </c>
      <c r="I133" s="165" t="s">
        <v>298</v>
      </c>
      <c r="J133" s="165" t="s">
        <v>29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0195069615469095</v>
      </c>
      <c r="D134" s="218" t="s">
        <v>407</v>
      </c>
      <c r="E134" s="218" t="s">
        <v>407</v>
      </c>
      <c r="F134" s="167" t="n">
        <v>0.194317525340054</v>
      </c>
      <c r="G134" s="167" t="n">
        <v>0.239597942963997</v>
      </c>
      <c r="H134" s="167" t="n">
        <v>-0.181488203266795</v>
      </c>
      <c r="I134" s="165" t="s">
        <v>298</v>
      </c>
      <c r="J134" s="165" t="s">
        <v>29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341305248787052</v>
      </c>
      <c r="D135" s="218" t="s">
        <v>407</v>
      </c>
      <c r="E135" s="218" t="s">
        <v>407</v>
      </c>
      <c r="F135" s="167" t="n">
        <v>0.0707621343956362</v>
      </c>
      <c r="G135" s="167" t="n">
        <v>0.0874482597796202</v>
      </c>
      <c r="H135" s="167" t="n">
        <v>-0.0779220779220822</v>
      </c>
      <c r="I135" s="165" t="s">
        <v>298</v>
      </c>
      <c r="J135" s="165" t="s">
        <v>298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0499597884629424</v>
      </c>
      <c r="D136" s="218" t="s">
        <v>407</v>
      </c>
      <c r="E136" s="218" t="s">
        <v>407</v>
      </c>
      <c r="F136" s="167" t="n">
        <v>0.662598538616649</v>
      </c>
      <c r="G136" s="167" t="n">
        <v>0.698974836905862</v>
      </c>
      <c r="H136" s="167" t="n">
        <v>0.36391993761373</v>
      </c>
      <c r="I136" s="165" t="s">
        <v>298</v>
      </c>
      <c r="J136" s="165" t="s">
        <v>298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0365376886258133</v>
      </c>
      <c r="D137" s="218" t="s">
        <v>407</v>
      </c>
      <c r="E137" s="218" t="s">
        <v>407</v>
      </c>
      <c r="F137" s="167" t="n">
        <v>0.39546258715788</v>
      </c>
      <c r="G137" s="167" t="n">
        <v>0.396228597871357</v>
      </c>
      <c r="H137" s="167" t="n">
        <v>0.362600362600361</v>
      </c>
      <c r="I137" s="165" t="s">
        <v>298</v>
      </c>
      <c r="J137" s="165" t="s">
        <v>29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023132084200796</v>
      </c>
      <c r="D138" s="218" t="s">
        <v>407</v>
      </c>
      <c r="E138" s="218" t="s">
        <v>407</v>
      </c>
      <c r="F138" s="167" t="n">
        <v>0.614180574271799</v>
      </c>
      <c r="G138" s="167" t="n">
        <v>0.6424106242618</v>
      </c>
      <c r="H138" s="167" t="n">
        <v>0.361290322580658</v>
      </c>
      <c r="I138" s="165" t="s">
        <v>298</v>
      </c>
      <c r="J138" s="165" t="s">
        <v>298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0231267345050838</v>
      </c>
      <c r="D139" s="218" t="s">
        <v>407</v>
      </c>
      <c r="E139" s="218" t="s">
        <v>407</v>
      </c>
      <c r="F139" s="167" t="n">
        <v>0.543464262717322</v>
      </c>
      <c r="G139" s="167" t="n">
        <v>0.561025875887339</v>
      </c>
      <c r="H139" s="167" t="n">
        <v>0.385703265620975</v>
      </c>
      <c r="I139" s="165" t="s">
        <v>298</v>
      </c>
      <c r="J139" s="165" t="s">
        <v>298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02798904776391</v>
      </c>
      <c r="D140" s="218" t="s">
        <v>407</v>
      </c>
      <c r="E140" s="218" t="s">
        <v>407</v>
      </c>
      <c r="F140" s="167" t="n">
        <v>0.192130341223489</v>
      </c>
      <c r="G140" s="167" t="n">
        <v>0.159398838665609</v>
      </c>
      <c r="H140" s="167" t="n">
        <v>0.486680327868854</v>
      </c>
      <c r="I140" s="165" t="s">
        <v>298</v>
      </c>
      <c r="J140" s="165" t="s">
        <v>29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0328475145380764</v>
      </c>
      <c r="D141" s="218" t="s">
        <v>407</v>
      </c>
      <c r="E141" s="218" t="s">
        <v>407</v>
      </c>
      <c r="F141" s="167" t="n">
        <v>0.283807624453488</v>
      </c>
      <c r="G141" s="167" t="n">
        <v>0.25861089007617</v>
      </c>
      <c r="H141" s="167" t="n">
        <v>0.509813917919956</v>
      </c>
      <c r="I141" s="165" t="s">
        <v>298</v>
      </c>
      <c r="J141" s="165" t="s">
        <v>298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0547278808148377</v>
      </c>
      <c r="D142" s="218" t="s">
        <v>407</v>
      </c>
      <c r="E142" s="218" t="s">
        <v>407</v>
      </c>
      <c r="F142" s="167" t="n">
        <v>-0.0484422008056669</v>
      </c>
      <c r="G142" s="167" t="n">
        <v>-0.127554635902385</v>
      </c>
      <c r="H142" s="167" t="n">
        <v>0.659396398681196</v>
      </c>
      <c r="I142" s="165" t="s">
        <v>298</v>
      </c>
      <c r="J142" s="165" t="s">
        <v>298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571289656010663</v>
      </c>
      <c r="D143" s="218" t="s">
        <v>407</v>
      </c>
      <c r="E143" s="218" t="s">
        <v>407</v>
      </c>
      <c r="F143" s="167" t="n">
        <v>0.0790755809504447</v>
      </c>
      <c r="G143" s="167" t="n">
        <v>0.0368961798263001</v>
      </c>
      <c r="H143" s="167" t="n">
        <v>0.453514739229036</v>
      </c>
      <c r="I143" s="165" t="s">
        <v>298</v>
      </c>
      <c r="J143" s="165" t="s">
        <v>29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558815311539433</v>
      </c>
      <c r="D144" s="218" t="s">
        <v>407</v>
      </c>
      <c r="E144" s="218" t="s">
        <v>407</v>
      </c>
      <c r="F144" s="167" t="n">
        <v>-0.0662690523525527</v>
      </c>
      <c r="G144" s="167" t="n">
        <v>-0.0794393849121917</v>
      </c>
      <c r="H144" s="167" t="n">
        <v>0.0501630298469991</v>
      </c>
      <c r="I144" s="165" t="s">
        <v>298</v>
      </c>
      <c r="J144" s="165" t="s">
        <v>29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546361837232752</v>
      </c>
      <c r="D145" s="218" t="s">
        <v>407</v>
      </c>
      <c r="E145" s="218" t="s">
        <v>407</v>
      </c>
      <c r="F145" s="167" t="n">
        <v>-0.0255049989797982</v>
      </c>
      <c r="G145" s="167" t="n">
        <v>-0.0283937647292589</v>
      </c>
      <c r="H145" s="167" t="n">
        <v>0.0250689395838464</v>
      </c>
      <c r="I145" s="165" t="s">
        <v>298</v>
      </c>
      <c r="J145" s="165" t="s">
        <v>29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0.0424716046985623</v>
      </c>
      <c r="D146" s="218" t="s">
        <v>407</v>
      </c>
      <c r="E146" s="218" t="s">
        <v>407</v>
      </c>
      <c r="F146" s="167" t="n">
        <v>-0.0561253125159453</v>
      </c>
      <c r="G146" s="167" t="n">
        <v>-0.0568036581555731</v>
      </c>
      <c r="H146" s="167" t="n">
        <v>-0.0751879699248121</v>
      </c>
      <c r="I146" s="165" t="s">
        <v>298</v>
      </c>
      <c r="J146" s="165" t="s">
        <v>298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0376017369576545</v>
      </c>
      <c r="D147" s="218" t="s">
        <v>407</v>
      </c>
      <c r="E147" s="218" t="s">
        <v>407</v>
      </c>
      <c r="F147" s="167" t="n">
        <v>-0.293547069634471</v>
      </c>
      <c r="G147" s="167" t="n">
        <v>-0.346699252607351</v>
      </c>
      <c r="H147" s="167" t="n">
        <v>0.175570604464511</v>
      </c>
      <c r="I147" s="165" t="s">
        <v>298</v>
      </c>
      <c r="J147" s="165" t="s">
        <v>29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02788757669083</v>
      </c>
      <c r="D148" s="218" t="s">
        <v>407</v>
      </c>
      <c r="E148" s="218" t="s">
        <v>407</v>
      </c>
      <c r="F148" s="167" t="n">
        <v>-0.322572386779655</v>
      </c>
      <c r="G148" s="167" t="n">
        <v>-0.390680696951549</v>
      </c>
      <c r="H148" s="167" t="n">
        <v>0.275413119679513</v>
      </c>
      <c r="I148" s="165" t="s">
        <v>298</v>
      </c>
      <c r="J148" s="165" t="s">
        <v>298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218189752354476</v>
      </c>
      <c r="D149" s="218" t="s">
        <v>407</v>
      </c>
      <c r="E149" s="218" t="s">
        <v>407</v>
      </c>
      <c r="F149" s="167" t="n">
        <v>-0.351868498780021</v>
      </c>
      <c r="G149" s="167" t="n">
        <v>-0.429430289149721</v>
      </c>
      <c r="H149" s="167" t="n">
        <v>0.324594257178518</v>
      </c>
      <c r="I149" s="165" t="s">
        <v>298</v>
      </c>
      <c r="J149" s="165" t="s">
        <v>298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0.00727140519904879</v>
      </c>
      <c r="D150" s="218" t="s">
        <v>407</v>
      </c>
      <c r="E150" s="218" t="s">
        <v>407</v>
      </c>
      <c r="F150" s="167" t="n">
        <v>-0.291252126398263</v>
      </c>
      <c r="G150" s="167" t="n">
        <v>-0.368027602070157</v>
      </c>
      <c r="H150" s="167" t="n">
        <v>0.373320059731213</v>
      </c>
      <c r="I150" s="165" t="s">
        <v>298</v>
      </c>
      <c r="J150" s="165" t="s">
        <v>298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.00121181275069659</v>
      </c>
      <c r="D151" s="218" t="s">
        <v>407</v>
      </c>
      <c r="E151" s="218" t="s">
        <v>407</v>
      </c>
      <c r="F151" s="167" t="n">
        <v>-0.196458575675322</v>
      </c>
      <c r="G151" s="167" t="n">
        <v>-0.274154449959596</v>
      </c>
      <c r="H151" s="167" t="n">
        <v>0.471113315150021</v>
      </c>
      <c r="I151" s="165" t="s">
        <v>298</v>
      </c>
      <c r="J151" s="165" t="s">
        <v>298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</v>
      </c>
      <c r="D152" s="218" t="s">
        <v>407</v>
      </c>
      <c r="E152" s="218" t="s">
        <v>407</v>
      </c>
      <c r="F152" s="167" t="n">
        <v>-0.0129503483643703</v>
      </c>
      <c r="G152" s="167" t="n">
        <v>-0.10128193998321</v>
      </c>
      <c r="H152" s="167" t="n">
        <v>0.740375123395864</v>
      </c>
      <c r="I152" s="165" t="s">
        <v>298</v>
      </c>
      <c r="J152" s="165" t="s">
        <v>298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0060589903298478</v>
      </c>
      <c r="D153" s="218" t="s">
        <v>407</v>
      </c>
      <c r="E153" s="218" t="s">
        <v>407</v>
      </c>
      <c r="F153" s="167" t="n">
        <v>0.0155424308361916</v>
      </c>
      <c r="G153" s="167" t="n">
        <v>-0.0840044029894074</v>
      </c>
      <c r="H153" s="167" t="n">
        <v>0.881920627143558</v>
      </c>
      <c r="I153" s="165" t="s">
        <v>298</v>
      </c>
      <c r="J153" s="165" t="s">
        <v>29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0.002423742986295</v>
      </c>
      <c r="D154" s="218" t="s">
        <v>407</v>
      </c>
      <c r="E154" s="218" t="s">
        <v>407</v>
      </c>
      <c r="F154" s="167" t="n">
        <v>0.266770266770266</v>
      </c>
      <c r="G154" s="167" t="n">
        <v>0.185544893166735</v>
      </c>
      <c r="H154" s="167" t="n">
        <v>0.898494414764443</v>
      </c>
      <c r="I154" s="165" t="s">
        <v>298</v>
      </c>
      <c r="J154" s="165" t="s">
        <v>298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109071077985874</v>
      </c>
      <c r="D155" s="218" t="s">
        <v>407</v>
      </c>
      <c r="E155" s="218" t="s">
        <v>407</v>
      </c>
      <c r="F155" s="167" t="n">
        <v>0.232480045462765</v>
      </c>
      <c r="G155" s="167" t="n">
        <v>0.133113406835079</v>
      </c>
      <c r="H155" s="167" t="n">
        <v>1.05896510228641</v>
      </c>
      <c r="I155" s="165" t="s">
        <v>298</v>
      </c>
      <c r="J155" s="165" t="s">
        <v>29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21203306426168</v>
      </c>
      <c r="D156" s="218" t="s">
        <v>407</v>
      </c>
      <c r="E156" s="218" t="s">
        <v>407</v>
      </c>
      <c r="F156" s="167" t="n">
        <v>0.0721593691209534</v>
      </c>
      <c r="G156" s="167" t="n">
        <v>-0.0520186111030938</v>
      </c>
      <c r="H156" s="167" t="n">
        <v>1.11931412241009</v>
      </c>
      <c r="I156" s="165" t="s">
        <v>298</v>
      </c>
      <c r="J156" s="165" t="s">
        <v>298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109096198603567</v>
      </c>
      <c r="D157" s="218" t="s">
        <v>407</v>
      </c>
      <c r="E157" s="218" t="s">
        <v>407</v>
      </c>
      <c r="F157" s="167" t="n">
        <v>-0.028327882362035</v>
      </c>
      <c r="G157" s="167" t="n">
        <v>-0.159028480555151</v>
      </c>
      <c r="H157" s="167" t="n">
        <v>1.03626943005182</v>
      </c>
      <c r="I157" s="165" t="s">
        <v>298</v>
      </c>
      <c r="J157" s="165" t="s">
        <v>29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0606156121570223</v>
      </c>
      <c r="D158" s="218" t="s">
        <v>407</v>
      </c>
      <c r="E158" s="218" t="s">
        <v>407</v>
      </c>
      <c r="F158" s="167" t="n">
        <v>-0.118495620814016</v>
      </c>
      <c r="G158" s="167" t="n">
        <v>-0.260642919200691</v>
      </c>
      <c r="H158" s="167" t="n">
        <v>1.04895104895104</v>
      </c>
      <c r="I158" s="165" t="s">
        <v>298</v>
      </c>
      <c r="J158" s="165" t="s">
        <v>298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0121238573264577</v>
      </c>
      <c r="D159" s="218" t="s">
        <v>407</v>
      </c>
      <c r="E159" s="218" t="s">
        <v>407</v>
      </c>
      <c r="F159" s="167" t="n">
        <v>-0.183112394903802</v>
      </c>
      <c r="G159" s="167" t="n">
        <v>-0.272938443670157</v>
      </c>
      <c r="H159" s="167" t="n">
        <v>0.507497116493653</v>
      </c>
      <c r="I159" s="165" t="s">
        <v>298</v>
      </c>
      <c r="J159" s="165" t="s">
        <v>29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0133378601222205</v>
      </c>
      <c r="D160" s="218" t="s">
        <v>407</v>
      </c>
      <c r="E160" s="218" t="s">
        <v>407</v>
      </c>
      <c r="F160" s="167" t="n">
        <v>0.0594269178099864</v>
      </c>
      <c r="G160" s="167" t="n">
        <v>0.0320270191579937</v>
      </c>
      <c r="H160" s="167" t="n">
        <v>0.275418866192339</v>
      </c>
      <c r="I160" s="165" t="s">
        <v>298</v>
      </c>
      <c r="J160" s="165" t="s">
        <v>29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230411952316842</v>
      </c>
      <c r="D161" s="218" t="s">
        <v>407</v>
      </c>
      <c r="E161" s="218" t="s">
        <v>407</v>
      </c>
      <c r="F161" s="167" t="n">
        <v>0.229819759334802</v>
      </c>
      <c r="G161" s="167" t="n">
        <v>0.232849201036188</v>
      </c>
      <c r="H161" s="167" t="n">
        <v>0.205996795605401</v>
      </c>
      <c r="I161" s="165" t="s">
        <v>298</v>
      </c>
      <c r="J161" s="165" t="s">
        <v>298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0376021930569408</v>
      </c>
      <c r="D162" s="218" t="s">
        <v>407</v>
      </c>
      <c r="E162" s="218" t="s">
        <v>407</v>
      </c>
      <c r="F162" s="167" t="n">
        <v>-0.0437975009661216</v>
      </c>
      <c r="G162" s="167" t="n">
        <v>-0.0377500943752267</v>
      </c>
      <c r="H162" s="167" t="n">
        <v>-0.114207400639572</v>
      </c>
      <c r="I162" s="165" t="s">
        <v>298</v>
      </c>
      <c r="J162" s="165" t="s">
        <v>29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-0.03276261664098</v>
      </c>
      <c r="D163" s="218" t="s">
        <v>407</v>
      </c>
      <c r="E163" s="218" t="s">
        <v>407</v>
      </c>
      <c r="F163" s="167" t="n">
        <v>0.445899273158418</v>
      </c>
      <c r="G163" s="167" t="n">
        <v>0.470601905647229</v>
      </c>
      <c r="H163" s="167" t="n">
        <v>0.29727875600274</v>
      </c>
      <c r="I163" s="165" t="s">
        <v>298</v>
      </c>
      <c r="J163" s="165" t="s">
        <v>29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-0.0412701495436068</v>
      </c>
      <c r="D164" s="218" t="s">
        <v>407</v>
      </c>
      <c r="E164" s="218" t="s">
        <v>407</v>
      </c>
      <c r="F164" s="167" t="n">
        <v>0.379769572246033</v>
      </c>
      <c r="G164" s="167" t="n">
        <v>0.378765974671836</v>
      </c>
      <c r="H164" s="167" t="n">
        <v>0.341997264021884</v>
      </c>
      <c r="I164" s="165" t="s">
        <v>298</v>
      </c>
      <c r="J164" s="165" t="s">
        <v>29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-0.0376442015786296</v>
      </c>
      <c r="D165" s="218" t="s">
        <v>407</v>
      </c>
      <c r="E165" s="218" t="s">
        <v>407</v>
      </c>
      <c r="F165" s="167" t="n">
        <v>0.32465042562437</v>
      </c>
      <c r="G165" s="167" t="n">
        <v>0.322608520321467</v>
      </c>
      <c r="H165" s="167" t="n">
        <v>0.363553737786873</v>
      </c>
      <c r="I165" s="165" t="s">
        <v>298</v>
      </c>
      <c r="J165" s="165" t="s">
        <v>29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0255105139761156</v>
      </c>
      <c r="D166" s="218" t="s">
        <v>407</v>
      </c>
      <c r="E166" s="218" t="s">
        <v>407</v>
      </c>
      <c r="F166" s="167" t="n">
        <v>0.60133516791521</v>
      </c>
      <c r="G166" s="167" t="n">
        <v>0.60581699158746</v>
      </c>
      <c r="H166" s="167" t="n">
        <v>0.565995019243843</v>
      </c>
      <c r="I166" s="165" t="s">
        <v>298</v>
      </c>
      <c r="J166" s="165" t="s">
        <v>29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0.0267321198571153</v>
      </c>
      <c r="D167" s="218" t="s">
        <v>407</v>
      </c>
      <c r="E167" s="218" t="s">
        <v>407</v>
      </c>
      <c r="F167" s="167" t="n">
        <v>0.339395167418061</v>
      </c>
      <c r="G167" s="167" t="n">
        <v>0.359589041095902</v>
      </c>
      <c r="H167" s="167" t="n">
        <v>0.157586672669964</v>
      </c>
      <c r="I167" s="165" t="s">
        <v>298</v>
      </c>
      <c r="J167" s="165" t="s">
        <v>298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-0.0328163741552885</v>
      </c>
      <c r="D168" s="218" t="s">
        <v>407</v>
      </c>
      <c r="E168" s="218" t="s">
        <v>407</v>
      </c>
      <c r="F168" s="167" t="n">
        <v>0.345819870759271</v>
      </c>
      <c r="G168" s="167" t="n">
        <v>0.378206221918902</v>
      </c>
      <c r="H168" s="167" t="n">
        <v>0.112384805574294</v>
      </c>
      <c r="I168" s="165" t="s">
        <v>298</v>
      </c>
      <c r="J168" s="165" t="s">
        <v>29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02917968607521</v>
      </c>
      <c r="D169" s="218" t="s">
        <v>407</v>
      </c>
      <c r="E169" s="218" t="s">
        <v>407</v>
      </c>
      <c r="F169" s="167" t="n">
        <v>0.477951349583677</v>
      </c>
      <c r="G169" s="167" t="n">
        <v>0.521261225530466</v>
      </c>
      <c r="H169" s="167" t="n">
        <v>0.134710372698692</v>
      </c>
      <c r="I169" s="165" t="s">
        <v>298</v>
      </c>
      <c r="J169" s="165" t="s">
        <v>29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-0.0437823046518702</v>
      </c>
      <c r="D170" s="218" t="s">
        <v>407</v>
      </c>
      <c r="E170" s="218" t="s">
        <v>407</v>
      </c>
      <c r="F170" s="167" t="n">
        <v>0.415592218911939</v>
      </c>
      <c r="G170" s="167" t="n">
        <v>0.470647915903385</v>
      </c>
      <c r="H170" s="167" t="n">
        <v>-0.0224215246636703</v>
      </c>
      <c r="I170" s="165" t="s">
        <v>298</v>
      </c>
      <c r="J170" s="165" t="s">
        <v>29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0486683132779291</v>
      </c>
      <c r="D171" s="218" t="s">
        <v>407</v>
      </c>
      <c r="E171" s="218" t="s">
        <v>407</v>
      </c>
      <c r="F171" s="167" t="n">
        <v>0.291705103592705</v>
      </c>
      <c r="G171" s="167" t="n">
        <v>0.305750350631143</v>
      </c>
      <c r="H171" s="167" t="n">
        <v>0.179412424310385</v>
      </c>
      <c r="I171" s="165" t="s">
        <v>298</v>
      </c>
      <c r="J171" s="165" t="s">
        <v>29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0426055095010298</v>
      </c>
      <c r="D172" s="218" t="s">
        <v>407</v>
      </c>
      <c r="E172" s="218" t="s">
        <v>407</v>
      </c>
      <c r="F172" s="167" t="n">
        <v>0.275940933724456</v>
      </c>
      <c r="G172" s="167" t="n">
        <v>0.3020218686205</v>
      </c>
      <c r="H172" s="167" t="n">
        <v>0.0671591672263219</v>
      </c>
      <c r="I172" s="165" t="s">
        <v>298</v>
      </c>
      <c r="J172" s="165" t="s">
        <v>298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0.0523662225686223</v>
      </c>
      <c r="D173" s="218" t="s">
        <v>407</v>
      </c>
      <c r="E173" s="218" t="s">
        <v>407</v>
      </c>
      <c r="F173" s="167" t="n">
        <v>0.1264347869202</v>
      </c>
      <c r="G173" s="167" t="n">
        <v>0.161708534307309</v>
      </c>
      <c r="H173" s="167" t="n">
        <v>-0.156599552572715</v>
      </c>
      <c r="I173" s="165" t="s">
        <v>298</v>
      </c>
      <c r="J173" s="165" t="s">
        <v>298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5"/>
      <c r="J174" s="165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5"/>
      <c r="J175" s="165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5"/>
      <c r="J176" s="165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5"/>
      <c r="J177" s="165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5"/>
      <c r="J178" s="165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5"/>
      <c r="J179" s="165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5"/>
      <c r="J180" s="165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5"/>
      <c r="J181" s="165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220" t="s">
        <v>533</v>
      </c>
    </row>
    <row r="184" customFormat="false" ht="11.1" hidden="false" customHeight="true" outlineLevel="0" collapsed="false">
      <c r="A184" s="158" t="s">
        <v>534</v>
      </c>
    </row>
    <row r="185" customFormat="false" ht="11.1" hidden="false" customHeight="true" outlineLevel="0" collapsed="false">
      <c r="A185" s="158" t="s">
        <v>535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135"/>
      <c r="C1" s="135"/>
      <c r="D1" s="135"/>
      <c r="E1" s="135"/>
      <c r="F1" s="135"/>
      <c r="G1" s="135"/>
      <c r="H1" s="135"/>
    </row>
    <row r="2" s="137" customFormat="true" ht="21.75" hidden="false" customHeight="true" outlineLevel="0" collapsed="false">
      <c r="A2" s="135" t="s">
        <v>536</v>
      </c>
      <c r="B2" s="135"/>
      <c r="C2" s="135"/>
      <c r="D2" s="135"/>
      <c r="E2" s="135"/>
      <c r="F2" s="135"/>
      <c r="G2" s="135"/>
      <c r="H2" s="135"/>
    </row>
    <row r="3" s="137" customFormat="true" ht="15.75" hidden="false" customHeight="true" outlineLevel="0" collapsed="false">
      <c r="A3" s="138" t="s">
        <v>537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</row>
    <row r="7" customFormat="false" ht="15.95" hidden="false" customHeight="true" outlineLevel="0" collapsed="false">
      <c r="A7" s="142" t="s">
        <v>287</v>
      </c>
      <c r="B7" s="142"/>
      <c r="C7" s="143" t="s">
        <v>65</v>
      </c>
      <c r="D7" s="221" t="s">
        <v>414</v>
      </c>
      <c r="E7" s="221"/>
      <c r="F7" s="143" t="s">
        <v>67</v>
      </c>
      <c r="G7" s="208" t="s">
        <v>414</v>
      </c>
      <c r="H7" s="208"/>
    </row>
    <row r="8" customFormat="false" ht="45" hidden="false" customHeight="true" outlineLevel="0" collapsed="false">
      <c r="A8" s="142"/>
      <c r="B8" s="142"/>
      <c r="C8" s="143"/>
      <c r="D8" s="222" t="s">
        <v>415</v>
      </c>
      <c r="E8" s="223" t="s">
        <v>416</v>
      </c>
      <c r="F8" s="143"/>
      <c r="G8" s="198" t="s">
        <v>417</v>
      </c>
      <c r="H8" s="223" t="s">
        <v>418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</row>
    <row r="10" s="164" customFormat="true" ht="21.95" hidden="false" customHeight="true" outlineLevel="0" collapsed="false">
      <c r="A10" s="161"/>
      <c r="B10" s="199"/>
      <c r="C10" s="200" t="s">
        <v>406</v>
      </c>
      <c r="D10" s="162" t="s">
        <v>419</v>
      </c>
      <c r="E10" s="224" t="s">
        <v>420</v>
      </c>
      <c r="F10" s="200" t="s">
        <v>406</v>
      </c>
      <c r="G10" s="162" t="s">
        <v>419</v>
      </c>
      <c r="H10" s="224" t="s">
        <v>420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225" t="n">
        <v>38938</v>
      </c>
      <c r="D11" s="225" t="n">
        <v>15090.6529</v>
      </c>
      <c r="E11" s="226" t="n">
        <v>387.6</v>
      </c>
      <c r="F11" s="225" t="n">
        <v>35441</v>
      </c>
      <c r="G11" s="225" t="n">
        <v>13126.1205</v>
      </c>
      <c r="H11" s="226" t="n">
        <v>370.4</v>
      </c>
    </row>
    <row r="12" customFormat="false" ht="11.1" hidden="true" customHeight="true" outlineLevel="0" collapsed="false">
      <c r="A12" s="154"/>
      <c r="B12" s="155" t="s">
        <v>299</v>
      </c>
      <c r="C12" s="225" t="n">
        <v>38712</v>
      </c>
      <c r="D12" s="225" t="n">
        <v>15005.5793</v>
      </c>
      <c r="E12" s="226" t="n">
        <v>387.6</v>
      </c>
      <c r="F12" s="225" t="n">
        <v>35203</v>
      </c>
      <c r="G12" s="225" t="n">
        <v>13031.3791</v>
      </c>
      <c r="H12" s="226" t="n">
        <v>370.2</v>
      </c>
    </row>
    <row r="13" customFormat="false" ht="11.1" hidden="true" customHeight="true" outlineLevel="0" collapsed="false">
      <c r="A13" s="154"/>
      <c r="B13" s="155" t="s">
        <v>300</v>
      </c>
      <c r="C13" s="225" t="n">
        <v>38460</v>
      </c>
      <c r="D13" s="225" t="n">
        <v>14981.7799</v>
      </c>
      <c r="E13" s="226" t="n">
        <v>389.5</v>
      </c>
      <c r="F13" s="225" t="n">
        <v>34933</v>
      </c>
      <c r="G13" s="225" t="n">
        <v>12998.0216</v>
      </c>
      <c r="H13" s="226" t="n">
        <v>372.1</v>
      </c>
    </row>
    <row r="14" customFormat="false" ht="11.1" hidden="true" customHeight="true" outlineLevel="0" collapsed="false">
      <c r="A14" s="154"/>
      <c r="B14" s="155" t="s">
        <v>301</v>
      </c>
      <c r="C14" s="225" t="n">
        <v>38361</v>
      </c>
      <c r="D14" s="225" t="n">
        <v>14983.0438</v>
      </c>
      <c r="E14" s="226" t="n">
        <v>390.6</v>
      </c>
      <c r="F14" s="225" t="n">
        <v>34822</v>
      </c>
      <c r="G14" s="225" t="n">
        <v>12999.2896</v>
      </c>
      <c r="H14" s="226" t="n">
        <v>373.3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25" t="n">
        <v>38233</v>
      </c>
      <c r="D15" s="225" t="n">
        <v>14988.0463</v>
      </c>
      <c r="E15" s="226" t="n">
        <v>392</v>
      </c>
      <c r="F15" s="225" t="n">
        <v>34676</v>
      </c>
      <c r="G15" s="225" t="n">
        <v>13001.9798</v>
      </c>
      <c r="H15" s="226" t="n">
        <v>375</v>
      </c>
    </row>
    <row r="16" customFormat="false" ht="11.1" hidden="true" customHeight="true" outlineLevel="0" collapsed="false">
      <c r="A16" s="154"/>
      <c r="B16" s="155" t="s">
        <v>299</v>
      </c>
      <c r="C16" s="225" t="n">
        <v>38125</v>
      </c>
      <c r="D16" s="225" t="n">
        <v>14959.6256</v>
      </c>
      <c r="E16" s="226" t="n">
        <v>392.4</v>
      </c>
      <c r="F16" s="225" t="n">
        <v>34553</v>
      </c>
      <c r="G16" s="225" t="n">
        <v>12961.936</v>
      </c>
      <c r="H16" s="226" t="n">
        <v>375.1</v>
      </c>
    </row>
    <row r="17" customFormat="false" ht="11.1" hidden="true" customHeight="true" outlineLevel="0" collapsed="false">
      <c r="A17" s="154"/>
      <c r="B17" s="155" t="s">
        <v>300</v>
      </c>
      <c r="C17" s="225" t="n">
        <v>38016</v>
      </c>
      <c r="D17" s="225" t="n">
        <v>14860.8595</v>
      </c>
      <c r="E17" s="226" t="n">
        <v>390.9</v>
      </c>
      <c r="F17" s="225" t="n">
        <v>34437</v>
      </c>
      <c r="G17" s="225" t="n">
        <v>12864.7497</v>
      </c>
      <c r="H17" s="226" t="n">
        <v>373.6</v>
      </c>
    </row>
    <row r="18" customFormat="false" ht="11.1" hidden="true" customHeight="true" outlineLevel="0" collapsed="false">
      <c r="A18" s="154"/>
      <c r="B18" s="155" t="s">
        <v>301</v>
      </c>
      <c r="C18" s="225" t="n">
        <v>37846</v>
      </c>
      <c r="D18" s="225" t="n">
        <v>14768.73</v>
      </c>
      <c r="E18" s="226" t="n">
        <v>390.2</v>
      </c>
      <c r="F18" s="225" t="n">
        <v>34257</v>
      </c>
      <c r="G18" s="225" t="n">
        <v>12765.4543</v>
      </c>
      <c r="H18" s="226" t="n">
        <v>372.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25" t="n">
        <v>37704</v>
      </c>
      <c r="D19" s="225" t="n">
        <v>14630.6559</v>
      </c>
      <c r="E19" s="226" t="n">
        <v>388</v>
      </c>
      <c r="F19" s="225" t="n">
        <v>34111</v>
      </c>
      <c r="G19" s="225" t="n">
        <v>12624.3745</v>
      </c>
      <c r="H19" s="226" t="n">
        <v>370.1</v>
      </c>
    </row>
    <row r="20" customFormat="false" ht="11.1" hidden="true" customHeight="true" outlineLevel="0" collapsed="false">
      <c r="A20" s="154"/>
      <c r="B20" s="155" t="s">
        <v>299</v>
      </c>
      <c r="C20" s="225" t="n">
        <v>37586</v>
      </c>
      <c r="D20" s="225" t="n">
        <v>14543.6016</v>
      </c>
      <c r="E20" s="226" t="n">
        <v>386.9</v>
      </c>
      <c r="F20" s="225" t="n">
        <v>33978</v>
      </c>
      <c r="G20" s="225" t="n">
        <v>12529.9956</v>
      </c>
      <c r="H20" s="226" t="n">
        <v>368.8</v>
      </c>
    </row>
    <row r="21" customFormat="false" ht="11.1" hidden="true" customHeight="true" outlineLevel="0" collapsed="false">
      <c r="A21" s="154"/>
      <c r="B21" s="155" t="s">
        <v>300</v>
      </c>
      <c r="C21" s="225" t="n">
        <v>37493</v>
      </c>
      <c r="D21" s="225" t="n">
        <v>14495.0935</v>
      </c>
      <c r="E21" s="226" t="n">
        <v>386.6</v>
      </c>
      <c r="F21" s="225" t="n">
        <v>33856</v>
      </c>
      <c r="G21" s="225" t="n">
        <v>12468.8215</v>
      </c>
      <c r="H21" s="226" t="n">
        <v>368.3</v>
      </c>
    </row>
    <row r="22" customFormat="false" ht="11.1" hidden="true" customHeight="true" outlineLevel="0" collapsed="false">
      <c r="A22" s="154"/>
      <c r="B22" s="155" t="s">
        <v>301</v>
      </c>
      <c r="C22" s="225" t="n">
        <v>37430</v>
      </c>
      <c r="D22" s="225" t="n">
        <v>14444.6673</v>
      </c>
      <c r="E22" s="226" t="n">
        <v>385.9</v>
      </c>
      <c r="F22" s="225" t="n">
        <v>33763</v>
      </c>
      <c r="G22" s="225" t="n">
        <v>12408.2061</v>
      </c>
      <c r="H22" s="226" t="n">
        <v>367.5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25" t="n">
        <v>37467</v>
      </c>
      <c r="D23" s="225" t="n">
        <v>14500.8468</v>
      </c>
      <c r="E23" s="226" t="n">
        <v>387</v>
      </c>
      <c r="F23" s="225" t="n">
        <v>33770</v>
      </c>
      <c r="G23" s="225" t="n">
        <v>12450.2754</v>
      </c>
      <c r="H23" s="226" t="n">
        <v>368.7</v>
      </c>
    </row>
    <row r="24" customFormat="false" ht="11.1" hidden="true" customHeight="true" outlineLevel="0" collapsed="false">
      <c r="A24" s="154"/>
      <c r="B24" s="155" t="s">
        <v>299</v>
      </c>
      <c r="C24" s="225" t="n">
        <v>37466</v>
      </c>
      <c r="D24" s="225" t="n">
        <v>14493.4594</v>
      </c>
      <c r="E24" s="226" t="n">
        <v>386.8</v>
      </c>
      <c r="F24" s="225" t="n">
        <v>33747</v>
      </c>
      <c r="G24" s="225" t="n">
        <v>12437.0773</v>
      </c>
      <c r="H24" s="226" t="n">
        <v>368.5</v>
      </c>
    </row>
    <row r="25" customFormat="false" ht="11.1" hidden="true" customHeight="true" outlineLevel="0" collapsed="false">
      <c r="A25" s="154"/>
      <c r="B25" s="155" t="s">
        <v>300</v>
      </c>
      <c r="C25" s="225" t="n">
        <v>37521</v>
      </c>
      <c r="D25" s="225" t="n">
        <v>14482.2004</v>
      </c>
      <c r="E25" s="226" t="n">
        <v>386</v>
      </c>
      <c r="F25" s="225" t="n">
        <v>33784</v>
      </c>
      <c r="G25" s="225" t="n">
        <v>12412.3768</v>
      </c>
      <c r="H25" s="226" t="n">
        <v>367.4</v>
      </c>
    </row>
    <row r="26" customFormat="false" ht="11.1" hidden="true" customHeight="true" outlineLevel="0" collapsed="false">
      <c r="A26" s="154"/>
      <c r="B26" s="155" t="s">
        <v>301</v>
      </c>
      <c r="C26" s="225" t="n">
        <v>37571</v>
      </c>
      <c r="D26" s="225" t="n">
        <v>14449.0107</v>
      </c>
      <c r="E26" s="226" t="n">
        <v>384.6</v>
      </c>
      <c r="F26" s="225" t="n">
        <v>33822</v>
      </c>
      <c r="G26" s="225" t="n">
        <v>12376.2439</v>
      </c>
      <c r="H26" s="226" t="n">
        <v>365.9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25" t="n">
        <v>37596</v>
      </c>
      <c r="D27" s="225" t="n">
        <v>14444.153</v>
      </c>
      <c r="E27" s="226" t="n">
        <v>384.2</v>
      </c>
      <c r="F27" s="225" t="n">
        <v>33837</v>
      </c>
      <c r="G27" s="225" t="n">
        <v>12367.908</v>
      </c>
      <c r="H27" s="226" t="n">
        <v>365.5</v>
      </c>
    </row>
    <row r="28" customFormat="false" ht="11.1" hidden="true" customHeight="true" outlineLevel="0" collapsed="false">
      <c r="A28" s="154"/>
      <c r="B28" s="155" t="s">
        <v>299</v>
      </c>
      <c r="C28" s="225" t="n">
        <v>37609</v>
      </c>
      <c r="D28" s="225" t="n">
        <v>14408.6474</v>
      </c>
      <c r="E28" s="226" t="n">
        <v>383.1</v>
      </c>
      <c r="F28" s="225" t="n">
        <v>33846</v>
      </c>
      <c r="G28" s="225" t="n">
        <v>12318.0557</v>
      </c>
      <c r="H28" s="226" t="n">
        <v>363.9</v>
      </c>
    </row>
    <row r="29" customFormat="false" ht="11.1" hidden="true" customHeight="true" outlineLevel="0" collapsed="false">
      <c r="A29" s="154"/>
      <c r="B29" s="155" t="s">
        <v>300</v>
      </c>
      <c r="C29" s="225" t="n">
        <v>37589</v>
      </c>
      <c r="D29" s="225" t="n">
        <v>14399.4403</v>
      </c>
      <c r="E29" s="226" t="n">
        <v>383.1</v>
      </c>
      <c r="F29" s="225" t="n">
        <v>33841</v>
      </c>
      <c r="G29" s="225" t="n">
        <v>12310.4636</v>
      </c>
      <c r="H29" s="226" t="n">
        <v>363.8</v>
      </c>
    </row>
    <row r="30" customFormat="false" ht="11.1" hidden="true" customHeight="true" outlineLevel="0" collapsed="false">
      <c r="A30" s="154"/>
      <c r="B30" s="155" t="s">
        <v>301</v>
      </c>
      <c r="C30" s="225" t="n">
        <v>37588</v>
      </c>
      <c r="D30" s="225" t="n">
        <v>14340.4897</v>
      </c>
      <c r="E30" s="226" t="n">
        <v>381.5</v>
      </c>
      <c r="F30" s="225" t="n">
        <v>33849</v>
      </c>
      <c r="G30" s="225" t="n">
        <v>12250.3564</v>
      </c>
      <c r="H30" s="226" t="n">
        <v>361.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25" t="n">
        <v>37537</v>
      </c>
      <c r="D31" s="225" t="n">
        <v>14256.9025</v>
      </c>
      <c r="E31" s="226" t="n">
        <v>379.8</v>
      </c>
      <c r="F31" s="225" t="n">
        <v>33808</v>
      </c>
      <c r="G31" s="225" t="n">
        <v>12168.0222</v>
      </c>
      <c r="H31" s="226" t="n">
        <v>359.9</v>
      </c>
    </row>
    <row r="32" customFormat="false" ht="11.1" hidden="true" customHeight="true" outlineLevel="0" collapsed="false">
      <c r="A32" s="154"/>
      <c r="B32" s="155" t="s">
        <v>299</v>
      </c>
      <c r="C32" s="225" t="n">
        <v>37532</v>
      </c>
      <c r="D32" s="225" t="n">
        <v>14269.5189</v>
      </c>
      <c r="E32" s="226" t="n">
        <v>380.2</v>
      </c>
      <c r="F32" s="225" t="n">
        <v>33802</v>
      </c>
      <c r="G32" s="225" t="n">
        <v>12182.3939</v>
      </c>
      <c r="H32" s="226" t="n">
        <v>360.4</v>
      </c>
    </row>
    <row r="33" customFormat="false" ht="11.1" hidden="true" customHeight="true" outlineLevel="0" collapsed="false">
      <c r="A33" s="154"/>
      <c r="B33" s="155" t="s">
        <v>300</v>
      </c>
      <c r="C33" s="225" t="n">
        <v>37474</v>
      </c>
      <c r="D33" s="225" t="n">
        <v>14249.4329</v>
      </c>
      <c r="E33" s="226" t="n">
        <v>380.2</v>
      </c>
      <c r="F33" s="225" t="n">
        <v>33726</v>
      </c>
      <c r="G33" s="225" t="n">
        <v>12140.9506</v>
      </c>
      <c r="H33" s="226" t="n">
        <v>360</v>
      </c>
    </row>
    <row r="34" customFormat="false" ht="11.1" hidden="true" customHeight="true" outlineLevel="0" collapsed="false">
      <c r="A34" s="154"/>
      <c r="B34" s="155" t="s">
        <v>301</v>
      </c>
      <c r="C34" s="225" t="n">
        <v>37420</v>
      </c>
      <c r="D34" s="225" t="n">
        <v>14227.2347</v>
      </c>
      <c r="E34" s="226" t="n">
        <v>380.2</v>
      </c>
      <c r="F34" s="225" t="n">
        <v>33654</v>
      </c>
      <c r="G34" s="225" t="n">
        <v>12100.488</v>
      </c>
      <c r="H34" s="226" t="n">
        <v>359.6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25" t="n">
        <v>37416</v>
      </c>
      <c r="D35" s="225" t="n">
        <v>14158.4028</v>
      </c>
      <c r="E35" s="226" t="n">
        <v>378.4</v>
      </c>
      <c r="F35" s="225" t="n">
        <v>33630</v>
      </c>
      <c r="G35" s="225" t="n">
        <v>12016.5987</v>
      </c>
      <c r="H35" s="226" t="n">
        <v>357.3</v>
      </c>
    </row>
    <row r="36" customFormat="false" ht="11.1" hidden="true" customHeight="true" outlineLevel="0" collapsed="false">
      <c r="A36" s="154"/>
      <c r="B36" s="155" t="s">
        <v>299</v>
      </c>
      <c r="C36" s="225" t="n">
        <v>37426</v>
      </c>
      <c r="D36" s="225" t="n">
        <v>14188.0194</v>
      </c>
      <c r="E36" s="226" t="n">
        <v>379.1</v>
      </c>
      <c r="F36" s="225" t="n">
        <v>33621</v>
      </c>
      <c r="G36" s="225" t="n">
        <v>12036.9921</v>
      </c>
      <c r="H36" s="226" t="n">
        <v>358</v>
      </c>
    </row>
    <row r="37" customFormat="false" ht="11.1" hidden="true" customHeight="true" outlineLevel="0" collapsed="false">
      <c r="A37" s="154"/>
      <c r="B37" s="155" t="s">
        <v>300</v>
      </c>
      <c r="C37" s="225" t="n">
        <v>37471</v>
      </c>
      <c r="D37" s="225" t="n">
        <v>14184.2443</v>
      </c>
      <c r="E37" s="226" t="n">
        <v>378.5</v>
      </c>
      <c r="F37" s="225" t="n">
        <v>33646</v>
      </c>
      <c r="G37" s="225" t="n">
        <v>12027.698</v>
      </c>
      <c r="H37" s="226" t="n">
        <v>357.5</v>
      </c>
    </row>
    <row r="38" customFormat="false" ht="11.1" hidden="true" customHeight="true" outlineLevel="0" collapsed="false">
      <c r="A38" s="154"/>
      <c r="B38" s="155" t="s">
        <v>301</v>
      </c>
      <c r="C38" s="225" t="n">
        <v>37506</v>
      </c>
      <c r="D38" s="225" t="n">
        <v>14220.7427</v>
      </c>
      <c r="E38" s="226" t="n">
        <v>379.2</v>
      </c>
      <c r="F38" s="225" t="n">
        <v>33662</v>
      </c>
      <c r="G38" s="225" t="n">
        <v>12054.5837</v>
      </c>
      <c r="H38" s="226" t="n">
        <v>358.1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25" t="n">
        <v>37629</v>
      </c>
      <c r="D39" s="225" t="n">
        <v>14255.462</v>
      </c>
      <c r="E39" s="226" t="n">
        <v>378.8</v>
      </c>
      <c r="F39" s="225" t="n">
        <v>33769</v>
      </c>
      <c r="G39" s="225" t="n">
        <v>12080.9935</v>
      </c>
      <c r="H39" s="226" t="n">
        <v>357.8</v>
      </c>
    </row>
    <row r="40" customFormat="false" ht="11.1" hidden="true" customHeight="true" outlineLevel="0" collapsed="false">
      <c r="A40" s="154"/>
      <c r="B40" s="155" t="s">
        <v>299</v>
      </c>
      <c r="C40" s="225" t="n">
        <v>37850</v>
      </c>
      <c r="D40" s="225" t="n">
        <v>14237.9842</v>
      </c>
      <c r="E40" s="226" t="n">
        <v>376.2</v>
      </c>
      <c r="F40" s="225" t="n">
        <v>33978</v>
      </c>
      <c r="G40" s="225" t="n">
        <v>12060.6439</v>
      </c>
      <c r="H40" s="226" t="n">
        <v>355</v>
      </c>
    </row>
    <row r="41" customFormat="false" ht="11.1" hidden="true" customHeight="true" outlineLevel="0" collapsed="false">
      <c r="A41" s="154"/>
      <c r="B41" s="155" t="s">
        <v>300</v>
      </c>
      <c r="C41" s="225" t="n">
        <v>37987</v>
      </c>
      <c r="D41" s="225" t="n">
        <v>14255.0504</v>
      </c>
      <c r="E41" s="226" t="n">
        <v>375.3</v>
      </c>
      <c r="F41" s="225" t="n">
        <v>34123</v>
      </c>
      <c r="G41" s="225" t="n">
        <v>12080.833</v>
      </c>
      <c r="H41" s="226" t="n">
        <v>354</v>
      </c>
    </row>
    <row r="42" customFormat="false" ht="11.1" hidden="true" customHeight="true" outlineLevel="0" collapsed="false">
      <c r="A42" s="154"/>
      <c r="B42" s="155" t="s">
        <v>301</v>
      </c>
      <c r="C42" s="225" t="n">
        <v>38157</v>
      </c>
      <c r="D42" s="225" t="n">
        <v>14278.6407</v>
      </c>
      <c r="E42" s="226" t="n">
        <v>374.2</v>
      </c>
      <c r="F42" s="225" t="n">
        <v>34299</v>
      </c>
      <c r="G42" s="225" t="n">
        <v>12109.5826</v>
      </c>
      <c r="H42" s="226" t="n">
        <v>353.1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25" t="n">
        <v>38233</v>
      </c>
      <c r="D43" s="225" t="n">
        <v>14285.905</v>
      </c>
      <c r="E43" s="226" t="n">
        <v>373.7</v>
      </c>
      <c r="F43" s="225" t="n">
        <v>34383</v>
      </c>
      <c r="G43" s="225" t="n">
        <v>12117.8217</v>
      </c>
      <c r="H43" s="226" t="n">
        <v>352.4</v>
      </c>
    </row>
    <row r="44" customFormat="false" ht="11.1" hidden="true" customHeight="true" outlineLevel="0" collapsed="false">
      <c r="A44" s="154"/>
      <c r="B44" s="155" t="s">
        <v>299</v>
      </c>
      <c r="C44" s="225" t="n">
        <v>38260</v>
      </c>
      <c r="D44" s="225" t="n">
        <v>14256.1661</v>
      </c>
      <c r="E44" s="226" t="n">
        <v>372.6</v>
      </c>
      <c r="F44" s="225" t="n">
        <v>34413</v>
      </c>
      <c r="G44" s="225" t="n">
        <v>12088.9435</v>
      </c>
      <c r="H44" s="226" t="n">
        <v>351.3</v>
      </c>
    </row>
    <row r="45" customFormat="false" ht="11.1" hidden="true" customHeight="true" outlineLevel="0" collapsed="false">
      <c r="A45" s="154"/>
      <c r="B45" s="155" t="s">
        <v>300</v>
      </c>
      <c r="C45" s="225" t="n">
        <v>38523</v>
      </c>
      <c r="D45" s="225" t="n">
        <v>14281.2555</v>
      </c>
      <c r="E45" s="226" t="n">
        <v>370.7</v>
      </c>
      <c r="F45" s="225" t="n">
        <v>34662</v>
      </c>
      <c r="G45" s="225" t="n">
        <v>12107.6546</v>
      </c>
      <c r="H45" s="226" t="n">
        <v>349.3</v>
      </c>
    </row>
    <row r="46" customFormat="false" ht="11.1" hidden="true" customHeight="true" outlineLevel="0" collapsed="false">
      <c r="A46" s="154"/>
      <c r="B46" s="155" t="s">
        <v>301</v>
      </c>
      <c r="C46" s="225" t="n">
        <v>38690</v>
      </c>
      <c r="D46" s="225" t="n">
        <v>14328.5963</v>
      </c>
      <c r="E46" s="226" t="n">
        <v>370.3</v>
      </c>
      <c r="F46" s="225" t="n">
        <v>34815</v>
      </c>
      <c r="G46" s="225" t="n">
        <v>12151.3853</v>
      </c>
      <c r="H46" s="226" t="n">
        <v>349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25" t="n">
        <v>38929</v>
      </c>
      <c r="D47" s="225" t="n">
        <v>14387.4367</v>
      </c>
      <c r="E47" s="226" t="n">
        <v>369.6</v>
      </c>
      <c r="F47" s="225" t="n">
        <v>35040</v>
      </c>
      <c r="G47" s="225" t="n">
        <v>12201.8708</v>
      </c>
      <c r="H47" s="226" t="n">
        <v>348.2</v>
      </c>
    </row>
    <row r="48" customFormat="false" ht="11.1" hidden="true" customHeight="true" outlineLevel="0" collapsed="false">
      <c r="A48" s="154"/>
      <c r="B48" s="155" t="s">
        <v>299</v>
      </c>
      <c r="C48" s="225" t="n">
        <v>39135</v>
      </c>
      <c r="D48" s="225" t="n">
        <v>14420.546</v>
      </c>
      <c r="E48" s="226" t="n">
        <v>368.5</v>
      </c>
      <c r="F48" s="225" t="n">
        <v>35231</v>
      </c>
      <c r="G48" s="225" t="n">
        <v>12227.1894</v>
      </c>
      <c r="H48" s="226" t="n">
        <v>347.1</v>
      </c>
    </row>
    <row r="49" customFormat="false" ht="11.1" hidden="true" customHeight="true" outlineLevel="0" collapsed="false">
      <c r="A49" s="154"/>
      <c r="B49" s="155" t="s">
        <v>300</v>
      </c>
      <c r="C49" s="225" t="n">
        <v>39210</v>
      </c>
      <c r="D49" s="225" t="n">
        <v>14401.6143</v>
      </c>
      <c r="E49" s="226" t="n">
        <v>367.3</v>
      </c>
      <c r="F49" s="225" t="n">
        <v>35287</v>
      </c>
      <c r="G49" s="225" t="n">
        <v>12209.6697</v>
      </c>
      <c r="H49" s="226" t="n">
        <v>346</v>
      </c>
    </row>
    <row r="50" customFormat="false" ht="11.1" hidden="true" customHeight="true" outlineLevel="0" collapsed="false">
      <c r="A50" s="154"/>
      <c r="B50" s="155" t="s">
        <v>301</v>
      </c>
      <c r="C50" s="225" t="n">
        <v>39321</v>
      </c>
      <c r="D50" s="225" t="n">
        <v>14374.9317</v>
      </c>
      <c r="E50" s="226" t="n">
        <v>365.6</v>
      </c>
      <c r="F50" s="225" t="n">
        <v>35377</v>
      </c>
      <c r="G50" s="225" t="n">
        <v>12183.4216</v>
      </c>
      <c r="H50" s="226" t="n">
        <v>344.4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25" t="n">
        <v>39313</v>
      </c>
      <c r="D51" s="225" t="n">
        <v>14361.9169</v>
      </c>
      <c r="E51" s="226" t="n">
        <v>365.3</v>
      </c>
      <c r="F51" s="225" t="n">
        <v>35344</v>
      </c>
      <c r="G51" s="225" t="n">
        <v>12172.3493</v>
      </c>
      <c r="H51" s="226" t="n">
        <v>344.4</v>
      </c>
    </row>
    <row r="52" customFormat="false" ht="11.1" hidden="true" customHeight="true" outlineLevel="0" collapsed="false">
      <c r="A52" s="154"/>
      <c r="B52" s="155" t="s">
        <v>299</v>
      </c>
      <c r="C52" s="225" t="n">
        <v>39342</v>
      </c>
      <c r="D52" s="225" t="n">
        <v>14366.3403</v>
      </c>
      <c r="E52" s="226" t="n">
        <v>365.2</v>
      </c>
      <c r="F52" s="225" t="n">
        <v>35355</v>
      </c>
      <c r="G52" s="225" t="n">
        <v>12171.9052</v>
      </c>
      <c r="H52" s="226" t="n">
        <v>344.3</v>
      </c>
    </row>
    <row r="53" customFormat="false" ht="11.1" hidden="true" customHeight="true" outlineLevel="0" collapsed="false">
      <c r="A53" s="154"/>
      <c r="B53" s="155" t="s">
        <v>300</v>
      </c>
      <c r="C53" s="225" t="n">
        <v>39313</v>
      </c>
      <c r="D53" s="225" t="n">
        <v>14364.4299</v>
      </c>
      <c r="E53" s="226" t="n">
        <v>365.4</v>
      </c>
      <c r="F53" s="225" t="n">
        <v>35324</v>
      </c>
      <c r="G53" s="225" t="n">
        <v>12172.5338</v>
      </c>
      <c r="H53" s="226" t="n">
        <v>344.6</v>
      </c>
    </row>
    <row r="54" customFormat="false" ht="11.1" hidden="true" customHeight="true" outlineLevel="0" collapsed="false">
      <c r="A54" s="154"/>
      <c r="B54" s="155" t="s">
        <v>301</v>
      </c>
      <c r="C54" s="225" t="n">
        <v>39304</v>
      </c>
      <c r="D54" s="225" t="n">
        <v>14305.9822</v>
      </c>
      <c r="E54" s="226" t="n">
        <v>364</v>
      </c>
      <c r="F54" s="225" t="n">
        <v>35314</v>
      </c>
      <c r="G54" s="225" t="n">
        <v>12122.9395</v>
      </c>
      <c r="H54" s="226" t="n">
        <v>343.3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25" t="n">
        <v>39278</v>
      </c>
      <c r="D55" s="225" t="n">
        <v>14243.7029</v>
      </c>
      <c r="E55" s="226" t="n">
        <v>362.6</v>
      </c>
      <c r="F55" s="225" t="n">
        <v>35290</v>
      </c>
      <c r="G55" s="225" t="n">
        <v>12084.6798</v>
      </c>
      <c r="H55" s="226" t="n">
        <v>342.4</v>
      </c>
    </row>
    <row r="56" customFormat="false" ht="11.1" hidden="true" customHeight="true" outlineLevel="0" collapsed="false">
      <c r="A56" s="154"/>
      <c r="B56" s="155" t="s">
        <v>299</v>
      </c>
      <c r="C56" s="225" t="n">
        <v>39169</v>
      </c>
      <c r="D56" s="225" t="n">
        <v>14200.8142</v>
      </c>
      <c r="E56" s="226" t="n">
        <v>362.6</v>
      </c>
      <c r="F56" s="225" t="n">
        <v>35175</v>
      </c>
      <c r="G56" s="225" t="n">
        <v>12050.6531</v>
      </c>
      <c r="H56" s="226" t="n">
        <v>342.6</v>
      </c>
    </row>
    <row r="57" customFormat="false" ht="11.1" hidden="true" customHeight="true" outlineLevel="0" collapsed="false">
      <c r="A57" s="154"/>
      <c r="B57" s="155" t="s">
        <v>300</v>
      </c>
      <c r="C57" s="225" t="n">
        <v>39037</v>
      </c>
      <c r="D57" s="225" t="n">
        <v>14155.358</v>
      </c>
      <c r="E57" s="226" t="n">
        <v>362.6</v>
      </c>
      <c r="F57" s="225" t="n">
        <v>35031</v>
      </c>
      <c r="G57" s="225" t="n">
        <v>12004.2749</v>
      </c>
      <c r="H57" s="226" t="n">
        <v>342.7</v>
      </c>
    </row>
    <row r="58" customFormat="false" ht="11.1" hidden="true" customHeight="true" outlineLevel="0" collapsed="false">
      <c r="A58" s="154"/>
      <c r="B58" s="155" t="s">
        <v>301</v>
      </c>
      <c r="C58" s="225" t="n">
        <v>38891</v>
      </c>
      <c r="D58" s="225" t="n">
        <v>14100.7418</v>
      </c>
      <c r="E58" s="226" t="n">
        <v>362.6</v>
      </c>
      <c r="F58" s="225" t="n">
        <v>34873</v>
      </c>
      <c r="G58" s="225" t="n">
        <v>11946.7573</v>
      </c>
      <c r="H58" s="226" t="n">
        <v>342.6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225" t="n">
        <v>38778</v>
      </c>
      <c r="D59" s="225" t="n">
        <v>14023.938</v>
      </c>
      <c r="E59" s="226" t="n">
        <v>361.6</v>
      </c>
      <c r="F59" s="225" t="n">
        <v>34745</v>
      </c>
      <c r="G59" s="225" t="n">
        <v>11870.9343</v>
      </c>
      <c r="H59" s="226" t="n">
        <v>341.7</v>
      </c>
    </row>
    <row r="60" customFormat="false" ht="11.1" hidden="true" customHeight="true" outlineLevel="0" collapsed="false">
      <c r="A60" s="154"/>
      <c r="B60" s="155" t="s">
        <v>299</v>
      </c>
      <c r="C60" s="225" t="n">
        <v>38701</v>
      </c>
      <c r="D60" s="225" t="n">
        <v>13991.611</v>
      </c>
      <c r="E60" s="226" t="n">
        <v>361.5</v>
      </c>
      <c r="F60" s="225" t="n">
        <v>34649</v>
      </c>
      <c r="G60" s="225" t="n">
        <v>11841.2909</v>
      </c>
      <c r="H60" s="226" t="n">
        <v>341.7</v>
      </c>
    </row>
    <row r="61" customFormat="false" ht="11.1" hidden="true" customHeight="true" outlineLevel="0" collapsed="false">
      <c r="A61" s="154"/>
      <c r="B61" s="155" t="s">
        <v>300</v>
      </c>
      <c r="C61" s="225" t="n">
        <v>38695</v>
      </c>
      <c r="D61" s="225" t="n">
        <v>13961.412</v>
      </c>
      <c r="E61" s="226" t="n">
        <v>360.8</v>
      </c>
      <c r="F61" s="225" t="n">
        <v>34614</v>
      </c>
      <c r="G61" s="225" t="n">
        <v>11808.4716</v>
      </c>
      <c r="H61" s="226" t="n">
        <v>341.1</v>
      </c>
    </row>
    <row r="62" customFormat="false" ht="11.1" hidden="true" customHeight="true" outlineLevel="0" collapsed="false">
      <c r="A62" s="154"/>
      <c r="B62" s="155" t="s">
        <v>301</v>
      </c>
      <c r="C62" s="225" t="n">
        <v>38702</v>
      </c>
      <c r="D62" s="225" t="n">
        <v>13978.8056</v>
      </c>
      <c r="E62" s="226" t="n">
        <v>361.2</v>
      </c>
      <c r="F62" s="225" t="n">
        <v>34584</v>
      </c>
      <c r="G62" s="225" t="n">
        <v>11817.8617</v>
      </c>
      <c r="H62" s="226" t="n">
        <v>341.7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25" t="n">
        <v>38804</v>
      </c>
      <c r="D63" s="225" t="n">
        <v>13985.6067</v>
      </c>
      <c r="E63" s="226" t="n">
        <v>360.4</v>
      </c>
      <c r="F63" s="225" t="n">
        <v>34648</v>
      </c>
      <c r="G63" s="225" t="n">
        <v>11812.2684</v>
      </c>
      <c r="H63" s="226" t="n">
        <v>340.9</v>
      </c>
    </row>
    <row r="64" customFormat="false" ht="11.1" hidden="false" customHeight="true" outlineLevel="0" collapsed="false">
      <c r="A64" s="154"/>
      <c r="B64" s="155" t="s">
        <v>299</v>
      </c>
      <c r="C64" s="225" t="n">
        <v>38893</v>
      </c>
      <c r="D64" s="225" t="n">
        <v>13936.0539</v>
      </c>
      <c r="E64" s="226" t="n">
        <v>358.3</v>
      </c>
      <c r="F64" s="225" t="n">
        <v>34694</v>
      </c>
      <c r="G64" s="225" t="n">
        <v>11756.766</v>
      </c>
      <c r="H64" s="226" t="n">
        <v>338.9</v>
      </c>
    </row>
    <row r="65" customFormat="false" ht="11.1" hidden="false" customHeight="true" outlineLevel="0" collapsed="false">
      <c r="A65" s="154"/>
      <c r="B65" s="155" t="s">
        <v>300</v>
      </c>
      <c r="C65" s="225" t="n">
        <v>38904</v>
      </c>
      <c r="D65" s="225" t="n">
        <v>13935.7613</v>
      </c>
      <c r="E65" s="226" t="n">
        <v>358.2</v>
      </c>
      <c r="F65" s="225" t="n">
        <v>34657</v>
      </c>
      <c r="G65" s="225" t="n">
        <v>11737.1189</v>
      </c>
      <c r="H65" s="226" t="n">
        <v>338.7</v>
      </c>
    </row>
    <row r="66" customFormat="false" ht="11.1" hidden="false" customHeight="true" outlineLevel="0" collapsed="false">
      <c r="A66" s="154"/>
      <c r="B66" s="155" t="s">
        <v>301</v>
      </c>
      <c r="C66" s="225" t="n">
        <v>38897</v>
      </c>
      <c r="D66" s="225" t="n">
        <v>13915.0893</v>
      </c>
      <c r="E66" s="226" t="n">
        <v>357.7</v>
      </c>
      <c r="F66" s="225" t="n">
        <v>34607</v>
      </c>
      <c r="G66" s="225" t="n">
        <v>11701.5745</v>
      </c>
      <c r="H66" s="226" t="n">
        <v>338.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25" t="n">
        <v>38856</v>
      </c>
      <c r="D67" s="225" t="n">
        <v>13918.2307</v>
      </c>
      <c r="E67" s="226" t="n">
        <v>358.2</v>
      </c>
      <c r="F67" s="225" t="n">
        <v>34521</v>
      </c>
      <c r="G67" s="225" t="n">
        <v>11678.8451</v>
      </c>
      <c r="H67" s="226" t="n">
        <v>338.3</v>
      </c>
    </row>
    <row r="68" customFormat="false" ht="11.1" hidden="false" customHeight="true" outlineLevel="0" collapsed="false">
      <c r="A68" s="154"/>
      <c r="B68" s="155" t="s">
        <v>299</v>
      </c>
      <c r="C68" s="225" t="n">
        <v>38795</v>
      </c>
      <c r="D68" s="225" t="n">
        <v>13888.208</v>
      </c>
      <c r="E68" s="226" t="n">
        <v>358</v>
      </c>
      <c r="F68" s="225" t="n">
        <v>34438</v>
      </c>
      <c r="G68" s="225" t="n">
        <v>11637.5045</v>
      </c>
      <c r="H68" s="226" t="n">
        <v>337.9</v>
      </c>
    </row>
    <row r="69" customFormat="false" ht="11.1" hidden="false" customHeight="true" outlineLevel="0" collapsed="false">
      <c r="A69" s="154"/>
      <c r="B69" s="155" t="s">
        <v>300</v>
      </c>
      <c r="C69" s="225" t="n">
        <v>38834</v>
      </c>
      <c r="D69" s="225" t="n">
        <v>13861.9106</v>
      </c>
      <c r="E69" s="226" t="n">
        <v>357</v>
      </c>
      <c r="F69" s="225" t="n">
        <v>34466</v>
      </c>
      <c r="G69" s="225" t="n">
        <v>11605.6251</v>
      </c>
      <c r="H69" s="226" t="n">
        <v>336.7</v>
      </c>
    </row>
    <row r="70" customFormat="false" ht="11.1" hidden="false" customHeight="true" outlineLevel="0" collapsed="false">
      <c r="A70" s="154"/>
      <c r="B70" s="155" t="s">
        <v>301</v>
      </c>
      <c r="C70" s="225" t="n">
        <v>38906</v>
      </c>
      <c r="D70" s="225" t="n">
        <v>13868.6781</v>
      </c>
      <c r="E70" s="226" t="n">
        <v>356.5</v>
      </c>
      <c r="F70" s="225" t="n">
        <v>34528</v>
      </c>
      <c r="G70" s="225" t="n">
        <v>11611.7668</v>
      </c>
      <c r="H70" s="226" t="n">
        <v>336.3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25" t="n">
        <v>38876</v>
      </c>
      <c r="D71" s="225" t="n">
        <v>13866.7883</v>
      </c>
      <c r="E71" s="226" t="n">
        <v>356.7</v>
      </c>
      <c r="F71" s="225" t="n">
        <v>34502</v>
      </c>
      <c r="G71" s="225" t="n">
        <v>11610.9629</v>
      </c>
      <c r="H71" s="226" t="n">
        <v>336.5</v>
      </c>
    </row>
    <row r="72" customFormat="false" ht="11.1" hidden="false" customHeight="true" outlineLevel="0" collapsed="false">
      <c r="A72" s="154"/>
      <c r="B72" s="155" t="s">
        <v>299</v>
      </c>
      <c r="C72" s="225" t="n">
        <v>39043</v>
      </c>
      <c r="D72" s="225" t="n">
        <v>13959.3535</v>
      </c>
      <c r="E72" s="226" t="n">
        <v>357.5</v>
      </c>
      <c r="F72" s="225" t="n">
        <v>34657</v>
      </c>
      <c r="G72" s="225" t="n">
        <v>11692.227</v>
      </c>
      <c r="H72" s="226" t="n">
        <v>337.4</v>
      </c>
    </row>
    <row r="73" customFormat="false" ht="11.1" hidden="false" customHeight="true" outlineLevel="0" collapsed="false">
      <c r="A73" s="154"/>
      <c r="B73" s="155" t="s">
        <v>300</v>
      </c>
      <c r="C73" s="225" t="n">
        <v>39187</v>
      </c>
      <c r="D73" s="225" t="n">
        <v>14026.3007</v>
      </c>
      <c r="E73" s="226" t="n">
        <v>357.9</v>
      </c>
      <c r="F73" s="225" t="n">
        <v>34786</v>
      </c>
      <c r="G73" s="225" t="n">
        <v>11754.4185</v>
      </c>
      <c r="H73" s="226" t="n">
        <v>337.9</v>
      </c>
    </row>
    <row r="74" customFormat="false" ht="11.1" hidden="false" customHeight="true" outlineLevel="0" collapsed="false">
      <c r="A74" s="154"/>
      <c r="B74" s="155" t="s">
        <v>301</v>
      </c>
      <c r="C74" s="225" t="n">
        <v>39321</v>
      </c>
      <c r="D74" s="225" t="n">
        <v>14105.3481</v>
      </c>
      <c r="E74" s="226" t="n">
        <v>358.7</v>
      </c>
      <c r="F74" s="225" t="n">
        <v>34904</v>
      </c>
      <c r="G74" s="225" t="n">
        <v>11817.6186</v>
      </c>
      <c r="H74" s="226" t="n">
        <v>338.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25" t="n">
        <v>39558</v>
      </c>
      <c r="D75" s="225" t="n">
        <v>14184.611</v>
      </c>
      <c r="E75" s="226" t="n">
        <v>358.6</v>
      </c>
      <c r="F75" s="225" t="n">
        <v>35116</v>
      </c>
      <c r="G75" s="225" t="n">
        <v>11887.4627</v>
      </c>
      <c r="H75" s="226" t="n">
        <v>338.5</v>
      </c>
    </row>
    <row r="76" customFormat="false" ht="11.1" hidden="false" customHeight="true" outlineLevel="0" collapsed="false">
      <c r="A76" s="154"/>
      <c r="B76" s="155" t="s">
        <v>299</v>
      </c>
      <c r="C76" s="225" t="n">
        <v>39688</v>
      </c>
      <c r="D76" s="225" t="n">
        <v>14233.1065</v>
      </c>
      <c r="E76" s="226" t="n">
        <v>358.6</v>
      </c>
      <c r="F76" s="225" t="n">
        <v>35239</v>
      </c>
      <c r="G76" s="225" t="n">
        <v>11933.9712</v>
      </c>
      <c r="H76" s="226" t="n">
        <v>338.7</v>
      </c>
    </row>
    <row r="77" customFormat="false" ht="11.1" hidden="false" customHeight="true" outlineLevel="0" collapsed="false">
      <c r="A77" s="154"/>
      <c r="B77" s="155" t="s">
        <v>300</v>
      </c>
      <c r="C77" s="225" t="n">
        <v>39828</v>
      </c>
      <c r="D77" s="225" t="n">
        <v>14299.4312</v>
      </c>
      <c r="E77" s="226" t="n">
        <v>359</v>
      </c>
      <c r="F77" s="225" t="n">
        <v>35374</v>
      </c>
      <c r="G77" s="225" t="n">
        <v>11993.1611</v>
      </c>
      <c r="H77" s="226" t="n">
        <v>339</v>
      </c>
    </row>
    <row r="78" customFormat="false" ht="11.1" hidden="false" customHeight="true" outlineLevel="0" collapsed="false">
      <c r="A78" s="154"/>
      <c r="B78" s="155" t="s">
        <v>301</v>
      </c>
      <c r="C78" s="225" t="n">
        <v>40017</v>
      </c>
      <c r="D78" s="225" t="n">
        <v>14371.374</v>
      </c>
      <c r="E78" s="226" t="n">
        <v>359.1</v>
      </c>
      <c r="F78" s="225" t="n">
        <v>35557</v>
      </c>
      <c r="G78" s="225" t="n">
        <v>12062.4056</v>
      </c>
      <c r="H78" s="226" t="n">
        <v>339.2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25" t="n">
        <v>40181</v>
      </c>
      <c r="D79" s="225" t="n">
        <v>14436.1382</v>
      </c>
      <c r="E79" s="226" t="n">
        <v>359.3</v>
      </c>
      <c r="F79" s="225" t="n">
        <v>35722</v>
      </c>
      <c r="G79" s="225" t="n">
        <v>12127.8125</v>
      </c>
      <c r="H79" s="226" t="n">
        <v>339.5</v>
      </c>
    </row>
    <row r="80" customFormat="false" ht="11.1" hidden="false" customHeight="true" outlineLevel="0" collapsed="false">
      <c r="A80" s="154"/>
      <c r="B80" s="155" t="s">
        <v>299</v>
      </c>
      <c r="C80" s="225" t="n">
        <v>40295</v>
      </c>
      <c r="D80" s="225" t="n">
        <v>14464.8948</v>
      </c>
      <c r="E80" s="226" t="n">
        <v>359</v>
      </c>
      <c r="F80" s="225" t="n">
        <v>35828</v>
      </c>
      <c r="G80" s="225" t="n">
        <v>12153.0641</v>
      </c>
      <c r="H80" s="226" t="n">
        <v>339.2</v>
      </c>
    </row>
    <row r="81" customFormat="false" ht="11.1" hidden="false" customHeight="true" outlineLevel="0" collapsed="false">
      <c r="A81" s="154"/>
      <c r="B81" s="155" t="s">
        <v>300</v>
      </c>
      <c r="C81" s="225" t="n">
        <v>40402</v>
      </c>
      <c r="D81" s="225" t="n">
        <v>14450.4504</v>
      </c>
      <c r="E81" s="226" t="n">
        <v>357.7</v>
      </c>
      <c r="F81" s="225" t="n">
        <v>35931</v>
      </c>
      <c r="G81" s="225" t="n">
        <v>12145.7323</v>
      </c>
      <c r="H81" s="226" t="n">
        <v>338</v>
      </c>
    </row>
    <row r="82" customFormat="false" ht="11.1" hidden="false" customHeight="true" outlineLevel="0" collapsed="false">
      <c r="A82" s="154"/>
      <c r="B82" s="155" t="s">
        <v>301</v>
      </c>
      <c r="C82" s="225" t="n">
        <v>40450</v>
      </c>
      <c r="D82" s="225" t="n">
        <v>14392.4636</v>
      </c>
      <c r="E82" s="226" t="n">
        <v>355.8</v>
      </c>
      <c r="F82" s="225" t="n">
        <v>35986</v>
      </c>
      <c r="G82" s="225" t="n">
        <v>12093.8426</v>
      </c>
      <c r="H82" s="226" t="n">
        <v>336.1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225"/>
      <c r="D83" s="225"/>
      <c r="E83" s="226"/>
      <c r="F83" s="225"/>
      <c r="G83" s="225"/>
      <c r="H83" s="226"/>
    </row>
    <row r="84" customFormat="false" ht="11.1" hidden="true" customHeight="true" outlineLevel="0" collapsed="false">
      <c r="A84" s="154"/>
      <c r="B84" s="155" t="s">
        <v>299</v>
      </c>
      <c r="C84" s="225"/>
      <c r="D84" s="225"/>
      <c r="E84" s="226"/>
      <c r="F84" s="225"/>
      <c r="G84" s="225"/>
      <c r="H84" s="226"/>
    </row>
    <row r="85" customFormat="false" ht="11.1" hidden="true" customHeight="true" outlineLevel="0" collapsed="false">
      <c r="A85" s="154"/>
      <c r="B85" s="155" t="s">
        <v>300</v>
      </c>
      <c r="C85" s="225"/>
      <c r="D85" s="225"/>
      <c r="E85" s="226"/>
      <c r="F85" s="225"/>
      <c r="G85" s="225"/>
      <c r="H85" s="226"/>
    </row>
    <row r="86" customFormat="false" ht="11.1" hidden="true" customHeight="true" outlineLevel="0" collapsed="false">
      <c r="A86" s="154"/>
      <c r="B86" s="155" t="s">
        <v>301</v>
      </c>
      <c r="C86" s="225"/>
      <c r="D86" s="225"/>
      <c r="E86" s="226"/>
      <c r="F86" s="225"/>
      <c r="G86" s="225"/>
      <c r="H86" s="226"/>
    </row>
    <row r="87" customFormat="false" ht="15" hidden="true" customHeight="true" outlineLevel="0" collapsed="false">
      <c r="A87" s="154" t="n">
        <v>2010</v>
      </c>
      <c r="B87" s="155" t="s">
        <v>297</v>
      </c>
      <c r="C87" s="225"/>
      <c r="D87" s="225"/>
      <c r="E87" s="226"/>
      <c r="F87" s="225"/>
      <c r="G87" s="225"/>
      <c r="H87" s="226"/>
    </row>
    <row r="88" customFormat="false" ht="11.1" hidden="true" customHeight="true" outlineLevel="0" collapsed="false">
      <c r="A88" s="154"/>
      <c r="B88" s="155" t="s">
        <v>299</v>
      </c>
      <c r="C88" s="225"/>
      <c r="D88" s="225"/>
      <c r="E88" s="226"/>
      <c r="F88" s="225"/>
      <c r="G88" s="225"/>
      <c r="H88" s="226"/>
    </row>
    <row r="89" customFormat="false" ht="11.1" hidden="true" customHeight="true" outlineLevel="0" collapsed="false">
      <c r="A89" s="154"/>
      <c r="B89" s="155" t="s">
        <v>300</v>
      </c>
      <c r="C89" s="225"/>
      <c r="D89" s="225"/>
      <c r="E89" s="226"/>
      <c r="F89" s="225"/>
      <c r="G89" s="225"/>
      <c r="H89" s="226"/>
    </row>
    <row r="90" customFormat="false" ht="11.1" hidden="true" customHeight="true" outlineLevel="0" collapsed="false">
      <c r="A90" s="154"/>
      <c r="B90" s="155" t="s">
        <v>301</v>
      </c>
      <c r="C90" s="225"/>
      <c r="D90" s="225"/>
      <c r="E90" s="226"/>
      <c r="F90" s="225"/>
      <c r="G90" s="225"/>
      <c r="H90" s="226"/>
    </row>
    <row r="91" customFormat="false" ht="11.1" hidden="true" customHeight="true" outlineLevel="0" collapsed="false">
      <c r="A91" s="154"/>
      <c r="B91" s="158"/>
      <c r="C91" s="228"/>
      <c r="D91" s="228"/>
      <c r="E91" s="228"/>
      <c r="F91" s="228"/>
      <c r="G91" s="228"/>
      <c r="H91" s="228"/>
    </row>
    <row r="92" customFormat="false" ht="11.1" hidden="true" customHeight="true" outlineLevel="0" collapsed="false">
      <c r="A92" s="154"/>
      <c r="B92" s="158"/>
      <c r="C92" s="228"/>
      <c r="D92" s="228"/>
      <c r="E92" s="228"/>
      <c r="F92" s="228"/>
      <c r="G92" s="228"/>
      <c r="H92" s="228"/>
    </row>
    <row r="93" customFormat="false" ht="11.1" hidden="true" customHeight="true" outlineLevel="0" collapsed="false">
      <c r="A93" s="154"/>
      <c r="B93" s="158"/>
      <c r="C93" s="228"/>
      <c r="D93" s="228"/>
      <c r="E93" s="228"/>
      <c r="F93" s="228"/>
      <c r="G93" s="228"/>
      <c r="H93" s="228"/>
    </row>
    <row r="94" customFormat="false" ht="11.1" hidden="true" customHeight="true" outlineLevel="0" collapsed="false">
      <c r="A94" s="154"/>
      <c r="B94" s="158"/>
      <c r="C94" s="228"/>
      <c r="D94" s="228"/>
      <c r="E94" s="228"/>
      <c r="F94" s="228"/>
      <c r="G94" s="228"/>
      <c r="H94" s="228"/>
    </row>
    <row r="95" customFormat="false" ht="11.1" hidden="true" customHeight="true" outlineLevel="0" collapsed="false">
      <c r="A95" s="154"/>
      <c r="B95" s="158"/>
      <c r="C95" s="228"/>
      <c r="D95" s="228"/>
      <c r="E95" s="228"/>
      <c r="F95" s="228"/>
      <c r="G95" s="228"/>
      <c r="H95" s="228"/>
    </row>
    <row r="96" customFormat="false" ht="11.1" hidden="true" customHeight="true" outlineLevel="0" collapsed="false">
      <c r="A96" s="154"/>
      <c r="B96" s="158"/>
      <c r="C96" s="228"/>
      <c r="D96" s="228"/>
      <c r="E96" s="228"/>
      <c r="F96" s="228"/>
      <c r="G96" s="228"/>
      <c r="H96" s="228"/>
    </row>
    <row r="97" customFormat="false" ht="11.1" hidden="true" customHeight="true" outlineLevel="0" collapsed="false">
      <c r="A97" s="154"/>
      <c r="B97" s="158"/>
      <c r="C97" s="228"/>
      <c r="D97" s="228"/>
      <c r="E97" s="228"/>
      <c r="F97" s="228"/>
      <c r="G97" s="228"/>
      <c r="H97" s="228"/>
    </row>
    <row r="98" customFormat="false" ht="11.1" hidden="true" customHeight="true" outlineLevel="0" collapsed="false">
      <c r="A98" s="154"/>
      <c r="B98" s="158"/>
      <c r="C98" s="228"/>
      <c r="D98" s="228"/>
      <c r="E98" s="228"/>
      <c r="F98" s="228"/>
      <c r="G98" s="228"/>
      <c r="H98" s="228"/>
    </row>
    <row r="99" customFormat="false" ht="11.1" hidden="true" customHeight="true" outlineLevel="0" collapsed="false">
      <c r="A99" s="154"/>
      <c r="B99" s="158"/>
      <c r="C99" s="228"/>
      <c r="D99" s="228"/>
      <c r="E99" s="228"/>
      <c r="F99" s="228"/>
      <c r="G99" s="228"/>
      <c r="H99" s="228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-0.580409882377111</v>
      </c>
      <c r="D103" s="167" t="n">
        <v>-0.563750293401824</v>
      </c>
      <c r="E103" s="167" t="n">
        <v>0</v>
      </c>
      <c r="F103" s="167" t="n">
        <v>-0.671538613470275</v>
      </c>
      <c r="G103" s="167" t="n">
        <v>-0.721777618908803</v>
      </c>
      <c r="H103" s="167" t="n">
        <v>-0.0539956803455652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0.65096094234346</v>
      </c>
      <c r="D104" s="167" t="n">
        <v>-0.158603673501617</v>
      </c>
      <c r="E104" s="167" t="n">
        <v>0.490196078431367</v>
      </c>
      <c r="F104" s="167" t="n">
        <v>-0.766980086924406</v>
      </c>
      <c r="G104" s="167" t="n">
        <v>-0.255978279382575</v>
      </c>
      <c r="H104" s="167" t="n">
        <v>0.513236088600763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-0.257410296411848</v>
      </c>
      <c r="D105" s="167" t="n">
        <v>0.00843624728462089</v>
      </c>
      <c r="E105" s="167" t="n">
        <v>0.282413350449289</v>
      </c>
      <c r="F105" s="167" t="n">
        <v>-0.317751123579427</v>
      </c>
      <c r="G105" s="167" t="n">
        <v>0.0097553307651026</v>
      </c>
      <c r="H105" s="167" t="n">
        <v>0.322493953238379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-0.33367221918094</v>
      </c>
      <c r="D106" s="167" t="n">
        <v>0.0333877419486726</v>
      </c>
      <c r="E106" s="167" t="n">
        <v>0.358422939068092</v>
      </c>
      <c r="F106" s="167" t="n">
        <v>-0.419275170869</v>
      </c>
      <c r="G106" s="167" t="n">
        <v>0.0206949770547453</v>
      </c>
      <c r="H106" s="167" t="n">
        <v>0.455397803375291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282478487170764</v>
      </c>
      <c r="D107" s="167" t="n">
        <v>-0.189622445988846</v>
      </c>
      <c r="E107" s="167" t="n">
        <v>0.102040816326522</v>
      </c>
      <c r="F107" s="167" t="n">
        <v>-0.354712192871148</v>
      </c>
      <c r="G107" s="167" t="n">
        <v>-0.307982327429855</v>
      </c>
      <c r="H107" s="167" t="n">
        <v>0.026666666666670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-0.28590163934426</v>
      </c>
      <c r="D108" s="167" t="n">
        <v>-0.660217726304595</v>
      </c>
      <c r="E108" s="167" t="n">
        <v>-0.38226299694189</v>
      </c>
      <c r="F108" s="167" t="n">
        <v>-0.335716146210174</v>
      </c>
      <c r="G108" s="167" t="n">
        <v>-0.749782285609186</v>
      </c>
      <c r="H108" s="167" t="n">
        <v>-0.39989336177019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447180134680139</v>
      </c>
      <c r="D109" s="167" t="n">
        <v>-0.61994731865947</v>
      </c>
      <c r="E109" s="167" t="n">
        <v>-0.179073931951905</v>
      </c>
      <c r="F109" s="167" t="n">
        <v>-0.522693614426345</v>
      </c>
      <c r="G109" s="167" t="n">
        <v>-0.771840901032078</v>
      </c>
      <c r="H109" s="167" t="n">
        <v>-0.267665952890795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375204777255192</v>
      </c>
      <c r="D110" s="167" t="n">
        <v>-0.934908417988538</v>
      </c>
      <c r="E110" s="167" t="n">
        <v>-0.563813429010764</v>
      </c>
      <c r="F110" s="167" t="n">
        <v>-0.426190267682514</v>
      </c>
      <c r="G110" s="167" t="n">
        <v>-1.10516865819652</v>
      </c>
      <c r="H110" s="167" t="n">
        <v>-0.67096081588835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-0.312964141735634</v>
      </c>
      <c r="D111" s="167" t="n">
        <v>-0.595012968625682</v>
      </c>
      <c r="E111" s="167" t="n">
        <v>-0.283505154639187</v>
      </c>
      <c r="F111" s="167" t="n">
        <v>-0.389903550174438</v>
      </c>
      <c r="G111" s="167" t="n">
        <v>-0.747592682710732</v>
      </c>
      <c r="H111" s="167" t="n">
        <v>-0.35125641718454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0.247432554674603</v>
      </c>
      <c r="D112" s="167" t="n">
        <v>-0.333535676609841</v>
      </c>
      <c r="E112" s="167" t="n">
        <v>-0.0775394158697225</v>
      </c>
      <c r="F112" s="167" t="n">
        <v>-0.359055859673902</v>
      </c>
      <c r="G112" s="167" t="n">
        <v>-0.488221240875774</v>
      </c>
      <c r="H112" s="167" t="n">
        <v>-0.13557483731018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0.168031365854958</v>
      </c>
      <c r="D113" s="167" t="n">
        <v>-0.347884613507333</v>
      </c>
      <c r="E113" s="167" t="n">
        <v>-0.181065700982941</v>
      </c>
      <c r="F113" s="167" t="n">
        <v>-0.274692816635152</v>
      </c>
      <c r="G113" s="167" t="n">
        <v>-0.486135758700215</v>
      </c>
      <c r="H113" s="167" t="n">
        <v>-0.21721422753189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0988511888859307</v>
      </c>
      <c r="D114" s="167" t="n">
        <v>0.388928999423882</v>
      </c>
      <c r="E114" s="167" t="n">
        <v>0.285047939880798</v>
      </c>
      <c r="F114" s="167" t="n">
        <v>0.0207327547907568</v>
      </c>
      <c r="G114" s="167" t="n">
        <v>0.339044174967412</v>
      </c>
      <c r="H114" s="167" t="n">
        <v>0.32653061224490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00266901540021536</v>
      </c>
      <c r="D115" s="167" t="n">
        <v>-0.050944611041615</v>
      </c>
      <c r="E115" s="167" t="n">
        <v>-0.0516795865632957</v>
      </c>
      <c r="F115" s="167" t="n">
        <v>-0.0681077879774961</v>
      </c>
      <c r="G115" s="167" t="n">
        <v>-0.106006490426708</v>
      </c>
      <c r="H115" s="167" t="n">
        <v>-0.0542446433414767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146799765120377</v>
      </c>
      <c r="D116" s="167" t="n">
        <v>-0.0776833169312141</v>
      </c>
      <c r="E116" s="167" t="n">
        <v>-0.206825232678383</v>
      </c>
      <c r="F116" s="167" t="n">
        <v>0.10963937535189</v>
      </c>
      <c r="G116" s="167" t="n">
        <v>-0.198603734657183</v>
      </c>
      <c r="H116" s="167" t="n">
        <v>-0.298507462686572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133258708456594</v>
      </c>
      <c r="D117" s="167" t="n">
        <v>-0.22917580949921</v>
      </c>
      <c r="E117" s="167" t="n">
        <v>-0.362694300518129</v>
      </c>
      <c r="F117" s="167" t="n">
        <v>0.112479280132604</v>
      </c>
      <c r="G117" s="167" t="n">
        <v>-0.291103795688841</v>
      </c>
      <c r="H117" s="167" t="n">
        <v>-0.40827436037017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0665406829735531</v>
      </c>
      <c r="D118" s="167" t="n">
        <v>-0.0336196027593871</v>
      </c>
      <c r="E118" s="167" t="n">
        <v>-0.104004160166411</v>
      </c>
      <c r="F118" s="167" t="n">
        <v>0.0443498314706403</v>
      </c>
      <c r="G118" s="167" t="n">
        <v>-0.0673540378434296</v>
      </c>
      <c r="H118" s="167" t="n">
        <v>-0.109319486198416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34578146611338</v>
      </c>
      <c r="D119" s="167" t="n">
        <v>-0.245812959749188</v>
      </c>
      <c r="E119" s="167" t="n">
        <v>-0.286309213951057</v>
      </c>
      <c r="F119" s="167" t="n">
        <v>0.0265981026686717</v>
      </c>
      <c r="G119" s="167" t="n">
        <v>-0.403077868949211</v>
      </c>
      <c r="H119" s="167" t="n">
        <v>-0.43775649794803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0.0531787604030995</v>
      </c>
      <c r="D120" s="167" t="n">
        <v>-0.0638998217140028</v>
      </c>
      <c r="E120" s="167" t="n">
        <v>0</v>
      </c>
      <c r="F120" s="167" t="n">
        <v>-0.0147727944217877</v>
      </c>
      <c r="G120" s="167" t="n">
        <v>-0.0616339151640659</v>
      </c>
      <c r="H120" s="167" t="n">
        <v>-0.027480076944215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00266035276277421</v>
      </c>
      <c r="D121" s="167" t="n">
        <v>-0.409395079057333</v>
      </c>
      <c r="E121" s="167" t="n">
        <v>-0.417645523362054</v>
      </c>
      <c r="F121" s="167" t="n">
        <v>0.0236399633580504</v>
      </c>
      <c r="G121" s="167" t="n">
        <v>-0.488261059477878</v>
      </c>
      <c r="H121" s="167" t="n">
        <v>-0.522264980758664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135681600510807</v>
      </c>
      <c r="D122" s="167" t="n">
        <v>-0.58287549273858</v>
      </c>
      <c r="E122" s="167" t="n">
        <v>-0.44560943643512</v>
      </c>
      <c r="F122" s="167" t="n">
        <v>-0.121126178025946</v>
      </c>
      <c r="G122" s="167" t="n">
        <v>-0.672096364478023</v>
      </c>
      <c r="H122" s="167" t="n">
        <v>-0.552638850511187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0133201907451337</v>
      </c>
      <c r="D123" s="167" t="n">
        <v>0.0884932754502614</v>
      </c>
      <c r="E123" s="167" t="n">
        <v>0.10531858873091</v>
      </c>
      <c r="F123" s="167" t="n">
        <v>-0.0177472787505906</v>
      </c>
      <c r="G123" s="167" t="n">
        <v>0.118110402527051</v>
      </c>
      <c r="H123" s="167" t="n">
        <v>0.13892747985551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0.154534796973252</v>
      </c>
      <c r="D124" s="167" t="n">
        <v>-0.140761578163634</v>
      </c>
      <c r="E124" s="167" t="n">
        <v>0</v>
      </c>
      <c r="F124" s="167" t="n">
        <v>-0.22483876693687</v>
      </c>
      <c r="G124" s="167" t="n">
        <v>-0.340190116492607</v>
      </c>
      <c r="H124" s="167" t="n">
        <v>-0.110987791342936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144099909270423</v>
      </c>
      <c r="D125" s="167" t="n">
        <v>-0.155783041723709</v>
      </c>
      <c r="E125" s="167" t="n">
        <v>0</v>
      </c>
      <c r="F125" s="167" t="n">
        <v>-0.213485144991992</v>
      </c>
      <c r="G125" s="167" t="n">
        <v>-0.333273738878418</v>
      </c>
      <c r="H125" s="167" t="n">
        <v>-0.1111111111111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0106894708711991</v>
      </c>
      <c r="D126" s="167" t="n">
        <v>-0.483803785144559</v>
      </c>
      <c r="E126" s="167" t="n">
        <v>-0.473435034192534</v>
      </c>
      <c r="F126" s="167" t="n">
        <v>-0.0713139597076093</v>
      </c>
      <c r="G126" s="167" t="n">
        <v>-0.693272039937554</v>
      </c>
      <c r="H126" s="167" t="n">
        <v>-0.639599555061182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026726534103048</v>
      </c>
      <c r="D127" s="167" t="n">
        <v>0.209180374498175</v>
      </c>
      <c r="E127" s="167" t="n">
        <v>0.184989429175488</v>
      </c>
      <c r="F127" s="167" t="n">
        <v>-0.0267618198037383</v>
      </c>
      <c r="G127" s="167" t="n">
        <v>0.169710252535936</v>
      </c>
      <c r="H127" s="167" t="n">
        <v>0.19591379792891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20237268209266</v>
      </c>
      <c r="D128" s="167" t="n">
        <v>-0.0266076602629823</v>
      </c>
      <c r="E128" s="167" t="n">
        <v>-0.158269585861262</v>
      </c>
      <c r="F128" s="167" t="n">
        <v>0.0743582879747748</v>
      </c>
      <c r="G128" s="167" t="n">
        <v>-0.0772128113301562</v>
      </c>
      <c r="H128" s="167" t="n">
        <v>-0.139664804469277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0934055669717964</v>
      </c>
      <c r="D129" s="167" t="n">
        <v>0.257316493061239</v>
      </c>
      <c r="E129" s="167" t="n">
        <v>0.184940554821651</v>
      </c>
      <c r="F129" s="167" t="n">
        <v>0.0475539440052444</v>
      </c>
      <c r="G129" s="167" t="n">
        <v>0.223531551922889</v>
      </c>
      <c r="H129" s="167" t="n">
        <v>0.16783216783218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32794752839547</v>
      </c>
      <c r="D130" s="167" t="n">
        <v>0.244145476311857</v>
      </c>
      <c r="E130" s="167" t="n">
        <v>-0.105485232067508</v>
      </c>
      <c r="F130" s="167" t="n">
        <v>0.317865842790098</v>
      </c>
      <c r="G130" s="167" t="n">
        <v>0.219085126929784</v>
      </c>
      <c r="H130" s="167" t="n">
        <v>-0.0837754817090257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587312976693497</v>
      </c>
      <c r="D131" s="167" t="n">
        <v>-0.122604234082331</v>
      </c>
      <c r="E131" s="167" t="n">
        <v>-0.686378035902862</v>
      </c>
      <c r="F131" s="167" t="n">
        <v>0.61891083538157</v>
      </c>
      <c r="G131" s="167" t="n">
        <v>-0.168443100312913</v>
      </c>
      <c r="H131" s="167" t="n">
        <v>-0.782560089435449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361955085865247</v>
      </c>
      <c r="D132" s="167" t="n">
        <v>0.119863877921716</v>
      </c>
      <c r="E132" s="167" t="n">
        <v>-0.239234449760758</v>
      </c>
      <c r="F132" s="167" t="n">
        <v>0.426746718464898</v>
      </c>
      <c r="G132" s="167" t="n">
        <v>0.167396535105397</v>
      </c>
      <c r="H132" s="167" t="n">
        <v>-0.281690140845072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47521520520183</v>
      </c>
      <c r="D133" s="167" t="n">
        <v>0.16548731388562</v>
      </c>
      <c r="E133" s="167" t="n">
        <v>-0.293098854249934</v>
      </c>
      <c r="F133" s="167" t="n">
        <v>0.515781144682464</v>
      </c>
      <c r="G133" s="167" t="n">
        <v>0.23797696731674</v>
      </c>
      <c r="H133" s="167" t="n">
        <v>-0.254237288135585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99177084152311</v>
      </c>
      <c r="D134" s="167" t="n">
        <v>0.0508752909511969</v>
      </c>
      <c r="E134" s="167" t="n">
        <v>-0.133618385889903</v>
      </c>
      <c r="F134" s="167" t="n">
        <v>0.244905099274035</v>
      </c>
      <c r="G134" s="167" t="n">
        <v>0.0680378529314538</v>
      </c>
      <c r="H134" s="167" t="n">
        <v>-0.198244123477792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706196217926873</v>
      </c>
      <c r="D135" s="167" t="n">
        <v>-0.208169520936892</v>
      </c>
      <c r="E135" s="167" t="n">
        <v>-0.294353759700286</v>
      </c>
      <c r="F135" s="167" t="n">
        <v>0.0872524212546892</v>
      </c>
      <c r="G135" s="167" t="n">
        <v>-0.238311808136288</v>
      </c>
      <c r="H135" s="167" t="n">
        <v>-0.312145289443805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87401986408773</v>
      </c>
      <c r="D136" s="167" t="n">
        <v>0.175989812576603</v>
      </c>
      <c r="E136" s="167" t="n">
        <v>-0.509930220075162</v>
      </c>
      <c r="F136" s="167" t="n">
        <v>0.723563769505702</v>
      </c>
      <c r="G136" s="167" t="n">
        <v>0.154778620646212</v>
      </c>
      <c r="H136" s="167" t="n">
        <v>-0.569313976658123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433507255405857</v>
      </c>
      <c r="D137" s="167" t="n">
        <v>0.331489062708812</v>
      </c>
      <c r="E137" s="167" t="n">
        <v>-0.107903965470726</v>
      </c>
      <c r="F137" s="167" t="n">
        <v>0.44140557382724</v>
      </c>
      <c r="G137" s="167" t="n">
        <v>0.361182255727726</v>
      </c>
      <c r="H137" s="167" t="n">
        <v>-0.085886057829952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617730679762204</v>
      </c>
      <c r="D138" s="167" t="n">
        <v>0.410650134654162</v>
      </c>
      <c r="E138" s="167" t="n">
        <v>-0.189035916824196</v>
      </c>
      <c r="F138" s="167" t="n">
        <v>0.646273158121488</v>
      </c>
      <c r="G138" s="167" t="n">
        <v>0.415471147968631</v>
      </c>
      <c r="H138" s="167" t="n">
        <v>-0.229226361031522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529168486218495</v>
      </c>
      <c r="D139" s="167" t="n">
        <v>0.230126468601583</v>
      </c>
      <c r="E139" s="167" t="n">
        <v>-0.297619047619051</v>
      </c>
      <c r="F139" s="167" t="n">
        <v>0.545091324200911</v>
      </c>
      <c r="G139" s="167" t="n">
        <v>0.207497689616559</v>
      </c>
      <c r="H139" s="167" t="n">
        <v>-0.31591039632394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191644308164058</v>
      </c>
      <c r="D140" s="167" t="n">
        <v>-0.13128282382651</v>
      </c>
      <c r="E140" s="167" t="n">
        <v>-0.325644504748979</v>
      </c>
      <c r="F140" s="167" t="n">
        <v>0.158950923902239</v>
      </c>
      <c r="G140" s="167" t="n">
        <v>-0.143284768288609</v>
      </c>
      <c r="H140" s="167" t="n">
        <v>-0.316911552866614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83091048201982</v>
      </c>
      <c r="D141" s="167" t="n">
        <v>-0.185275063226769</v>
      </c>
      <c r="E141" s="167" t="n">
        <v>-0.462836918050641</v>
      </c>
      <c r="F141" s="167" t="n">
        <v>0.255051435372806</v>
      </c>
      <c r="G141" s="167" t="n">
        <v>-0.214977969469572</v>
      </c>
      <c r="H141" s="167" t="n">
        <v>-0.462427745664755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0.0203453625289285</v>
      </c>
      <c r="D142" s="167" t="n">
        <v>-0.0905381693048213</v>
      </c>
      <c r="E142" s="167" t="n">
        <v>-0.0820568927789935</v>
      </c>
      <c r="F142" s="167" t="n">
        <v>-0.093280945246903</v>
      </c>
      <c r="G142" s="167" t="n">
        <v>-0.0908800529401361</v>
      </c>
      <c r="H142" s="167" t="n">
        <v>0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737669473202232</v>
      </c>
      <c r="D143" s="167" t="n">
        <v>0.0307995097785323</v>
      </c>
      <c r="E143" s="167" t="n">
        <v>-0.027374760470849</v>
      </c>
      <c r="F143" s="167" t="n">
        <v>0.0311226799456676</v>
      </c>
      <c r="G143" s="167" t="n">
        <v>-0.00364843292823025</v>
      </c>
      <c r="H143" s="167" t="n">
        <v>-0.0290360046457607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0737125718062117</v>
      </c>
      <c r="D144" s="167" t="n">
        <v>-0.0132977498799818</v>
      </c>
      <c r="E144" s="167" t="n">
        <v>0.054764512595824</v>
      </c>
      <c r="F144" s="167" t="n">
        <v>-0.0876820817423294</v>
      </c>
      <c r="G144" s="167" t="n">
        <v>0.00516435175651964</v>
      </c>
      <c r="H144" s="167" t="n">
        <v>0.0871333139703836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-0.0228931905476628</v>
      </c>
      <c r="D145" s="167" t="n">
        <v>-0.406891887856958</v>
      </c>
      <c r="E145" s="167" t="n">
        <v>-0.383141762452098</v>
      </c>
      <c r="F145" s="167" t="n">
        <v>-0.0283093647378507</v>
      </c>
      <c r="G145" s="167" t="n">
        <v>-0.407427909544992</v>
      </c>
      <c r="H145" s="167" t="n">
        <v>-0.37724898432965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661510278851978</v>
      </c>
      <c r="D146" s="167" t="n">
        <v>-0.435337463232685</v>
      </c>
      <c r="E146" s="167" t="n">
        <v>-0.384615384615387</v>
      </c>
      <c r="F146" s="167" t="n">
        <v>-0.0679617149006049</v>
      </c>
      <c r="G146" s="167" t="n">
        <v>-0.315597549587707</v>
      </c>
      <c r="H146" s="167" t="n">
        <v>-0.26216137489078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277509038138405</v>
      </c>
      <c r="D147" s="167" t="n">
        <v>-0.301106392776546</v>
      </c>
      <c r="E147" s="167" t="n">
        <v>0</v>
      </c>
      <c r="F147" s="167" t="n">
        <v>-0.325871351657696</v>
      </c>
      <c r="G147" s="167" t="n">
        <v>-0.281568900154056</v>
      </c>
      <c r="H147" s="167" t="n">
        <v>0.0584112149532956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-0.337001199928508</v>
      </c>
      <c r="D148" s="167" t="n">
        <v>-0.320095730849019</v>
      </c>
      <c r="E148" s="167" t="n">
        <v>0</v>
      </c>
      <c r="F148" s="167" t="n">
        <v>-0.40938166311301</v>
      </c>
      <c r="G148" s="167" t="n">
        <v>-0.384860468682803</v>
      </c>
      <c r="H148" s="167" t="n">
        <v>0.0291885580852238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374004149909055</v>
      </c>
      <c r="D149" s="167" t="n">
        <v>-0.38583411313229</v>
      </c>
      <c r="E149" s="167" t="n">
        <v>0</v>
      </c>
      <c r="F149" s="167" t="n">
        <v>-0.451029088521594</v>
      </c>
      <c r="G149" s="167" t="n">
        <v>-0.479142642759712</v>
      </c>
      <c r="H149" s="167" t="n">
        <v>-0.0291800408520544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290555655550122</v>
      </c>
      <c r="D150" s="167" t="n">
        <v>-0.544679145887201</v>
      </c>
      <c r="E150" s="167" t="n">
        <v>-0.275785990071711</v>
      </c>
      <c r="F150" s="167" t="n">
        <v>-0.367046138846675</v>
      </c>
      <c r="G150" s="167" t="n">
        <v>-0.63467431451042</v>
      </c>
      <c r="H150" s="167" t="n">
        <v>-0.262697022767085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19856619732839</v>
      </c>
      <c r="D151" s="167" t="n">
        <v>-0.23051299856003</v>
      </c>
      <c r="E151" s="167" t="n">
        <v>-0.0276548672566435</v>
      </c>
      <c r="F151" s="167" t="n">
        <v>-0.276298748021304</v>
      </c>
      <c r="G151" s="167" t="n">
        <v>-0.249714127387605</v>
      </c>
      <c r="H151" s="167" t="n">
        <v>0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-0.0155034753623937</v>
      </c>
      <c r="D152" s="167" t="n">
        <v>-0.215836475156436</v>
      </c>
      <c r="E152" s="167" t="n">
        <v>-0.193637621023512</v>
      </c>
      <c r="F152" s="167" t="n">
        <v>-0.101013016248658</v>
      </c>
      <c r="G152" s="167" t="n">
        <v>-0.277159815404914</v>
      </c>
      <c r="H152" s="167" t="n">
        <v>-0.175592625109729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0180901925313322</v>
      </c>
      <c r="D153" s="167" t="n">
        <v>0.124583387410951</v>
      </c>
      <c r="E153" s="167" t="n">
        <v>0.110864745011071</v>
      </c>
      <c r="F153" s="167" t="n">
        <v>-0.0866701334720119</v>
      </c>
      <c r="G153" s="167" t="n">
        <v>0.0795200286546844</v>
      </c>
      <c r="H153" s="167" t="n">
        <v>0.175901495162691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263552271200453</v>
      </c>
      <c r="D154" s="167" t="n">
        <v>0.0486529407061767</v>
      </c>
      <c r="E154" s="167" t="n">
        <v>-0.221483942414181</v>
      </c>
      <c r="F154" s="167" t="n">
        <v>0.185056673606283</v>
      </c>
      <c r="G154" s="167" t="n">
        <v>-0.0473292050794498</v>
      </c>
      <c r="H154" s="167" t="n">
        <v>-0.234123500146339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29357798165125</v>
      </c>
      <c r="D155" s="167" t="n">
        <v>-0.354312837926429</v>
      </c>
      <c r="E155" s="167" t="n">
        <v>-0.582685904550502</v>
      </c>
      <c r="F155" s="167" t="n">
        <v>0.132763795890085</v>
      </c>
      <c r="G155" s="167" t="n">
        <v>-0.469870799752584</v>
      </c>
      <c r="H155" s="167" t="n">
        <v>-0.586682311528307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0282827243976982</v>
      </c>
      <c r="D156" s="167" t="n">
        <v>-0.00209959004249072</v>
      </c>
      <c r="E156" s="167" t="n">
        <v>-0.0279095729835461</v>
      </c>
      <c r="F156" s="167" t="n">
        <v>-0.106646682423474</v>
      </c>
      <c r="G156" s="167" t="n">
        <v>-0.167113132982323</v>
      </c>
      <c r="H156" s="167" t="n">
        <v>-0.059014458542336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179930084310058</v>
      </c>
      <c r="D157" s="167" t="n">
        <v>-0.148337787616953</v>
      </c>
      <c r="E157" s="167" t="n">
        <v>-0.13958682300391</v>
      </c>
      <c r="F157" s="167" t="n">
        <v>-0.144270998643847</v>
      </c>
      <c r="G157" s="167" t="n">
        <v>-0.302837521736265</v>
      </c>
      <c r="H157" s="167" t="n">
        <v>-0.177147918511949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105406586626216</v>
      </c>
      <c r="D158" s="167" t="n">
        <v>0.0225754929219306</v>
      </c>
      <c r="E158" s="167" t="n">
        <v>0.139781940173322</v>
      </c>
      <c r="F158" s="167" t="n">
        <v>-0.248504637790049</v>
      </c>
      <c r="G158" s="167" t="n">
        <v>-0.19424223637597</v>
      </c>
      <c r="H158" s="167" t="n">
        <v>0.0591540964211674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156989911467988</v>
      </c>
      <c r="D159" s="167" t="n">
        <v>-0.215707733598634</v>
      </c>
      <c r="E159" s="167" t="n">
        <v>-0.055834729201564</v>
      </c>
      <c r="F159" s="167" t="n">
        <v>-0.24043335940442</v>
      </c>
      <c r="G159" s="167" t="n">
        <v>-0.353978493986546</v>
      </c>
      <c r="H159" s="167" t="n">
        <v>-0.118238250073915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100528418610637</v>
      </c>
      <c r="D160" s="167" t="n">
        <v>-0.189350562721998</v>
      </c>
      <c r="E160" s="167" t="n">
        <v>-0.279329608938554</v>
      </c>
      <c r="F160" s="167" t="n">
        <v>0.0813055345838905</v>
      </c>
      <c r="G160" s="167" t="n">
        <v>-0.273936736179138</v>
      </c>
      <c r="H160" s="167" t="n">
        <v>-0.35513465522343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185404542411291</v>
      </c>
      <c r="D161" s="167" t="n">
        <v>0.0488208313794729</v>
      </c>
      <c r="E161" s="167" t="n">
        <v>-0.14005602240897</v>
      </c>
      <c r="F161" s="167" t="n">
        <v>0.179887425288698</v>
      </c>
      <c r="G161" s="167" t="n">
        <v>0.0529200275476853</v>
      </c>
      <c r="H161" s="167" t="n">
        <v>-0.11880011880011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0771089292139919</v>
      </c>
      <c r="D162" s="167" t="n">
        <v>-0.0136263888048518</v>
      </c>
      <c r="E162" s="167" t="n">
        <v>0.0561009817671874</v>
      </c>
      <c r="F162" s="167" t="n">
        <v>-0.0753012048192829</v>
      </c>
      <c r="G162" s="167" t="n">
        <v>-0.00692314971395547</v>
      </c>
      <c r="H162" s="167" t="n">
        <v>0.0594707106749866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429570943512701</v>
      </c>
      <c r="D163" s="167" t="n">
        <v>0.667531644656322</v>
      </c>
      <c r="E163" s="167" t="n">
        <v>0.224278104850015</v>
      </c>
      <c r="F163" s="167" t="n">
        <v>0.449249318880064</v>
      </c>
      <c r="G163" s="167" t="n">
        <v>0.699891134782632</v>
      </c>
      <c r="H163" s="167" t="n">
        <v>0.26745913818722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68824116999207</v>
      </c>
      <c r="D164" s="167" t="n">
        <v>0.479586679999187</v>
      </c>
      <c r="E164" s="167" t="n">
        <v>0.111888111888121</v>
      </c>
      <c r="F164" s="167" t="n">
        <v>0.372219176501147</v>
      </c>
      <c r="G164" s="167" t="n">
        <v>0.531904657684109</v>
      </c>
      <c r="H164" s="167" t="n">
        <v>0.148192056905742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341950136524872</v>
      </c>
      <c r="D165" s="167" t="n">
        <v>0.56356555937802</v>
      </c>
      <c r="E165" s="167" t="n">
        <v>0.22352612461583</v>
      </c>
      <c r="F165" s="167" t="n">
        <v>0.339216926349678</v>
      </c>
      <c r="G165" s="167" t="n">
        <v>0.537671004312131</v>
      </c>
      <c r="H165" s="167" t="n">
        <v>0.207161882213683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0.602731364919507</v>
      </c>
      <c r="D166" s="167" t="n">
        <v>0.561935086167793</v>
      </c>
      <c r="E166" s="167" t="n">
        <v>-0.0278784499581803</v>
      </c>
      <c r="F166" s="167" t="n">
        <v>0.607380242952104</v>
      </c>
      <c r="G166" s="167" t="n">
        <v>0.591016704499168</v>
      </c>
      <c r="H166" s="167" t="n">
        <v>-0.0295333727111711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328631376712679</v>
      </c>
      <c r="D167" s="167" t="n">
        <v>0.341888120865619</v>
      </c>
      <c r="E167" s="167" t="n">
        <v>0</v>
      </c>
      <c r="F167" s="167" t="n">
        <v>0.350267684246504</v>
      </c>
      <c r="G167" s="167" t="n">
        <v>0.391239923722324</v>
      </c>
      <c r="H167" s="167" t="n">
        <v>0.059084194977842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35275146139891</v>
      </c>
      <c r="D168" s="167" t="n">
        <v>0.465988925186494</v>
      </c>
      <c r="E168" s="167" t="n">
        <v>0.111544896820973</v>
      </c>
      <c r="F168" s="167" t="n">
        <v>0.383098271801117</v>
      </c>
      <c r="G168" s="167" t="n">
        <v>0.49597823731969</v>
      </c>
      <c r="H168" s="167" t="n">
        <v>0.088573959255995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47454052425428</v>
      </c>
      <c r="D169" s="167" t="n">
        <v>0.503116515571605</v>
      </c>
      <c r="E169" s="167" t="n">
        <v>0.0278551532033617</v>
      </c>
      <c r="F169" s="167" t="n">
        <v>0.517329111777016</v>
      </c>
      <c r="G169" s="167" t="n">
        <v>0.577366546005948</v>
      </c>
      <c r="H169" s="167" t="n">
        <v>0.0589970501474966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409825824024779</v>
      </c>
      <c r="D170" s="167" t="n">
        <v>0.450647238044184</v>
      </c>
      <c r="E170" s="167" t="n">
        <v>0.0556947925368831</v>
      </c>
      <c r="F170" s="167" t="n">
        <v>0.464043648226792</v>
      </c>
      <c r="G170" s="167" t="n">
        <v>0.542237611376621</v>
      </c>
      <c r="H170" s="167" t="n">
        <v>0.0884433962264239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283716184266197</v>
      </c>
      <c r="D171" s="167" t="n">
        <v>0.199198702600384</v>
      </c>
      <c r="E171" s="167" t="n">
        <v>-0.0834956860562244</v>
      </c>
      <c r="F171" s="167" t="n">
        <v>0.296735905044514</v>
      </c>
      <c r="G171" s="167" t="n">
        <v>0.208212321884105</v>
      </c>
      <c r="H171" s="167" t="n">
        <v>-0.08836524300441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265541630475255</v>
      </c>
      <c r="D172" s="167" t="n">
        <v>-0.0998583135219349</v>
      </c>
      <c r="E172" s="167" t="n">
        <v>-0.362116991643461</v>
      </c>
      <c r="F172" s="167" t="n">
        <v>0.287484648877978</v>
      </c>
      <c r="G172" s="167" t="n">
        <v>-0.060328818639249</v>
      </c>
      <c r="H172" s="167" t="n">
        <v>-0.353773584905653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118805999702971</v>
      </c>
      <c r="D173" s="167" t="n">
        <v>-0.401280225839884</v>
      </c>
      <c r="E173" s="167" t="n">
        <v>-0.531171372658648</v>
      </c>
      <c r="F173" s="167" t="n">
        <v>0.153071164175771</v>
      </c>
      <c r="G173" s="167" t="n">
        <v>-0.427225783660646</v>
      </c>
      <c r="H173" s="167" t="n">
        <v>-0.562130177514788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1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38</v>
      </c>
      <c r="B2" s="193"/>
      <c r="C2" s="193"/>
      <c r="D2" s="193"/>
      <c r="E2" s="193"/>
      <c r="F2" s="193"/>
      <c r="G2" s="193"/>
      <c r="H2" s="193"/>
      <c r="I2" s="193"/>
      <c r="J2" s="193"/>
    </row>
    <row r="3" s="137" customFormat="true" ht="15.75" hidden="false" customHeight="true" outlineLevel="0" collapsed="false">
      <c r="A3" s="194" t="s">
        <v>519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42" t="s">
        <v>287</v>
      </c>
      <c r="B7" s="142"/>
      <c r="C7" s="195" t="s">
        <v>423</v>
      </c>
      <c r="D7" s="195"/>
      <c r="E7" s="195" t="s">
        <v>424</v>
      </c>
      <c r="F7" s="195"/>
      <c r="G7" s="207" t="s">
        <v>425</v>
      </c>
      <c r="H7" s="207"/>
      <c r="I7" s="208" t="s">
        <v>426</v>
      </c>
      <c r="J7" s="208"/>
    </row>
    <row r="8" customFormat="false" ht="36" hidden="false" customHeight="true" outlineLevel="0" collapsed="false">
      <c r="A8" s="142"/>
      <c r="B8" s="142"/>
      <c r="C8" s="208" t="s">
        <v>416</v>
      </c>
      <c r="D8" s="208" t="s">
        <v>427</v>
      </c>
      <c r="E8" s="208" t="s">
        <v>428</v>
      </c>
      <c r="F8" s="208" t="s">
        <v>429</v>
      </c>
      <c r="G8" s="208" t="s">
        <v>428</v>
      </c>
      <c r="H8" s="229" t="s">
        <v>429</v>
      </c>
      <c r="I8" s="145" t="s">
        <v>430</v>
      </c>
      <c r="J8" s="145" t="s">
        <v>431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75" hidden="false" customHeight="true" outlineLevel="0" collapsed="false">
      <c r="A10" s="161"/>
      <c r="B10" s="199"/>
      <c r="C10" s="231" t="s">
        <v>432</v>
      </c>
      <c r="D10" s="231"/>
      <c r="E10" s="231" t="s">
        <v>369</v>
      </c>
      <c r="F10" s="231"/>
      <c r="G10" s="231"/>
      <c r="H10" s="231"/>
      <c r="I10" s="231" t="s">
        <v>432</v>
      </c>
      <c r="J10" s="231"/>
    </row>
    <row r="11" customFormat="false" ht="15" hidden="true" customHeight="true" outlineLevel="0" collapsed="false">
      <c r="A11" s="154" t="n">
        <v>1991</v>
      </c>
      <c r="B11" s="155" t="s">
        <v>297</v>
      </c>
      <c r="C11" s="232" t="n">
        <v>85.48</v>
      </c>
      <c r="D11" s="232" t="n">
        <v>81.32</v>
      </c>
      <c r="E11" s="233" t="n">
        <v>1938</v>
      </c>
      <c r="F11" s="232" t="n">
        <v>15.79</v>
      </c>
      <c r="G11" s="233" t="n">
        <v>1590</v>
      </c>
      <c r="H11" s="232" t="n">
        <v>12.96</v>
      </c>
      <c r="I11" s="156" t="n">
        <v>87.14</v>
      </c>
      <c r="J11" s="232" t="n">
        <v>86.34</v>
      </c>
    </row>
    <row r="12" customFormat="false" ht="11.1" hidden="true" customHeight="true" outlineLevel="0" collapsed="false">
      <c r="A12" s="154"/>
      <c r="B12" s="155" t="s">
        <v>299</v>
      </c>
      <c r="C12" s="232" t="n">
        <v>86.28</v>
      </c>
      <c r="D12" s="232" t="n">
        <v>82.23</v>
      </c>
      <c r="E12" s="233" t="n">
        <v>2007</v>
      </c>
      <c r="F12" s="232" t="n">
        <v>16.26</v>
      </c>
      <c r="G12" s="233" t="n">
        <v>1637</v>
      </c>
      <c r="H12" s="232" t="n">
        <v>13.26</v>
      </c>
      <c r="I12" s="156" t="n">
        <v>89.41</v>
      </c>
      <c r="J12" s="232" t="n">
        <v>87.9</v>
      </c>
    </row>
    <row r="13" customFormat="false" ht="11.1" hidden="true" customHeight="true" outlineLevel="0" collapsed="false">
      <c r="A13" s="154"/>
      <c r="B13" s="155" t="s">
        <v>300</v>
      </c>
      <c r="C13" s="232" t="n">
        <v>87.19</v>
      </c>
      <c r="D13" s="232" t="n">
        <v>82.5</v>
      </c>
      <c r="E13" s="233" t="n">
        <v>2024</v>
      </c>
      <c r="F13" s="232" t="n">
        <v>16.39</v>
      </c>
      <c r="G13" s="233" t="n">
        <v>1637</v>
      </c>
      <c r="H13" s="232" t="n">
        <v>13.26</v>
      </c>
      <c r="I13" s="156" t="n">
        <v>89.22</v>
      </c>
      <c r="J13" s="232" t="n">
        <v>88.32</v>
      </c>
    </row>
    <row r="14" customFormat="false" ht="11.1" hidden="true" customHeight="true" outlineLevel="0" collapsed="false">
      <c r="A14" s="154"/>
      <c r="B14" s="155" t="s">
        <v>301</v>
      </c>
      <c r="C14" s="232" t="n">
        <v>88.12</v>
      </c>
      <c r="D14" s="232" t="n">
        <v>83.49</v>
      </c>
      <c r="E14" s="233" t="n">
        <v>2073</v>
      </c>
      <c r="F14" s="232" t="n">
        <v>16.84</v>
      </c>
      <c r="G14" s="233" t="n">
        <v>1697</v>
      </c>
      <c r="H14" s="232" t="n">
        <v>13.79</v>
      </c>
      <c r="I14" s="156" t="n">
        <v>90.42</v>
      </c>
      <c r="J14" s="232" t="n">
        <v>89.66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32" t="n">
        <v>89</v>
      </c>
      <c r="D15" s="232" t="n">
        <v>83.41</v>
      </c>
      <c r="E15" s="233" t="n">
        <v>2152</v>
      </c>
      <c r="F15" s="232" t="n">
        <v>17.2</v>
      </c>
      <c r="G15" s="233" t="n">
        <v>1759</v>
      </c>
      <c r="H15" s="232" t="n">
        <v>14.05</v>
      </c>
      <c r="I15" s="156" t="n">
        <v>92.94</v>
      </c>
      <c r="J15" s="232" t="n">
        <v>91.67</v>
      </c>
    </row>
    <row r="16" customFormat="false" ht="11.1" hidden="true" customHeight="true" outlineLevel="0" collapsed="false">
      <c r="A16" s="154"/>
      <c r="B16" s="155" t="s">
        <v>299</v>
      </c>
      <c r="C16" s="232" t="n">
        <v>89.91</v>
      </c>
      <c r="D16" s="232" t="n">
        <v>84.33</v>
      </c>
      <c r="E16" s="233" t="n">
        <v>2188</v>
      </c>
      <c r="F16" s="232" t="n">
        <v>17.58</v>
      </c>
      <c r="G16" s="233" t="n">
        <v>1790</v>
      </c>
      <c r="H16" s="232" t="n">
        <v>14.39</v>
      </c>
      <c r="I16" s="156" t="n">
        <v>93.52</v>
      </c>
      <c r="J16" s="232" t="n">
        <v>92.67</v>
      </c>
    </row>
    <row r="17" customFormat="false" ht="11.1" hidden="true" customHeight="true" outlineLevel="0" collapsed="false">
      <c r="A17" s="154"/>
      <c r="B17" s="155" t="s">
        <v>300</v>
      </c>
      <c r="C17" s="232" t="n">
        <v>90.19</v>
      </c>
      <c r="D17" s="232" t="n">
        <v>84.87</v>
      </c>
      <c r="E17" s="233" t="n">
        <v>2251</v>
      </c>
      <c r="F17" s="232" t="n">
        <v>18.08</v>
      </c>
      <c r="G17" s="233" t="n">
        <v>1831</v>
      </c>
      <c r="H17" s="232" t="n">
        <v>14.7</v>
      </c>
      <c r="I17" s="156" t="n">
        <v>95.94</v>
      </c>
      <c r="J17" s="232" t="n">
        <v>94.7</v>
      </c>
    </row>
    <row r="18" customFormat="false" ht="11.1" hidden="true" customHeight="true" outlineLevel="0" collapsed="false">
      <c r="A18" s="154"/>
      <c r="B18" s="155" t="s">
        <v>301</v>
      </c>
      <c r="C18" s="232" t="n">
        <v>90.76</v>
      </c>
      <c r="D18" s="232" t="n">
        <v>85.27</v>
      </c>
      <c r="E18" s="233" t="n">
        <v>2271</v>
      </c>
      <c r="F18" s="232" t="n">
        <v>18.24</v>
      </c>
      <c r="G18" s="233" t="n">
        <v>1855</v>
      </c>
      <c r="H18" s="232" t="n">
        <v>14.9</v>
      </c>
      <c r="I18" s="156" t="n">
        <v>96.2</v>
      </c>
      <c r="J18" s="232" t="n">
        <v>95.12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32" t="n">
        <v>88.86</v>
      </c>
      <c r="D19" s="232" t="n">
        <v>84.14</v>
      </c>
      <c r="E19" s="233" t="n">
        <v>2268</v>
      </c>
      <c r="F19" s="232" t="n">
        <v>18.47</v>
      </c>
      <c r="G19" s="233" t="n">
        <v>1858</v>
      </c>
      <c r="H19" s="232" t="n">
        <v>15.13</v>
      </c>
      <c r="I19" s="156" t="n">
        <v>98.09</v>
      </c>
      <c r="J19" s="232" t="n">
        <v>97.56</v>
      </c>
    </row>
    <row r="20" customFormat="false" ht="11.1" hidden="true" customHeight="true" outlineLevel="0" collapsed="false">
      <c r="A20" s="154"/>
      <c r="B20" s="155" t="s">
        <v>299</v>
      </c>
      <c r="C20" s="232" t="n">
        <v>90.38</v>
      </c>
      <c r="D20" s="232" t="n">
        <v>85.86</v>
      </c>
      <c r="E20" s="233" t="n">
        <v>2301</v>
      </c>
      <c r="F20" s="232" t="n">
        <v>18.67</v>
      </c>
      <c r="G20" s="233" t="n">
        <v>1884</v>
      </c>
      <c r="H20" s="232" t="n">
        <v>15.29</v>
      </c>
      <c r="I20" s="156" t="n">
        <v>97.85</v>
      </c>
      <c r="J20" s="232" t="n">
        <v>96.69</v>
      </c>
    </row>
    <row r="21" customFormat="false" ht="11.1" hidden="true" customHeight="true" outlineLevel="0" collapsed="false">
      <c r="A21" s="154"/>
      <c r="B21" s="155" t="s">
        <v>300</v>
      </c>
      <c r="C21" s="232" t="n">
        <v>90.79</v>
      </c>
      <c r="D21" s="232" t="n">
        <v>86.4</v>
      </c>
      <c r="E21" s="233" t="n">
        <v>2315</v>
      </c>
      <c r="F21" s="232" t="n">
        <v>18.81</v>
      </c>
      <c r="G21" s="233" t="n">
        <v>1894</v>
      </c>
      <c r="H21" s="232" t="n">
        <v>15.39</v>
      </c>
      <c r="I21" s="156" t="n">
        <v>98</v>
      </c>
      <c r="J21" s="232" t="n">
        <v>96.77</v>
      </c>
    </row>
    <row r="22" customFormat="false" ht="11.1" hidden="true" customHeight="true" outlineLevel="0" collapsed="false">
      <c r="A22" s="154"/>
      <c r="B22" s="155" t="s">
        <v>301</v>
      </c>
      <c r="C22" s="232" t="n">
        <v>90.92</v>
      </c>
      <c r="D22" s="232" t="n">
        <v>86.68</v>
      </c>
      <c r="E22" s="233" t="n">
        <v>2339</v>
      </c>
      <c r="F22" s="232" t="n">
        <v>18.98</v>
      </c>
      <c r="G22" s="233" t="n">
        <v>1912</v>
      </c>
      <c r="H22" s="232" t="n">
        <v>15.52</v>
      </c>
      <c r="I22" s="156" t="n">
        <v>98.89</v>
      </c>
      <c r="J22" s="232" t="n">
        <v>97.37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32" t="n">
        <v>91.85</v>
      </c>
      <c r="D23" s="232" t="n">
        <v>87.09</v>
      </c>
      <c r="E23" s="233" t="n">
        <v>2362</v>
      </c>
      <c r="F23" s="232" t="n">
        <v>19.17</v>
      </c>
      <c r="G23" s="233" t="n">
        <v>1918</v>
      </c>
      <c r="H23" s="232" t="n">
        <v>15.57</v>
      </c>
      <c r="I23" s="156" t="n">
        <v>98.84</v>
      </c>
      <c r="J23" s="232" t="n">
        <v>97.85</v>
      </c>
    </row>
    <row r="24" customFormat="false" ht="11.1" hidden="true" customHeight="true" outlineLevel="0" collapsed="false">
      <c r="A24" s="154"/>
      <c r="B24" s="155" t="s">
        <v>299</v>
      </c>
      <c r="C24" s="232" t="n">
        <v>92.42</v>
      </c>
      <c r="D24" s="232" t="n">
        <v>88.06</v>
      </c>
      <c r="E24" s="233" t="n">
        <v>2360</v>
      </c>
      <c r="F24" s="232" t="n">
        <v>19.16</v>
      </c>
      <c r="G24" s="233" t="n">
        <v>1914</v>
      </c>
      <c r="H24" s="232" t="n">
        <v>15.55</v>
      </c>
      <c r="I24" s="156" t="n">
        <v>98.14</v>
      </c>
      <c r="J24" s="232" t="n">
        <v>96.73</v>
      </c>
    </row>
    <row r="25" customFormat="false" ht="11.1" hidden="true" customHeight="true" outlineLevel="0" collapsed="false">
      <c r="A25" s="154"/>
      <c r="B25" s="155" t="s">
        <v>300</v>
      </c>
      <c r="C25" s="232" t="n">
        <v>92.76</v>
      </c>
      <c r="D25" s="232" t="n">
        <v>88.53</v>
      </c>
      <c r="E25" s="233" t="n">
        <v>2373</v>
      </c>
      <c r="F25" s="232" t="n">
        <v>19.31</v>
      </c>
      <c r="G25" s="233" t="n">
        <v>1923</v>
      </c>
      <c r="H25" s="232" t="n">
        <v>15.65</v>
      </c>
      <c r="I25" s="156" t="n">
        <v>98.34</v>
      </c>
      <c r="J25" s="232" t="n">
        <v>96.97</v>
      </c>
    </row>
    <row r="26" customFormat="false" ht="11.1" hidden="true" customHeight="true" outlineLevel="0" collapsed="false">
      <c r="A26" s="154"/>
      <c r="B26" s="155" t="s">
        <v>301</v>
      </c>
      <c r="C26" s="232" t="n">
        <v>93.34</v>
      </c>
      <c r="D26" s="232" t="n">
        <v>89.38</v>
      </c>
      <c r="E26" s="233" t="n">
        <v>2395</v>
      </c>
      <c r="F26" s="232" t="n">
        <v>19.61</v>
      </c>
      <c r="G26" s="233" t="n">
        <v>1940</v>
      </c>
      <c r="H26" s="232" t="n">
        <v>15.89</v>
      </c>
      <c r="I26" s="156" t="n">
        <v>98.62</v>
      </c>
      <c r="J26" s="232" t="n">
        <v>97.54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32" t="n">
        <v>93.65</v>
      </c>
      <c r="D27" s="232" t="n">
        <v>89.78</v>
      </c>
      <c r="E27" s="233" t="n">
        <v>2419</v>
      </c>
      <c r="F27" s="232" t="n">
        <v>19.77</v>
      </c>
      <c r="G27" s="233" t="n">
        <v>1959</v>
      </c>
      <c r="H27" s="232" t="n">
        <v>16.01</v>
      </c>
      <c r="I27" s="156" t="n">
        <v>99.28</v>
      </c>
      <c r="J27" s="232" t="n">
        <v>97.89</v>
      </c>
    </row>
    <row r="28" customFormat="false" ht="11.1" hidden="true" customHeight="true" outlineLevel="0" collapsed="false">
      <c r="A28" s="154"/>
      <c r="B28" s="155" t="s">
        <v>299</v>
      </c>
      <c r="C28" s="232" t="n">
        <v>94.14</v>
      </c>
      <c r="D28" s="232" t="n">
        <v>90.53</v>
      </c>
      <c r="E28" s="233" t="n">
        <v>2452</v>
      </c>
      <c r="F28" s="232" t="n">
        <v>20.19</v>
      </c>
      <c r="G28" s="233" t="n">
        <v>1981</v>
      </c>
      <c r="H28" s="232" t="n">
        <v>16.32</v>
      </c>
      <c r="I28" s="156" t="n">
        <v>100.1</v>
      </c>
      <c r="J28" s="232" t="n">
        <v>99.16</v>
      </c>
    </row>
    <row r="29" customFormat="false" ht="11.1" hidden="true" customHeight="true" outlineLevel="0" collapsed="false">
      <c r="A29" s="154"/>
      <c r="B29" s="155" t="s">
        <v>300</v>
      </c>
      <c r="C29" s="232" t="n">
        <v>94.23</v>
      </c>
      <c r="D29" s="232" t="n">
        <v>90.88</v>
      </c>
      <c r="E29" s="233" t="n">
        <v>2466</v>
      </c>
      <c r="F29" s="232" t="n">
        <v>20.41</v>
      </c>
      <c r="G29" s="233" t="n">
        <v>1993</v>
      </c>
      <c r="H29" s="232" t="n">
        <v>16.49</v>
      </c>
      <c r="I29" s="156" t="n">
        <v>100.59</v>
      </c>
      <c r="J29" s="232" t="n">
        <v>99.81</v>
      </c>
    </row>
    <row r="30" customFormat="false" ht="11.1" hidden="true" customHeight="true" outlineLevel="0" collapsed="false">
      <c r="A30" s="154"/>
      <c r="B30" s="155" t="s">
        <v>301</v>
      </c>
      <c r="C30" s="232" t="n">
        <v>94.09</v>
      </c>
      <c r="D30" s="232" t="n">
        <v>91.22</v>
      </c>
      <c r="E30" s="233" t="n">
        <v>2478</v>
      </c>
      <c r="F30" s="232" t="n">
        <v>20.52</v>
      </c>
      <c r="G30" s="233" t="n">
        <v>2002</v>
      </c>
      <c r="H30" s="232" t="n">
        <v>16.58</v>
      </c>
      <c r="I30" s="156" t="n">
        <v>101.23</v>
      </c>
      <c r="J30" s="232" t="n">
        <v>100.02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32" t="n">
        <v>94.36</v>
      </c>
      <c r="D31" s="232" t="n">
        <v>91.26</v>
      </c>
      <c r="E31" s="233" t="n">
        <v>2477</v>
      </c>
      <c r="F31" s="232" t="n">
        <v>20.58</v>
      </c>
      <c r="G31" s="233" t="n">
        <v>2007</v>
      </c>
      <c r="H31" s="232" t="n">
        <v>16.67</v>
      </c>
      <c r="I31" s="156" t="n">
        <v>100.89</v>
      </c>
      <c r="J31" s="232" t="n">
        <v>100.25</v>
      </c>
    </row>
    <row r="32" customFormat="false" ht="11.1" hidden="true" customHeight="true" outlineLevel="0" collapsed="false">
      <c r="A32" s="154"/>
      <c r="B32" s="155" t="s">
        <v>299</v>
      </c>
      <c r="C32" s="232" t="n">
        <v>95.22</v>
      </c>
      <c r="D32" s="232" t="n">
        <v>92.46</v>
      </c>
      <c r="E32" s="233" t="n">
        <v>2476</v>
      </c>
      <c r="F32" s="232" t="n">
        <v>20.71</v>
      </c>
      <c r="G32" s="233" t="n">
        <v>2007</v>
      </c>
      <c r="H32" s="232" t="n">
        <v>16.79</v>
      </c>
      <c r="I32" s="156" t="n">
        <v>99.95</v>
      </c>
      <c r="J32" s="232" t="n">
        <v>99.58</v>
      </c>
    </row>
    <row r="33" customFormat="false" ht="11.1" hidden="true" customHeight="true" outlineLevel="0" collapsed="false">
      <c r="A33" s="154"/>
      <c r="B33" s="155" t="s">
        <v>300</v>
      </c>
      <c r="C33" s="232" t="n">
        <v>96.1</v>
      </c>
      <c r="D33" s="232" t="n">
        <v>93.26</v>
      </c>
      <c r="E33" s="233" t="n">
        <v>2493</v>
      </c>
      <c r="F33" s="232" t="n">
        <v>20.83</v>
      </c>
      <c r="G33" s="233" t="n">
        <v>2017</v>
      </c>
      <c r="H33" s="232" t="n">
        <v>16.85</v>
      </c>
      <c r="I33" s="156" t="n">
        <v>99.71</v>
      </c>
      <c r="J33" s="232" t="n">
        <v>99.29</v>
      </c>
    </row>
    <row r="34" customFormat="false" ht="11.1" hidden="true" customHeight="true" outlineLevel="0" collapsed="false">
      <c r="A34" s="154"/>
      <c r="B34" s="155" t="s">
        <v>301</v>
      </c>
      <c r="C34" s="232" t="n">
        <v>96.75</v>
      </c>
      <c r="D34" s="232" t="n">
        <v>94.06</v>
      </c>
      <c r="E34" s="233" t="n">
        <v>2497</v>
      </c>
      <c r="F34" s="232" t="n">
        <v>20.99</v>
      </c>
      <c r="G34" s="233" t="n">
        <v>2018</v>
      </c>
      <c r="H34" s="232" t="n">
        <v>16.96</v>
      </c>
      <c r="I34" s="156" t="n">
        <v>99.21</v>
      </c>
      <c r="J34" s="232" t="n">
        <v>99.18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32" t="n">
        <v>96.1</v>
      </c>
      <c r="D35" s="232" t="n">
        <v>93.49</v>
      </c>
      <c r="E35" s="233" t="n">
        <v>2504</v>
      </c>
      <c r="F35" s="232" t="n">
        <v>21.24</v>
      </c>
      <c r="G35" s="233" t="n">
        <v>2017</v>
      </c>
      <c r="H35" s="232" t="n">
        <v>17.1</v>
      </c>
      <c r="I35" s="156" t="n">
        <v>100.17</v>
      </c>
      <c r="J35" s="232" t="n">
        <v>100.99</v>
      </c>
    </row>
    <row r="36" customFormat="false" ht="11.1" hidden="true" customHeight="true" outlineLevel="0" collapsed="false">
      <c r="A36" s="154"/>
      <c r="B36" s="155" t="s">
        <v>299</v>
      </c>
      <c r="C36" s="232" t="n">
        <v>97.65</v>
      </c>
      <c r="D36" s="232" t="n">
        <v>95.1</v>
      </c>
      <c r="E36" s="233" t="n">
        <v>2504</v>
      </c>
      <c r="F36" s="232" t="n">
        <v>20.95</v>
      </c>
      <c r="G36" s="233" t="n">
        <v>2015</v>
      </c>
      <c r="H36" s="232" t="n">
        <v>16.86</v>
      </c>
      <c r="I36" s="156" t="n">
        <v>98.57</v>
      </c>
      <c r="J36" s="232" t="n">
        <v>97.95</v>
      </c>
    </row>
    <row r="37" customFormat="false" ht="11.1" hidden="true" customHeight="true" outlineLevel="0" collapsed="false">
      <c r="A37" s="154"/>
      <c r="B37" s="155" t="s">
        <v>300</v>
      </c>
      <c r="C37" s="232" t="n">
        <v>98.09</v>
      </c>
      <c r="D37" s="232" t="n">
        <v>95.46</v>
      </c>
      <c r="E37" s="233" t="n">
        <v>2499</v>
      </c>
      <c r="F37" s="232" t="n">
        <v>21.05</v>
      </c>
      <c r="G37" s="233" t="n">
        <v>2012</v>
      </c>
      <c r="H37" s="232" t="n">
        <v>16.95</v>
      </c>
      <c r="I37" s="156" t="n">
        <v>97.93</v>
      </c>
      <c r="J37" s="232" t="n">
        <v>98.02</v>
      </c>
    </row>
    <row r="38" customFormat="false" ht="11.1" hidden="true" customHeight="true" outlineLevel="0" collapsed="false">
      <c r="A38" s="154"/>
      <c r="B38" s="155" t="s">
        <v>301</v>
      </c>
      <c r="C38" s="232" t="n">
        <v>98.79</v>
      </c>
      <c r="D38" s="232" t="n">
        <v>96.06</v>
      </c>
      <c r="E38" s="233" t="n">
        <v>2507</v>
      </c>
      <c r="F38" s="232" t="n">
        <v>21.16</v>
      </c>
      <c r="G38" s="233" t="n">
        <v>2019</v>
      </c>
      <c r="H38" s="232" t="n">
        <v>17.04</v>
      </c>
      <c r="I38" s="156" t="n">
        <v>97.56</v>
      </c>
      <c r="J38" s="232" t="n">
        <v>97.92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32" t="n">
        <v>98.86</v>
      </c>
      <c r="D39" s="232" t="n">
        <v>95.96</v>
      </c>
      <c r="E39" s="233" t="n">
        <v>2519</v>
      </c>
      <c r="F39" s="232" t="n">
        <v>21.17</v>
      </c>
      <c r="G39" s="233" t="n">
        <v>2027</v>
      </c>
      <c r="H39" s="232" t="n">
        <v>17.04</v>
      </c>
      <c r="I39" s="156" t="n">
        <v>97.94</v>
      </c>
      <c r="J39" s="232" t="n">
        <v>98.07</v>
      </c>
    </row>
    <row r="40" customFormat="false" ht="11.1" hidden="true" customHeight="true" outlineLevel="0" collapsed="false">
      <c r="A40" s="154"/>
      <c r="B40" s="155" t="s">
        <v>299</v>
      </c>
      <c r="C40" s="232" t="n">
        <v>98.35</v>
      </c>
      <c r="D40" s="232" t="n">
        <v>96.3</v>
      </c>
      <c r="E40" s="233" t="n">
        <v>2520</v>
      </c>
      <c r="F40" s="232" t="n">
        <v>21.42</v>
      </c>
      <c r="G40" s="233" t="n">
        <v>2030</v>
      </c>
      <c r="H40" s="232" t="n">
        <v>17.25</v>
      </c>
      <c r="I40" s="156" t="n">
        <v>98.49</v>
      </c>
      <c r="J40" s="232" t="n">
        <v>98.86</v>
      </c>
    </row>
    <row r="41" customFormat="false" ht="11.1" hidden="true" customHeight="true" outlineLevel="0" collapsed="false">
      <c r="A41" s="154"/>
      <c r="B41" s="155" t="s">
        <v>300</v>
      </c>
      <c r="C41" s="232" t="n">
        <v>98.2</v>
      </c>
      <c r="D41" s="232" t="n">
        <v>96.24</v>
      </c>
      <c r="E41" s="233" t="n">
        <v>2531</v>
      </c>
      <c r="F41" s="232" t="n">
        <v>21.42</v>
      </c>
      <c r="G41" s="233" t="n">
        <v>2036</v>
      </c>
      <c r="H41" s="232" t="n">
        <v>17.24</v>
      </c>
      <c r="I41" s="156" t="n">
        <v>99.04</v>
      </c>
      <c r="J41" s="232" t="n">
        <v>98.94</v>
      </c>
    </row>
    <row r="42" customFormat="false" ht="11.1" hidden="true" customHeight="true" outlineLevel="0" collapsed="false">
      <c r="A42" s="154"/>
      <c r="B42" s="155" t="s">
        <v>301</v>
      </c>
      <c r="C42" s="232" t="n">
        <v>97.98</v>
      </c>
      <c r="D42" s="232" t="n">
        <v>95.96</v>
      </c>
      <c r="E42" s="233" t="n">
        <v>2537</v>
      </c>
      <c r="F42" s="232" t="n">
        <v>21.48</v>
      </c>
      <c r="G42" s="233" t="n">
        <v>2040</v>
      </c>
      <c r="H42" s="232" t="n">
        <v>17.27</v>
      </c>
      <c r="I42" s="156" t="n">
        <v>99.54</v>
      </c>
      <c r="J42" s="232" t="n">
        <v>99.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32" t="n">
        <v>98.16</v>
      </c>
      <c r="D43" s="232" t="n">
        <v>96.65</v>
      </c>
      <c r="E43" s="233" t="n">
        <v>2536</v>
      </c>
      <c r="F43" s="232" t="n">
        <v>21.65</v>
      </c>
      <c r="G43" s="233" t="n">
        <v>2047</v>
      </c>
      <c r="H43" s="232" t="n">
        <v>17.47</v>
      </c>
      <c r="I43" s="156" t="n">
        <v>99.31</v>
      </c>
      <c r="J43" s="232" t="n">
        <v>99.59</v>
      </c>
    </row>
    <row r="44" customFormat="false" ht="11.1" hidden="true" customHeight="true" outlineLevel="0" collapsed="false">
      <c r="A44" s="154"/>
      <c r="B44" s="155" t="s">
        <v>299</v>
      </c>
      <c r="C44" s="232" t="n">
        <v>98.39</v>
      </c>
      <c r="D44" s="232" t="n">
        <v>96.97</v>
      </c>
      <c r="E44" s="233" t="n">
        <v>2559</v>
      </c>
      <c r="F44" s="232" t="n">
        <v>21.77</v>
      </c>
      <c r="G44" s="233" t="n">
        <v>2066</v>
      </c>
      <c r="H44" s="232" t="n">
        <v>17.57</v>
      </c>
      <c r="I44" s="156" t="n">
        <v>99.97</v>
      </c>
      <c r="J44" s="232" t="n">
        <v>99.78</v>
      </c>
    </row>
    <row r="45" customFormat="false" ht="11.1" hidden="true" customHeight="true" outlineLevel="0" collapsed="false">
      <c r="A45" s="154"/>
      <c r="B45" s="155" t="s">
        <v>300</v>
      </c>
      <c r="C45" s="232" t="n">
        <v>98.7</v>
      </c>
      <c r="D45" s="232" t="n">
        <v>97.83</v>
      </c>
      <c r="E45" s="233" t="n">
        <v>2558</v>
      </c>
      <c r="F45" s="232" t="n">
        <v>21.85</v>
      </c>
      <c r="G45" s="233" t="n">
        <v>2065</v>
      </c>
      <c r="H45" s="232" t="n">
        <v>17.64</v>
      </c>
      <c r="I45" s="156" t="n">
        <v>99.59</v>
      </c>
      <c r="J45" s="232" t="n">
        <v>99.28</v>
      </c>
    </row>
    <row r="46" customFormat="false" ht="11.1" hidden="true" customHeight="true" outlineLevel="0" collapsed="false">
      <c r="A46" s="154"/>
      <c r="B46" s="155" t="s">
        <v>301</v>
      </c>
      <c r="C46" s="232" t="n">
        <v>99.4</v>
      </c>
      <c r="D46" s="232" t="n">
        <v>98.49</v>
      </c>
      <c r="E46" s="233" t="n">
        <v>2565</v>
      </c>
      <c r="F46" s="232" t="n">
        <v>21.84</v>
      </c>
      <c r="G46" s="233" t="n">
        <v>2071</v>
      </c>
      <c r="H46" s="232" t="n">
        <v>17.64</v>
      </c>
      <c r="I46" s="156" t="n">
        <v>99.2</v>
      </c>
      <c r="J46" s="232" t="n">
        <v>98.59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32" t="n">
        <v>99.7</v>
      </c>
      <c r="D47" s="232" t="n">
        <v>98.92</v>
      </c>
      <c r="E47" s="233" t="n">
        <v>2585</v>
      </c>
      <c r="F47" s="232" t="n">
        <v>22.1</v>
      </c>
      <c r="G47" s="233" t="n">
        <v>2078</v>
      </c>
      <c r="H47" s="232" t="n">
        <v>17.77</v>
      </c>
      <c r="I47" s="156" t="n">
        <v>99.66</v>
      </c>
      <c r="J47" s="232" t="n">
        <v>99.31</v>
      </c>
    </row>
    <row r="48" customFormat="false" ht="11.1" hidden="true" customHeight="true" outlineLevel="0" collapsed="false">
      <c r="A48" s="154"/>
      <c r="B48" s="155" t="s">
        <v>299</v>
      </c>
      <c r="C48" s="232" t="n">
        <v>100.09</v>
      </c>
      <c r="D48" s="232" t="n">
        <v>100.03</v>
      </c>
      <c r="E48" s="233" t="n">
        <v>2591</v>
      </c>
      <c r="F48" s="232" t="n">
        <v>22.38</v>
      </c>
      <c r="G48" s="233" t="n">
        <v>2083</v>
      </c>
      <c r="H48" s="232" t="n">
        <v>17.98</v>
      </c>
      <c r="I48" s="156" t="n">
        <v>99.51</v>
      </c>
      <c r="J48" s="232" t="n">
        <v>99.44</v>
      </c>
    </row>
    <row r="49" customFormat="false" ht="11.1" hidden="true" customHeight="true" outlineLevel="0" collapsed="false">
      <c r="A49" s="154"/>
      <c r="B49" s="155" t="s">
        <v>300</v>
      </c>
      <c r="C49" s="232" t="n">
        <v>99.92</v>
      </c>
      <c r="D49" s="232" t="n">
        <v>100.4</v>
      </c>
      <c r="E49" s="233" t="n">
        <v>2612</v>
      </c>
      <c r="F49" s="232" t="n">
        <v>22.66</v>
      </c>
      <c r="G49" s="233" t="n">
        <v>2100</v>
      </c>
      <c r="H49" s="232" t="n">
        <v>18.22</v>
      </c>
      <c r="I49" s="156" t="n">
        <v>100.46</v>
      </c>
      <c r="J49" s="232" t="n">
        <v>100.32</v>
      </c>
    </row>
    <row r="50" customFormat="false" ht="11.1" hidden="true" customHeight="true" outlineLevel="0" collapsed="false">
      <c r="A50" s="154"/>
      <c r="B50" s="155" t="s">
        <v>301</v>
      </c>
      <c r="C50" s="232" t="n">
        <v>99.67</v>
      </c>
      <c r="D50" s="232" t="n">
        <v>100.79</v>
      </c>
      <c r="E50" s="233" t="n">
        <v>2619</v>
      </c>
      <c r="F50" s="232" t="n">
        <v>22.85</v>
      </c>
      <c r="G50" s="233" t="n">
        <v>2106</v>
      </c>
      <c r="H50" s="232" t="n">
        <v>18.38</v>
      </c>
      <c r="I50" s="156" t="n">
        <v>100.98</v>
      </c>
      <c r="J50" s="232" t="n">
        <v>100.7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32" t="n">
        <v>100.5</v>
      </c>
      <c r="D51" s="232" t="n">
        <v>101.44</v>
      </c>
      <c r="E51" s="233" t="n">
        <v>2630</v>
      </c>
      <c r="F51" s="232" t="n">
        <v>22.81</v>
      </c>
      <c r="G51" s="233" t="n">
        <v>2120</v>
      </c>
      <c r="H51" s="232" t="n">
        <v>18.39</v>
      </c>
      <c r="I51" s="156" t="n">
        <v>100.58</v>
      </c>
      <c r="J51" s="232" t="n">
        <v>99.94</v>
      </c>
    </row>
    <row r="52" customFormat="false" ht="11.1" hidden="true" customHeight="true" outlineLevel="0" collapsed="false">
      <c r="A52" s="154"/>
      <c r="B52" s="155" t="s">
        <v>299</v>
      </c>
      <c r="C52" s="232" t="n">
        <v>100.57</v>
      </c>
      <c r="D52" s="232" t="n">
        <v>101.64</v>
      </c>
      <c r="E52" s="233" t="n">
        <v>2639</v>
      </c>
      <c r="F52" s="232" t="n">
        <v>23.03</v>
      </c>
      <c r="G52" s="233" t="n">
        <v>2127</v>
      </c>
      <c r="H52" s="232" t="n">
        <v>18.56</v>
      </c>
      <c r="I52" s="156" t="n">
        <v>100.88</v>
      </c>
      <c r="J52" s="232" t="n">
        <v>100.73</v>
      </c>
    </row>
    <row r="53" customFormat="false" ht="11.1" hidden="true" customHeight="true" outlineLevel="0" collapsed="false">
      <c r="A53" s="154"/>
      <c r="B53" s="155" t="s">
        <v>300</v>
      </c>
      <c r="C53" s="232" t="n">
        <v>100.74</v>
      </c>
      <c r="D53" s="232" t="n">
        <v>101.82</v>
      </c>
      <c r="E53" s="233" t="n">
        <v>2643</v>
      </c>
      <c r="F53" s="232" t="n">
        <v>23.12</v>
      </c>
      <c r="G53" s="233" t="n">
        <v>2130</v>
      </c>
      <c r="H53" s="232" t="n">
        <v>18.63</v>
      </c>
      <c r="I53" s="156" t="n">
        <v>100.83</v>
      </c>
      <c r="J53" s="232" t="n">
        <v>100.94</v>
      </c>
    </row>
    <row r="54" customFormat="false" ht="11.1" hidden="true" customHeight="true" outlineLevel="0" collapsed="false">
      <c r="A54" s="154"/>
      <c r="B54" s="155" t="s">
        <v>301</v>
      </c>
      <c r="C54" s="232" t="n">
        <v>100.82</v>
      </c>
      <c r="D54" s="232" t="n">
        <v>102.34</v>
      </c>
      <c r="E54" s="233" t="n">
        <v>2659</v>
      </c>
      <c r="F54" s="232" t="n">
        <v>23.3</v>
      </c>
      <c r="G54" s="233" t="n">
        <v>2142</v>
      </c>
      <c r="H54" s="232" t="n">
        <v>18.77</v>
      </c>
      <c r="I54" s="156" t="n">
        <v>101.37</v>
      </c>
      <c r="J54" s="232" t="n">
        <v>101.23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32" t="n">
        <v>100.74</v>
      </c>
      <c r="D55" s="232" t="n">
        <v>102.65</v>
      </c>
      <c r="E55" s="233" t="n">
        <v>2659</v>
      </c>
      <c r="F55" s="232" t="n">
        <v>23.47</v>
      </c>
      <c r="G55" s="233" t="n">
        <v>2143</v>
      </c>
      <c r="H55" s="232" t="n">
        <v>18.91</v>
      </c>
      <c r="I55" s="156" t="n">
        <v>101.48</v>
      </c>
      <c r="J55" s="232" t="n">
        <v>101.64</v>
      </c>
    </row>
    <row r="56" customFormat="false" ht="11.1" hidden="true" customHeight="true" outlineLevel="0" collapsed="false">
      <c r="A56" s="154"/>
      <c r="B56" s="155" t="s">
        <v>299</v>
      </c>
      <c r="C56" s="232" t="n">
        <v>101.18</v>
      </c>
      <c r="D56" s="232" t="n">
        <v>103.02</v>
      </c>
      <c r="E56" s="233" t="n">
        <v>2671</v>
      </c>
      <c r="F56" s="232" t="n">
        <v>23.39</v>
      </c>
      <c r="G56" s="233" t="n">
        <v>2153</v>
      </c>
      <c r="H56" s="232" t="n">
        <v>18.85</v>
      </c>
      <c r="I56" s="156" t="n">
        <v>101.47</v>
      </c>
      <c r="J56" s="232" t="n">
        <v>100.93</v>
      </c>
    </row>
    <row r="57" customFormat="false" ht="11.1" hidden="true" customHeight="true" outlineLevel="0" collapsed="false">
      <c r="A57" s="154"/>
      <c r="B57" s="155" t="s">
        <v>300</v>
      </c>
      <c r="C57" s="232" t="n">
        <v>101.9</v>
      </c>
      <c r="D57" s="232" t="n">
        <v>103.66</v>
      </c>
      <c r="E57" s="233" t="n">
        <v>2689</v>
      </c>
      <c r="F57" s="232" t="n">
        <v>23.58</v>
      </c>
      <c r="G57" s="233" t="n">
        <v>2166</v>
      </c>
      <c r="H57" s="232" t="n">
        <v>18.99</v>
      </c>
      <c r="I57" s="156" t="n">
        <v>101.43</v>
      </c>
      <c r="J57" s="232" t="n">
        <v>101.15</v>
      </c>
    </row>
    <row r="58" customFormat="false" ht="11.1" hidden="true" customHeight="true" outlineLevel="0" collapsed="false">
      <c r="A58" s="154"/>
      <c r="B58" s="155" t="s">
        <v>301</v>
      </c>
      <c r="C58" s="232" t="n">
        <v>102.07</v>
      </c>
      <c r="D58" s="232" t="n">
        <v>103.95</v>
      </c>
      <c r="E58" s="233" t="n">
        <v>2702</v>
      </c>
      <c r="F58" s="232" t="n">
        <v>23.8</v>
      </c>
      <c r="G58" s="233" t="n">
        <v>2176</v>
      </c>
      <c r="H58" s="232" t="n">
        <v>19.17</v>
      </c>
      <c r="I58" s="156" t="n">
        <v>101.76</v>
      </c>
      <c r="J58" s="232" t="n">
        <v>101.81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232" t="n">
        <v>101.85</v>
      </c>
      <c r="D59" s="232" t="n">
        <v>104.11</v>
      </c>
      <c r="E59" s="233" t="n">
        <v>2713</v>
      </c>
      <c r="F59" s="232" t="n">
        <v>23.91</v>
      </c>
      <c r="G59" s="233" t="n">
        <v>2179</v>
      </c>
      <c r="H59" s="232" t="n">
        <v>19.2</v>
      </c>
      <c r="I59" s="156" t="n">
        <v>102.4</v>
      </c>
      <c r="J59" s="232" t="n">
        <v>102.11</v>
      </c>
    </row>
    <row r="60" customFormat="false" ht="11.1" hidden="true" customHeight="true" outlineLevel="0" collapsed="false">
      <c r="A60" s="154"/>
      <c r="B60" s="155" t="s">
        <v>299</v>
      </c>
      <c r="C60" s="232" t="n">
        <v>102.24</v>
      </c>
      <c r="D60" s="232" t="n">
        <v>104.33</v>
      </c>
      <c r="E60" s="233" t="n">
        <v>2720</v>
      </c>
      <c r="F60" s="232" t="n">
        <v>24.04</v>
      </c>
      <c r="G60" s="233" t="n">
        <v>2184</v>
      </c>
      <c r="H60" s="232" t="n">
        <v>19.3</v>
      </c>
      <c r="I60" s="156" t="n">
        <v>102.26</v>
      </c>
      <c r="J60" s="232" t="n">
        <v>102.42</v>
      </c>
    </row>
    <row r="61" customFormat="false" ht="11.1" hidden="true" customHeight="true" outlineLevel="0" collapsed="false">
      <c r="A61" s="154"/>
      <c r="B61" s="155" t="s">
        <v>300</v>
      </c>
      <c r="C61" s="232" t="n">
        <v>102.69</v>
      </c>
      <c r="D61" s="232" t="n">
        <v>104.73</v>
      </c>
      <c r="E61" s="233" t="n">
        <v>2731</v>
      </c>
      <c r="F61" s="232" t="n">
        <v>24.07</v>
      </c>
      <c r="G61" s="233" t="n">
        <v>2192</v>
      </c>
      <c r="H61" s="232" t="n">
        <v>19.33</v>
      </c>
      <c r="I61" s="156" t="n">
        <v>102.21</v>
      </c>
      <c r="J61" s="232" t="n">
        <v>102.19</v>
      </c>
    </row>
    <row r="62" customFormat="false" ht="11.1" hidden="true" customHeight="true" outlineLevel="0" collapsed="false">
      <c r="A62" s="154"/>
      <c r="B62" s="155" t="s">
        <v>301</v>
      </c>
      <c r="C62" s="232" t="n">
        <v>103.28</v>
      </c>
      <c r="D62" s="232" t="n">
        <v>105.26</v>
      </c>
      <c r="E62" s="233" t="n">
        <v>2732</v>
      </c>
      <c r="F62" s="232" t="n">
        <v>24.15</v>
      </c>
      <c r="G62" s="233" t="n">
        <v>2195</v>
      </c>
      <c r="H62" s="232" t="n">
        <v>19.4</v>
      </c>
      <c r="I62" s="156" t="n">
        <v>101.68</v>
      </c>
      <c r="J62" s="232" t="n">
        <v>101.98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32" t="n">
        <v>103.26</v>
      </c>
      <c r="D63" s="232" t="n">
        <v>105.28</v>
      </c>
      <c r="E63" s="233" t="n">
        <v>2738</v>
      </c>
      <c r="F63" s="232" t="n">
        <v>24.03</v>
      </c>
      <c r="G63" s="233" t="n">
        <v>2202</v>
      </c>
      <c r="H63" s="232" t="n">
        <v>19.32</v>
      </c>
      <c r="I63" s="156" t="n">
        <v>101.93</v>
      </c>
      <c r="J63" s="232" t="n">
        <v>101.45</v>
      </c>
    </row>
    <row r="64" customFormat="false" ht="11.1" hidden="false" customHeight="true" outlineLevel="0" collapsed="false">
      <c r="A64" s="154"/>
      <c r="B64" s="155" t="s">
        <v>299</v>
      </c>
      <c r="C64" s="232" t="n">
        <v>102.87</v>
      </c>
      <c r="D64" s="232" t="n">
        <v>105.44</v>
      </c>
      <c r="E64" s="233" t="n">
        <v>2734</v>
      </c>
      <c r="F64" s="232" t="n">
        <v>24.18</v>
      </c>
      <c r="G64" s="233" t="n">
        <v>2201</v>
      </c>
      <c r="H64" s="232" t="n">
        <v>19.46</v>
      </c>
      <c r="I64" s="156" t="n">
        <v>102.16</v>
      </c>
      <c r="J64" s="232" t="n">
        <v>101.93</v>
      </c>
    </row>
    <row r="65" customFormat="false" ht="11.1" hidden="false" customHeight="true" outlineLevel="0" collapsed="false">
      <c r="A65" s="154"/>
      <c r="B65" s="155" t="s">
        <v>300</v>
      </c>
      <c r="C65" s="232" t="n">
        <v>102.48</v>
      </c>
      <c r="D65" s="232" t="n">
        <v>105.14</v>
      </c>
      <c r="E65" s="233" t="n">
        <v>2733</v>
      </c>
      <c r="F65" s="232" t="n">
        <v>24.11</v>
      </c>
      <c r="G65" s="233" t="n">
        <v>2199</v>
      </c>
      <c r="H65" s="232" t="n">
        <v>19.4</v>
      </c>
      <c r="I65" s="156" t="n">
        <v>102.51</v>
      </c>
      <c r="J65" s="232" t="n">
        <v>101.93</v>
      </c>
    </row>
    <row r="66" customFormat="false" ht="11.1" hidden="false" customHeight="true" outlineLevel="0" collapsed="false">
      <c r="A66" s="154"/>
      <c r="B66" s="155" t="s">
        <v>301</v>
      </c>
      <c r="C66" s="232" t="n">
        <v>102.64</v>
      </c>
      <c r="D66" s="232" t="n">
        <v>105.21</v>
      </c>
      <c r="E66" s="233" t="n">
        <v>2737</v>
      </c>
      <c r="F66" s="232" t="n">
        <v>24.02</v>
      </c>
      <c r="G66" s="233" t="n">
        <v>2202</v>
      </c>
      <c r="H66" s="232" t="n">
        <v>19.33</v>
      </c>
      <c r="I66" s="156" t="n">
        <v>102.48</v>
      </c>
      <c r="J66" s="232" t="n">
        <v>101.48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32" t="n">
        <v>103.07</v>
      </c>
      <c r="D67" s="232" t="n">
        <v>105.79</v>
      </c>
      <c r="E67" s="233" t="n">
        <v>2733</v>
      </c>
      <c r="F67" s="232" t="n">
        <v>24.32</v>
      </c>
      <c r="G67" s="233" t="n">
        <v>2206</v>
      </c>
      <c r="H67" s="232" t="n">
        <v>19.63</v>
      </c>
      <c r="I67" s="156" t="n">
        <v>101.92</v>
      </c>
      <c r="J67" s="232" t="n">
        <v>102.19</v>
      </c>
    </row>
    <row r="68" customFormat="false" ht="11.1" hidden="false" customHeight="true" outlineLevel="0" collapsed="false">
      <c r="A68" s="154"/>
      <c r="B68" s="155" t="s">
        <v>299</v>
      </c>
      <c r="C68" s="232" t="n">
        <v>103.52</v>
      </c>
      <c r="D68" s="232" t="n">
        <v>106.4</v>
      </c>
      <c r="E68" s="233" t="n">
        <v>2734</v>
      </c>
      <c r="F68" s="232" t="n">
        <v>24.04</v>
      </c>
      <c r="G68" s="233" t="n">
        <v>2205</v>
      </c>
      <c r="H68" s="232" t="n">
        <v>19.4</v>
      </c>
      <c r="I68" s="156" t="n">
        <v>101.51</v>
      </c>
      <c r="J68" s="232" t="n">
        <v>100.47</v>
      </c>
    </row>
    <row r="69" customFormat="false" ht="11.1" hidden="false" customHeight="true" outlineLevel="0" collapsed="false">
      <c r="A69" s="154"/>
      <c r="B69" s="155" t="s">
        <v>300</v>
      </c>
      <c r="C69" s="232" t="n">
        <v>103.92</v>
      </c>
      <c r="D69" s="232" t="n">
        <v>107.11</v>
      </c>
      <c r="E69" s="233" t="n">
        <v>2728</v>
      </c>
      <c r="F69" s="232" t="n">
        <v>24.16</v>
      </c>
      <c r="G69" s="233" t="n">
        <v>2206</v>
      </c>
      <c r="H69" s="232" t="n">
        <v>19.54</v>
      </c>
      <c r="I69" s="156" t="n">
        <v>100.89</v>
      </c>
      <c r="J69" s="232" t="n">
        <v>100.27</v>
      </c>
    </row>
    <row r="70" customFormat="false" ht="11.1" hidden="false" customHeight="true" outlineLevel="0" collapsed="false">
      <c r="A70" s="154"/>
      <c r="B70" s="155" t="s">
        <v>301</v>
      </c>
      <c r="C70" s="232" t="n">
        <v>103.98</v>
      </c>
      <c r="D70" s="232" t="n">
        <v>107.26</v>
      </c>
      <c r="E70" s="233" t="n">
        <v>2730</v>
      </c>
      <c r="F70" s="232" t="n">
        <v>24.23</v>
      </c>
      <c r="G70" s="233" t="n">
        <v>2208</v>
      </c>
      <c r="H70" s="232" t="n">
        <v>19.59</v>
      </c>
      <c r="I70" s="156" t="n">
        <v>100.93</v>
      </c>
      <c r="J70" s="232" t="n">
        <v>100.43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32" t="n">
        <v>105.13</v>
      </c>
      <c r="D71" s="232" t="n">
        <v>108.44</v>
      </c>
      <c r="E71" s="233" t="n">
        <v>2748</v>
      </c>
      <c r="F71" s="232" t="n">
        <v>24.31</v>
      </c>
      <c r="G71" s="233" t="n">
        <v>2215</v>
      </c>
      <c r="H71" s="232" t="n">
        <v>19.59</v>
      </c>
      <c r="I71" s="156" t="n">
        <v>100.48</v>
      </c>
      <c r="J71" s="232" t="n">
        <v>99.66</v>
      </c>
    </row>
    <row r="72" customFormat="false" ht="11.1" hidden="false" customHeight="true" outlineLevel="0" collapsed="false">
      <c r="A72" s="154"/>
      <c r="B72" s="155" t="s">
        <v>299</v>
      </c>
      <c r="C72" s="232" t="n">
        <v>105.79</v>
      </c>
      <c r="D72" s="232" t="n">
        <v>109.01</v>
      </c>
      <c r="E72" s="233" t="n">
        <v>2753</v>
      </c>
      <c r="F72" s="232" t="n">
        <v>24.52</v>
      </c>
      <c r="G72" s="233" t="n">
        <v>2221</v>
      </c>
      <c r="H72" s="232" t="n">
        <v>19.78</v>
      </c>
      <c r="I72" s="156" t="n">
        <v>100.04</v>
      </c>
      <c r="J72" s="232" t="n">
        <v>100</v>
      </c>
    </row>
    <row r="73" customFormat="false" ht="11.1" hidden="false" customHeight="true" outlineLevel="0" collapsed="false">
      <c r="A73" s="154"/>
      <c r="B73" s="155" t="s">
        <v>300</v>
      </c>
      <c r="C73" s="232" t="n">
        <v>106.15</v>
      </c>
      <c r="D73" s="232" t="n">
        <v>109.45</v>
      </c>
      <c r="E73" s="233" t="n">
        <v>2767</v>
      </c>
      <c r="F73" s="232" t="n">
        <v>24.57</v>
      </c>
      <c r="G73" s="233" t="n">
        <v>2230</v>
      </c>
      <c r="H73" s="232" t="n">
        <v>19.81</v>
      </c>
      <c r="I73" s="156" t="n">
        <v>100.2</v>
      </c>
      <c r="J73" s="232" t="n">
        <v>99.82</v>
      </c>
    </row>
    <row r="74" customFormat="false" ht="11.1" hidden="false" customHeight="true" outlineLevel="0" collapsed="false">
      <c r="A74" s="154"/>
      <c r="B74" s="155" t="s">
        <v>301</v>
      </c>
      <c r="C74" s="232" t="n">
        <v>106.98</v>
      </c>
      <c r="D74" s="232" t="n">
        <v>110.16</v>
      </c>
      <c r="E74" s="233" t="n">
        <v>2772</v>
      </c>
      <c r="F74" s="232" t="n">
        <v>24.57</v>
      </c>
      <c r="G74" s="233" t="n">
        <v>2235</v>
      </c>
      <c r="H74" s="232" t="n">
        <v>19.81</v>
      </c>
      <c r="I74" s="156" t="n">
        <v>99.6</v>
      </c>
      <c r="J74" s="232" t="n">
        <v>99.14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32" t="n">
        <v>106.54</v>
      </c>
      <c r="D75" s="232" t="n">
        <v>109.53</v>
      </c>
      <c r="E75" s="233" t="n">
        <v>2777</v>
      </c>
      <c r="F75" s="232" t="n">
        <v>24.49</v>
      </c>
      <c r="G75" s="233" t="n">
        <v>2245</v>
      </c>
      <c r="H75" s="232" t="n">
        <v>19.8</v>
      </c>
      <c r="I75" s="156" t="n">
        <v>100.18</v>
      </c>
      <c r="J75" s="232" t="n">
        <v>99.41</v>
      </c>
    </row>
    <row r="76" customFormat="false" ht="11.1" hidden="false" customHeight="true" outlineLevel="0" collapsed="false">
      <c r="A76" s="154"/>
      <c r="B76" s="155" t="s">
        <v>299</v>
      </c>
      <c r="C76" s="232" t="n">
        <v>106.67</v>
      </c>
      <c r="D76" s="232" t="n">
        <v>109.83</v>
      </c>
      <c r="E76" s="233" t="n">
        <v>2790</v>
      </c>
      <c r="F76" s="232" t="n">
        <v>24.81</v>
      </c>
      <c r="G76" s="233" t="n">
        <v>2257</v>
      </c>
      <c r="H76" s="232" t="n">
        <v>20.07</v>
      </c>
      <c r="I76" s="156" t="n">
        <v>100.54</v>
      </c>
      <c r="J76" s="232" t="n">
        <v>100.42</v>
      </c>
    </row>
    <row r="77" customFormat="false" ht="11.1" hidden="false" customHeight="true" outlineLevel="0" collapsed="false">
      <c r="A77" s="154"/>
      <c r="B77" s="155" t="s">
        <v>300</v>
      </c>
      <c r="C77" s="232" t="n">
        <v>107.23</v>
      </c>
      <c r="D77" s="232" t="n">
        <v>110.23</v>
      </c>
      <c r="E77" s="233" t="n">
        <v>2794</v>
      </c>
      <c r="F77" s="232" t="n">
        <v>24.82</v>
      </c>
      <c r="G77" s="233" t="n">
        <v>2262</v>
      </c>
      <c r="H77" s="232" t="n">
        <v>20.09</v>
      </c>
      <c r="I77" s="156" t="n">
        <v>100.14</v>
      </c>
      <c r="J77" s="232" t="n">
        <v>100.09</v>
      </c>
    </row>
    <row r="78" customFormat="false" ht="11.1" hidden="false" customHeight="true" outlineLevel="0" collapsed="false">
      <c r="A78" s="154"/>
      <c r="B78" s="155" t="s">
        <v>301</v>
      </c>
      <c r="C78" s="232" t="n">
        <v>107.35</v>
      </c>
      <c r="D78" s="232" t="n">
        <v>110.34</v>
      </c>
      <c r="E78" s="233" t="n">
        <v>2808</v>
      </c>
      <c r="F78" s="232" t="n">
        <v>24.89</v>
      </c>
      <c r="G78" s="233" t="n">
        <v>2278</v>
      </c>
      <c r="H78" s="232" t="n">
        <v>20.19</v>
      </c>
      <c r="I78" s="156" t="n">
        <v>100.56</v>
      </c>
      <c r="J78" s="232" t="n">
        <v>100.3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32" t="n">
        <v>107.84</v>
      </c>
      <c r="D79" s="232" t="n">
        <v>110.84</v>
      </c>
      <c r="E79" s="233" t="n">
        <v>2820</v>
      </c>
      <c r="F79" s="232" t="n">
        <v>25.09</v>
      </c>
      <c r="G79" s="233" t="n">
        <v>2288</v>
      </c>
      <c r="H79" s="232" t="n">
        <v>20.36</v>
      </c>
      <c r="I79" s="156" t="n">
        <v>100.51</v>
      </c>
      <c r="J79" s="232" t="n">
        <v>100.63</v>
      </c>
    </row>
    <row r="80" customFormat="false" ht="11.1" hidden="false" customHeight="true" outlineLevel="0" collapsed="false">
      <c r="A80" s="154"/>
      <c r="B80" s="155" t="s">
        <v>299</v>
      </c>
      <c r="C80" s="232" t="n">
        <v>107.68</v>
      </c>
      <c r="D80" s="232" t="n">
        <v>110.4</v>
      </c>
      <c r="E80" s="233" t="n">
        <v>2835</v>
      </c>
      <c r="F80" s="232" t="n">
        <v>24.91</v>
      </c>
      <c r="G80" s="233" t="n">
        <v>2301</v>
      </c>
      <c r="H80" s="232" t="n">
        <v>20.22</v>
      </c>
      <c r="I80" s="156" t="n">
        <v>101.2</v>
      </c>
      <c r="J80" s="232" t="n">
        <v>100.29</v>
      </c>
    </row>
    <row r="81" customFormat="false" ht="11.1" hidden="false" customHeight="true" outlineLevel="0" collapsed="false">
      <c r="A81" s="154"/>
      <c r="B81" s="155" t="s">
        <v>300</v>
      </c>
      <c r="C81" s="232" t="n">
        <v>106.9</v>
      </c>
      <c r="D81" s="232" t="n">
        <v>109.83</v>
      </c>
      <c r="E81" s="233" t="n">
        <v>2857</v>
      </c>
      <c r="F81" s="232" t="n">
        <v>25.29</v>
      </c>
      <c r="G81" s="233" t="n">
        <v>2322</v>
      </c>
      <c r="H81" s="232" t="n">
        <v>20.55</v>
      </c>
      <c r="I81" s="156" t="n">
        <v>102.74</v>
      </c>
      <c r="J81" s="232" t="n">
        <v>102.36</v>
      </c>
    </row>
    <row r="82" customFormat="false" ht="11.1" hidden="false" customHeight="true" outlineLevel="0" collapsed="false">
      <c r="A82" s="154"/>
      <c r="B82" s="155" t="s">
        <v>301</v>
      </c>
      <c r="C82" s="232" t="n">
        <v>105.61</v>
      </c>
      <c r="D82" s="232" t="n">
        <v>108.98</v>
      </c>
      <c r="E82" s="233" t="n">
        <v>2880</v>
      </c>
      <c r="F82" s="232" t="n">
        <v>25.82</v>
      </c>
      <c r="G82" s="233" t="n">
        <v>2339</v>
      </c>
      <c r="H82" s="232" t="n">
        <v>20.97</v>
      </c>
      <c r="I82" s="156" t="n">
        <v>104.81</v>
      </c>
      <c r="J82" s="232" t="n">
        <v>105.32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232"/>
      <c r="D83" s="232"/>
      <c r="E83" s="233"/>
      <c r="F83" s="232"/>
      <c r="G83" s="233"/>
      <c r="H83" s="232"/>
      <c r="I83" s="156"/>
      <c r="J83" s="232"/>
    </row>
    <row r="84" customFormat="false" ht="11.1" hidden="true" customHeight="true" outlineLevel="0" collapsed="false">
      <c r="A84" s="154"/>
      <c r="B84" s="155" t="s">
        <v>299</v>
      </c>
      <c r="C84" s="232"/>
      <c r="D84" s="232"/>
      <c r="E84" s="233"/>
      <c r="F84" s="232"/>
      <c r="G84" s="233"/>
      <c r="H84" s="232"/>
      <c r="I84" s="156"/>
      <c r="J84" s="232"/>
    </row>
    <row r="85" customFormat="false" ht="11.1" hidden="true" customHeight="true" outlineLevel="0" collapsed="false">
      <c r="A85" s="154"/>
      <c r="B85" s="155" t="s">
        <v>300</v>
      </c>
      <c r="C85" s="232"/>
      <c r="D85" s="232"/>
      <c r="E85" s="233"/>
      <c r="F85" s="232"/>
      <c r="G85" s="233"/>
      <c r="H85" s="232"/>
      <c r="I85" s="156"/>
      <c r="J85" s="232"/>
    </row>
    <row r="86" customFormat="false" ht="11.1" hidden="true" customHeight="true" outlineLevel="0" collapsed="false">
      <c r="A86" s="154"/>
      <c r="B86" s="155" t="s">
        <v>301</v>
      </c>
      <c r="C86" s="232"/>
      <c r="D86" s="232"/>
      <c r="E86" s="233"/>
      <c r="F86" s="232"/>
      <c r="G86" s="233"/>
      <c r="H86" s="232"/>
      <c r="I86" s="156"/>
      <c r="J86" s="232"/>
    </row>
    <row r="87" customFormat="false" ht="15" hidden="true" customHeight="true" outlineLevel="0" collapsed="false">
      <c r="A87" s="154" t="n">
        <v>2010</v>
      </c>
      <c r="B87" s="155" t="s">
        <v>297</v>
      </c>
      <c r="C87" s="232"/>
      <c r="D87" s="232"/>
      <c r="E87" s="233"/>
      <c r="F87" s="232"/>
      <c r="G87" s="233"/>
      <c r="H87" s="232"/>
      <c r="I87" s="156"/>
      <c r="J87" s="232"/>
    </row>
    <row r="88" customFormat="false" ht="11.1" hidden="true" customHeight="true" outlineLevel="0" collapsed="false">
      <c r="A88" s="154"/>
      <c r="B88" s="155" t="s">
        <v>299</v>
      </c>
      <c r="C88" s="232"/>
      <c r="D88" s="232"/>
      <c r="E88" s="233"/>
      <c r="F88" s="232"/>
      <c r="G88" s="233"/>
      <c r="H88" s="232"/>
      <c r="I88" s="156"/>
      <c r="J88" s="232"/>
    </row>
    <row r="89" customFormat="false" ht="11.1" hidden="true" customHeight="true" outlineLevel="0" collapsed="false">
      <c r="A89" s="154"/>
      <c r="B89" s="155" t="s">
        <v>300</v>
      </c>
      <c r="C89" s="232"/>
      <c r="D89" s="232"/>
      <c r="E89" s="233"/>
      <c r="F89" s="232"/>
      <c r="G89" s="233"/>
      <c r="H89" s="232"/>
      <c r="I89" s="156"/>
      <c r="J89" s="232"/>
    </row>
    <row r="90" customFormat="false" ht="11.1" hidden="true" customHeight="true" outlineLevel="0" collapsed="false">
      <c r="A90" s="154"/>
      <c r="B90" s="155" t="s">
        <v>301</v>
      </c>
      <c r="C90" s="232"/>
      <c r="D90" s="232"/>
      <c r="E90" s="233"/>
      <c r="F90" s="232"/>
      <c r="G90" s="233"/>
      <c r="H90" s="232"/>
      <c r="I90" s="156"/>
      <c r="J90" s="232"/>
    </row>
    <row r="91" customFormat="false" ht="11.1" hidden="true" customHeight="true" outlineLevel="0" collapsed="false">
      <c r="A91" s="154"/>
      <c r="B91" s="158"/>
      <c r="C91" s="219"/>
      <c r="D91" s="159"/>
      <c r="E91" s="234"/>
      <c r="F91" s="234"/>
      <c r="G91" s="219"/>
      <c r="H91" s="159"/>
      <c r="I91" s="159"/>
      <c r="J91" s="159"/>
    </row>
    <row r="92" customFormat="false" ht="11.1" hidden="true" customHeight="true" outlineLevel="0" collapsed="false">
      <c r="A92" s="154"/>
      <c r="B92" s="158"/>
      <c r="C92" s="219"/>
      <c r="D92" s="159"/>
      <c r="E92" s="234"/>
      <c r="F92" s="234"/>
      <c r="G92" s="219"/>
      <c r="H92" s="159"/>
      <c r="I92" s="159"/>
      <c r="J92" s="159"/>
    </row>
    <row r="93" customFormat="false" ht="11.1" hidden="true" customHeight="true" outlineLevel="0" collapsed="false">
      <c r="A93" s="154"/>
      <c r="B93" s="158"/>
      <c r="C93" s="219"/>
      <c r="D93" s="159"/>
      <c r="E93" s="234"/>
      <c r="F93" s="234"/>
      <c r="G93" s="219"/>
      <c r="H93" s="159"/>
      <c r="I93" s="159"/>
      <c r="J93" s="159"/>
    </row>
    <row r="94" customFormat="false" ht="11.1" hidden="true" customHeight="true" outlineLevel="0" collapsed="false">
      <c r="A94" s="154"/>
      <c r="B94" s="158"/>
      <c r="C94" s="219"/>
      <c r="D94" s="159"/>
      <c r="E94" s="234"/>
      <c r="F94" s="234"/>
      <c r="G94" s="219"/>
      <c r="H94" s="159"/>
      <c r="I94" s="159"/>
      <c r="J94" s="159"/>
    </row>
    <row r="95" customFormat="false" ht="11.1" hidden="true" customHeight="true" outlineLevel="0" collapsed="false">
      <c r="A95" s="154"/>
      <c r="B95" s="158"/>
      <c r="C95" s="219"/>
      <c r="D95" s="159"/>
      <c r="E95" s="234"/>
      <c r="F95" s="234"/>
      <c r="G95" s="219"/>
      <c r="H95" s="159"/>
      <c r="I95" s="159"/>
      <c r="J95" s="159"/>
    </row>
    <row r="96" customFormat="false" ht="11.1" hidden="true" customHeight="true" outlineLevel="0" collapsed="false">
      <c r="A96" s="154"/>
      <c r="B96" s="158"/>
      <c r="C96" s="219"/>
      <c r="D96" s="159"/>
      <c r="E96" s="234"/>
      <c r="F96" s="234"/>
      <c r="G96" s="219"/>
      <c r="H96" s="159"/>
      <c r="I96" s="159"/>
      <c r="J96" s="159"/>
    </row>
    <row r="97" customFormat="false" ht="11.1" hidden="true" customHeight="true" outlineLevel="0" collapsed="false">
      <c r="A97" s="154"/>
      <c r="B97" s="158"/>
      <c r="C97" s="219"/>
      <c r="D97" s="159"/>
      <c r="E97" s="234"/>
      <c r="F97" s="234"/>
      <c r="G97" s="219"/>
      <c r="H97" s="159"/>
      <c r="I97" s="159"/>
      <c r="J97" s="159"/>
    </row>
    <row r="98" customFormat="false" ht="11.1" hidden="true" customHeight="true" outlineLevel="0" collapsed="false">
      <c r="A98" s="154"/>
      <c r="B98" s="158"/>
      <c r="C98" s="219"/>
      <c r="D98" s="159"/>
      <c r="E98" s="234"/>
      <c r="F98" s="234"/>
      <c r="G98" s="219"/>
      <c r="H98" s="159"/>
      <c r="I98" s="159"/>
      <c r="J98" s="159"/>
    </row>
    <row r="99" customFormat="false" ht="11.1" hidden="true" customHeight="true" outlineLevel="0" collapsed="false">
      <c r="A99" s="154"/>
      <c r="B99" s="158"/>
      <c r="C99" s="219"/>
      <c r="D99" s="159"/>
      <c r="E99" s="234"/>
      <c r="F99" s="234"/>
      <c r="G99" s="219"/>
      <c r="H99" s="159"/>
      <c r="I99" s="159"/>
      <c r="J99" s="159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0.935891436593366</v>
      </c>
      <c r="D103" s="167" t="n">
        <v>1.11903590752584</v>
      </c>
      <c r="E103" s="167" t="n">
        <v>3.56037151702786</v>
      </c>
      <c r="F103" s="167" t="n">
        <v>2.97656744775176</v>
      </c>
      <c r="G103" s="167" t="n">
        <v>2.9559748427673</v>
      </c>
      <c r="H103" s="167" t="n">
        <v>2.31481481481481</v>
      </c>
      <c r="I103" s="167" t="n">
        <v>2.60500344273582</v>
      </c>
      <c r="J103" s="167" t="n">
        <v>1.80681028492009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1.05470560964302</v>
      </c>
      <c r="D104" s="167" t="n">
        <v>0.328347318496895</v>
      </c>
      <c r="E104" s="167" t="n">
        <v>0.847035376183356</v>
      </c>
      <c r="F104" s="167" t="n">
        <v>0.799507995079949</v>
      </c>
      <c r="G104" s="167" t="n">
        <v>0</v>
      </c>
      <c r="H104" s="167" t="n">
        <v>0</v>
      </c>
      <c r="I104" s="167" t="n">
        <v>-0.212504194161724</v>
      </c>
      <c r="J104" s="167" t="n">
        <v>0.477815699658677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06663608211952</v>
      </c>
      <c r="D105" s="167" t="n">
        <v>1.2</v>
      </c>
      <c r="E105" s="167" t="n">
        <v>2.42094861660078</v>
      </c>
      <c r="F105" s="167" t="n">
        <v>2.74557657107992</v>
      </c>
      <c r="G105" s="167" t="n">
        <v>3.66524129505193</v>
      </c>
      <c r="H105" s="167" t="n">
        <v>3.99698340874809</v>
      </c>
      <c r="I105" s="167" t="n">
        <v>1.34498991257566</v>
      </c>
      <c r="J105" s="167" t="n">
        <v>1.51721014492753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0.998638220608257</v>
      </c>
      <c r="D106" s="167" t="n">
        <v>-0.0958198586657062</v>
      </c>
      <c r="E106" s="167" t="n">
        <v>3.81090207428846</v>
      </c>
      <c r="F106" s="167" t="n">
        <v>2.13776722090262</v>
      </c>
      <c r="G106" s="167" t="n">
        <v>3.65350618738951</v>
      </c>
      <c r="H106" s="167" t="n">
        <v>1.88542422044962</v>
      </c>
      <c r="I106" s="167" t="n">
        <v>2.78699402786992</v>
      </c>
      <c r="J106" s="167" t="n">
        <v>2.2418023644880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02247191011236</v>
      </c>
      <c r="D107" s="167" t="n">
        <v>1.10298525356671</v>
      </c>
      <c r="E107" s="167" t="n">
        <v>1.67286245353159</v>
      </c>
      <c r="F107" s="167" t="n">
        <v>2.20930232558139</v>
      </c>
      <c r="G107" s="167" t="n">
        <v>1.76236498010233</v>
      </c>
      <c r="H107" s="167" t="n">
        <v>2.41992882562276</v>
      </c>
      <c r="I107" s="167" t="n">
        <v>0.624058532386471</v>
      </c>
      <c r="J107" s="167" t="n">
        <v>1.0908694229300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311422533644759</v>
      </c>
      <c r="D108" s="167" t="n">
        <v>0.640341515474916</v>
      </c>
      <c r="E108" s="167" t="n">
        <v>2.87934186471664</v>
      </c>
      <c r="F108" s="167" t="n">
        <v>2.84414106939704</v>
      </c>
      <c r="G108" s="167" t="n">
        <v>2.29050279329609</v>
      </c>
      <c r="H108" s="167" t="n">
        <v>2.15427380125087</v>
      </c>
      <c r="I108" s="167" t="n">
        <v>2.58768177929855</v>
      </c>
      <c r="J108" s="167" t="n">
        <v>2.190568684579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631999112983706</v>
      </c>
      <c r="D109" s="167" t="n">
        <v>0.471309060916681</v>
      </c>
      <c r="E109" s="167" t="n">
        <v>0.888494002665482</v>
      </c>
      <c r="F109" s="167" t="n">
        <v>0.884955752212392</v>
      </c>
      <c r="G109" s="167" t="n">
        <v>1.31075914800655</v>
      </c>
      <c r="H109" s="167" t="n">
        <v>1.36054421768708</v>
      </c>
      <c r="I109" s="167" t="n">
        <v>0.271002710027119</v>
      </c>
      <c r="J109" s="167" t="n">
        <v>0.443505807814162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2.09343323049802</v>
      </c>
      <c r="D110" s="167" t="n">
        <v>-1.32520229858098</v>
      </c>
      <c r="E110" s="167" t="n">
        <v>-0.132100396301198</v>
      </c>
      <c r="F110" s="167" t="n">
        <v>1.2609649122807</v>
      </c>
      <c r="G110" s="167" t="n">
        <v>0.161725067385447</v>
      </c>
      <c r="H110" s="167" t="n">
        <v>1.54362416107384</v>
      </c>
      <c r="I110" s="167" t="n">
        <v>1.96465696465697</v>
      </c>
      <c r="J110" s="167" t="n">
        <v>2.56518082422204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71055593067746</v>
      </c>
      <c r="D111" s="167" t="n">
        <v>2.0442120275731</v>
      </c>
      <c r="E111" s="167" t="n">
        <v>1.45502645502647</v>
      </c>
      <c r="F111" s="167" t="n">
        <v>1.08283703302654</v>
      </c>
      <c r="G111" s="167" t="n">
        <v>1.39935414424113</v>
      </c>
      <c r="H111" s="167" t="n">
        <v>1.05750165234633</v>
      </c>
      <c r="I111" s="167" t="n">
        <v>-0.244673259251712</v>
      </c>
      <c r="J111" s="167" t="n">
        <v>-0.891758917589186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453640185881852</v>
      </c>
      <c r="D112" s="167" t="n">
        <v>0.628930817610069</v>
      </c>
      <c r="E112" s="167" t="n">
        <v>0.608431116905692</v>
      </c>
      <c r="F112" s="167" t="n">
        <v>0.74986609534011</v>
      </c>
      <c r="G112" s="167" t="n">
        <v>0.530785562632701</v>
      </c>
      <c r="H112" s="167" t="n">
        <v>0.654022236756063</v>
      </c>
      <c r="I112" s="167" t="n">
        <v>0.153295861011756</v>
      </c>
      <c r="J112" s="167" t="n">
        <v>0.0827386492915565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143187575724198</v>
      </c>
      <c r="D113" s="167" t="n">
        <v>0.324074074074062</v>
      </c>
      <c r="E113" s="167" t="n">
        <v>1.03671706263499</v>
      </c>
      <c r="F113" s="167" t="n">
        <v>0.903774587985112</v>
      </c>
      <c r="G113" s="167" t="n">
        <v>0.950369588173189</v>
      </c>
      <c r="H113" s="167" t="n">
        <v>0.844704353476274</v>
      </c>
      <c r="I113" s="167" t="n">
        <v>0.908163265306115</v>
      </c>
      <c r="J113" s="167" t="n">
        <v>0.62002686783095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02287725472942</v>
      </c>
      <c r="D114" s="167" t="n">
        <v>0.473004153207185</v>
      </c>
      <c r="E114" s="167" t="n">
        <v>0.983326207781104</v>
      </c>
      <c r="F114" s="167" t="n">
        <v>1.00105374077977</v>
      </c>
      <c r="G114" s="167" t="n">
        <v>0.313807531380746</v>
      </c>
      <c r="H114" s="167" t="n">
        <v>0.322164948453604</v>
      </c>
      <c r="I114" s="167" t="n">
        <v>-0.0505612296491051</v>
      </c>
      <c r="J114" s="167" t="n">
        <v>0.4929649789462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620577027762664</v>
      </c>
      <c r="D115" s="167" t="n">
        <v>1.11379033184062</v>
      </c>
      <c r="E115" s="167" t="n">
        <v>-0.0846740050804442</v>
      </c>
      <c r="F115" s="167" t="n">
        <v>-0.0521648408972339</v>
      </c>
      <c r="G115" s="167" t="n">
        <v>-0.208550573514074</v>
      </c>
      <c r="H115" s="167" t="n">
        <v>-0.128452151573526</v>
      </c>
      <c r="I115" s="167" t="n">
        <v>-0.708215297450437</v>
      </c>
      <c r="J115" s="167" t="n">
        <v>-1.1446090955544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367885739017538</v>
      </c>
      <c r="D116" s="167" t="n">
        <v>0.533727004315239</v>
      </c>
      <c r="E116" s="167" t="n">
        <v>0.550847457627128</v>
      </c>
      <c r="F116" s="167" t="n">
        <v>0.782881002087677</v>
      </c>
      <c r="G116" s="167" t="n">
        <v>0.470219435736681</v>
      </c>
      <c r="H116" s="167" t="n">
        <v>0.643086816720256</v>
      </c>
      <c r="I116" s="167" t="n">
        <v>0.203790503362541</v>
      </c>
      <c r="J116" s="167" t="n">
        <v>0.248113305075975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62526951272099</v>
      </c>
      <c r="D117" s="167" t="n">
        <v>0.960126510787291</v>
      </c>
      <c r="E117" s="167" t="n">
        <v>0.927096502317752</v>
      </c>
      <c r="F117" s="167" t="n">
        <v>1.55359917141378</v>
      </c>
      <c r="G117" s="167" t="n">
        <v>0.884035361414462</v>
      </c>
      <c r="H117" s="167" t="n">
        <v>1.53354632587859</v>
      </c>
      <c r="I117" s="167" t="n">
        <v>0.284726459223108</v>
      </c>
      <c r="J117" s="167" t="n">
        <v>0.587810663091688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332119134347536</v>
      </c>
      <c r="D118" s="167" t="n">
        <v>0.44752741105394</v>
      </c>
      <c r="E118" s="167" t="n">
        <v>1.00208768267223</v>
      </c>
      <c r="F118" s="167" t="n">
        <v>0.815910249872502</v>
      </c>
      <c r="G118" s="167" t="n">
        <v>0.979381443298962</v>
      </c>
      <c r="H118" s="167" t="n">
        <v>0.755191944619256</v>
      </c>
      <c r="I118" s="167" t="n">
        <v>0.669235449198951</v>
      </c>
      <c r="J118" s="167" t="n">
        <v>0.358827147836777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5232247730913</v>
      </c>
      <c r="D119" s="167" t="n">
        <v>0.835375361995986</v>
      </c>
      <c r="E119" s="167" t="n">
        <v>1.36420008267879</v>
      </c>
      <c r="F119" s="167" t="n">
        <v>2.12443095599393</v>
      </c>
      <c r="G119" s="167" t="n">
        <v>1.12302194997447</v>
      </c>
      <c r="H119" s="167" t="n">
        <v>1.9362898188632</v>
      </c>
      <c r="I119" s="167" t="n">
        <v>0.825946817082993</v>
      </c>
      <c r="J119" s="167" t="n">
        <v>1.29737460414752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0956022944550625</v>
      </c>
      <c r="D120" s="167" t="n">
        <v>0.386612172760408</v>
      </c>
      <c r="E120" s="167" t="n">
        <v>0.570962479608483</v>
      </c>
      <c r="F120" s="167" t="n">
        <v>1.08964834076275</v>
      </c>
      <c r="G120" s="167" t="n">
        <v>0.605754669358902</v>
      </c>
      <c r="H120" s="167" t="n">
        <v>1.04166666666666</v>
      </c>
      <c r="I120" s="167" t="n">
        <v>0.489510489510494</v>
      </c>
      <c r="J120" s="167" t="n">
        <v>0.65550625252117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148572641409316</v>
      </c>
      <c r="D121" s="167" t="n">
        <v>0.374119718309871</v>
      </c>
      <c r="E121" s="167" t="n">
        <v>0.486618004866173</v>
      </c>
      <c r="F121" s="167" t="n">
        <v>0.53895149436552</v>
      </c>
      <c r="G121" s="167" t="n">
        <v>0.451580531861524</v>
      </c>
      <c r="H121" s="167" t="n">
        <v>0.545785324439052</v>
      </c>
      <c r="I121" s="167" t="n">
        <v>0.636246147728386</v>
      </c>
      <c r="J121" s="167" t="n">
        <v>0.210399759543137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2869592942927</v>
      </c>
      <c r="D122" s="167" t="n">
        <v>0.0438500328875335</v>
      </c>
      <c r="E122" s="167" t="n">
        <v>-0.0403551251008878</v>
      </c>
      <c r="F122" s="167" t="n">
        <v>0.292397660818693</v>
      </c>
      <c r="G122" s="167" t="n">
        <v>0.24975024975025</v>
      </c>
      <c r="H122" s="167" t="n">
        <v>0.54282267792523</v>
      </c>
      <c r="I122" s="167" t="n">
        <v>-0.335868813592811</v>
      </c>
      <c r="J122" s="167" t="n">
        <v>0.229954009198167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911403136922417</v>
      </c>
      <c r="D123" s="167" t="n">
        <v>1.31492439184746</v>
      </c>
      <c r="E123" s="167" t="n">
        <v>-0.040371417036738</v>
      </c>
      <c r="F123" s="167" t="n">
        <v>0.631681243926167</v>
      </c>
      <c r="G123" s="167" t="n">
        <v>0</v>
      </c>
      <c r="H123" s="167" t="n">
        <v>0.719856028794226</v>
      </c>
      <c r="I123" s="167" t="n">
        <v>-0.931707800574884</v>
      </c>
      <c r="J123" s="167" t="n">
        <v>-0.668329177057359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924175593362733</v>
      </c>
      <c r="D124" s="167" t="n">
        <v>0.865239022279909</v>
      </c>
      <c r="E124" s="167" t="n">
        <v>0.686591276252017</v>
      </c>
      <c r="F124" s="167" t="n">
        <v>0.579430226943487</v>
      </c>
      <c r="G124" s="167" t="n">
        <v>0.498256103637274</v>
      </c>
      <c r="H124" s="167" t="n">
        <v>0.35735556879095</v>
      </c>
      <c r="I124" s="167" t="n">
        <v>-0.240120060030023</v>
      </c>
      <c r="J124" s="167" t="n">
        <v>-0.291223137176132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6763787721124</v>
      </c>
      <c r="D125" s="167" t="n">
        <v>0.857816856101223</v>
      </c>
      <c r="E125" s="167" t="n">
        <v>0.160449257922181</v>
      </c>
      <c r="F125" s="167" t="n">
        <v>0.76812289966395</v>
      </c>
      <c r="G125" s="167" t="n">
        <v>0.049578582052547</v>
      </c>
      <c r="H125" s="167" t="n">
        <v>0.652818991097931</v>
      </c>
      <c r="I125" s="167" t="n">
        <v>-0.501454217229963</v>
      </c>
      <c r="J125" s="167" t="n">
        <v>-0.110786584751736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671834625323001</v>
      </c>
      <c r="D126" s="167" t="n">
        <v>-0.605996172655765</v>
      </c>
      <c r="E126" s="167" t="n">
        <v>0.280336403684416</v>
      </c>
      <c r="F126" s="167" t="n">
        <v>1.19104335397809</v>
      </c>
      <c r="G126" s="167" t="n">
        <v>-0.0495540138751238</v>
      </c>
      <c r="H126" s="167" t="n">
        <v>0.825471698113205</v>
      </c>
      <c r="I126" s="167" t="n">
        <v>0.967644390686445</v>
      </c>
      <c r="J126" s="167" t="n">
        <v>1.82496471062711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61290322580648</v>
      </c>
      <c r="D127" s="167" t="n">
        <v>1.72210931650443</v>
      </c>
      <c r="E127" s="167" t="n">
        <v>0</v>
      </c>
      <c r="F127" s="167" t="n">
        <v>-1.3653483992467</v>
      </c>
      <c r="G127" s="167" t="n">
        <v>-0.0991571641051081</v>
      </c>
      <c r="H127" s="167" t="n">
        <v>-1.40350877192984</v>
      </c>
      <c r="I127" s="167" t="n">
        <v>-1.59728461615255</v>
      </c>
      <c r="J127" s="167" t="n">
        <v>-3.0101990296068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450588837685601</v>
      </c>
      <c r="D128" s="167" t="n">
        <v>0.378548895899058</v>
      </c>
      <c r="E128" s="167" t="n">
        <v>-0.199680511182109</v>
      </c>
      <c r="F128" s="167" t="n">
        <v>0.477326968973756</v>
      </c>
      <c r="G128" s="167" t="n">
        <v>-0.148883374689817</v>
      </c>
      <c r="H128" s="167" t="n">
        <v>0.533807829181484</v>
      </c>
      <c r="I128" s="167" t="n">
        <v>-0.649284772243064</v>
      </c>
      <c r="J128" s="167" t="n">
        <v>0.0714650331801892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713630339484155</v>
      </c>
      <c r="D129" s="167" t="n">
        <v>0.628535512256462</v>
      </c>
      <c r="E129" s="167" t="n">
        <v>0.320128051220479</v>
      </c>
      <c r="F129" s="167" t="n">
        <v>0.52256532066508</v>
      </c>
      <c r="G129" s="167" t="n">
        <v>0.347912524850898</v>
      </c>
      <c r="H129" s="167" t="n">
        <v>0.530973451327441</v>
      </c>
      <c r="I129" s="167" t="n">
        <v>-0.377820892474219</v>
      </c>
      <c r="J129" s="167" t="n">
        <v>-0.102019995919193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0708573742281544</v>
      </c>
      <c r="D130" s="167" t="n">
        <v>-0.104101603164693</v>
      </c>
      <c r="E130" s="167" t="n">
        <v>0.478659752692451</v>
      </c>
      <c r="F130" s="167" t="n">
        <v>0.0472589792060489</v>
      </c>
      <c r="G130" s="167" t="n">
        <v>0.396235760277364</v>
      </c>
      <c r="H130" s="167" t="n">
        <v>0</v>
      </c>
      <c r="I130" s="167" t="n">
        <v>0.389503895038956</v>
      </c>
      <c r="J130" s="167" t="n">
        <v>0.153186274509793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515881043900464</v>
      </c>
      <c r="D131" s="167" t="n">
        <v>0.354314297624001</v>
      </c>
      <c r="E131" s="167" t="n">
        <v>0.0396982929734122</v>
      </c>
      <c r="F131" s="167" t="n">
        <v>1.1809163911195</v>
      </c>
      <c r="G131" s="167" t="n">
        <v>0.148001973359641</v>
      </c>
      <c r="H131" s="167" t="n">
        <v>1.2323943661972</v>
      </c>
      <c r="I131" s="167" t="n">
        <v>0.561568307126819</v>
      </c>
      <c r="J131" s="167" t="n">
        <v>0.805547058223738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152516522623287</v>
      </c>
      <c r="D132" s="167" t="n">
        <v>-0.0623052959501536</v>
      </c>
      <c r="E132" s="167" t="n">
        <v>0.436507936507937</v>
      </c>
      <c r="F132" s="167" t="n">
        <v>0</v>
      </c>
      <c r="G132" s="167" t="n">
        <v>0.295566502463046</v>
      </c>
      <c r="H132" s="167" t="n">
        <v>-0.0579710144927645</v>
      </c>
      <c r="I132" s="167" t="n">
        <v>0.558432328155163</v>
      </c>
      <c r="J132" s="167" t="n">
        <v>0.0809225166902792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0.224032586558039</v>
      </c>
      <c r="D133" s="167" t="n">
        <v>-0.290939318370747</v>
      </c>
      <c r="E133" s="167" t="n">
        <v>0.237060450414845</v>
      </c>
      <c r="F133" s="167" t="n">
        <v>0.280112044817926</v>
      </c>
      <c r="G133" s="167" t="n">
        <v>0.196463654223962</v>
      </c>
      <c r="H133" s="167" t="n">
        <v>0.174013921113698</v>
      </c>
      <c r="I133" s="167" t="n">
        <v>0.504846526655896</v>
      </c>
      <c r="J133" s="167" t="n">
        <v>0.565999595714573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83710961420687</v>
      </c>
      <c r="D134" s="167" t="n">
        <v>0.719049604001683</v>
      </c>
      <c r="E134" s="167" t="n">
        <v>-0.0394166338194708</v>
      </c>
      <c r="F134" s="167" t="n">
        <v>0.79143389199254</v>
      </c>
      <c r="G134" s="167" t="n">
        <v>0.343137254901961</v>
      </c>
      <c r="H134" s="167" t="n">
        <v>1.15807759119862</v>
      </c>
      <c r="I134" s="167" t="n">
        <v>-0.23106288929074</v>
      </c>
      <c r="J134" s="167" t="n">
        <v>0.090452261306524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234311328443354</v>
      </c>
      <c r="D135" s="167" t="n">
        <v>0.331091567511635</v>
      </c>
      <c r="E135" s="167" t="n">
        <v>0.906940063091483</v>
      </c>
      <c r="F135" s="167" t="n">
        <v>0.554272517321024</v>
      </c>
      <c r="G135" s="167" t="n">
        <v>0.92818759159745</v>
      </c>
      <c r="H135" s="167" t="n">
        <v>0.572409845449357</v>
      </c>
      <c r="I135" s="167" t="n">
        <v>0.664585640922354</v>
      </c>
      <c r="J135" s="167" t="n">
        <v>0.190782207048883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315072669986776</v>
      </c>
      <c r="D136" s="167" t="n">
        <v>0.886872228524283</v>
      </c>
      <c r="E136" s="167" t="n">
        <v>-0.0390777647518661</v>
      </c>
      <c r="F136" s="167" t="n">
        <v>0.367478180983014</v>
      </c>
      <c r="G136" s="167" t="n">
        <v>-0.0484027105517839</v>
      </c>
      <c r="H136" s="167" t="n">
        <v>0.398406374501988</v>
      </c>
      <c r="I136" s="167" t="n">
        <v>-0.380114034210251</v>
      </c>
      <c r="J136" s="167" t="n">
        <v>-0.50110242533574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09219858156047</v>
      </c>
      <c r="D137" s="167" t="n">
        <v>0.674639681079412</v>
      </c>
      <c r="E137" s="167" t="n">
        <v>0.273651290070376</v>
      </c>
      <c r="F137" s="167" t="n">
        <v>-0.0457665903890216</v>
      </c>
      <c r="G137" s="167" t="n">
        <v>0.290556900726386</v>
      </c>
      <c r="H137" s="167" t="n">
        <v>0</v>
      </c>
      <c r="I137" s="167" t="n">
        <v>-0.391605582889852</v>
      </c>
      <c r="J137" s="167" t="n">
        <v>-0.69500402900885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301810865191143</v>
      </c>
      <c r="D138" s="167" t="n">
        <v>0.436592547466745</v>
      </c>
      <c r="E138" s="167" t="n">
        <v>0.779727095516563</v>
      </c>
      <c r="F138" s="167" t="n">
        <v>1.1904761904762</v>
      </c>
      <c r="G138" s="167" t="n">
        <v>0.338000965717058</v>
      </c>
      <c r="H138" s="167" t="n">
        <v>0.736961451247154</v>
      </c>
      <c r="I138" s="167" t="n">
        <v>0.463709677419359</v>
      </c>
      <c r="J138" s="167" t="n">
        <v>0.73029719038442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391173520561679</v>
      </c>
      <c r="D139" s="167" t="n">
        <v>1.12211888394663</v>
      </c>
      <c r="E139" s="167" t="n">
        <v>0.232108317214696</v>
      </c>
      <c r="F139" s="167" t="n">
        <v>1.26696832579185</v>
      </c>
      <c r="G139" s="167" t="n">
        <v>0.240615976900855</v>
      </c>
      <c r="H139" s="167" t="n">
        <v>1.1817670230726</v>
      </c>
      <c r="I139" s="167" t="n">
        <v>-0.1505117399157</v>
      </c>
      <c r="J139" s="167" t="n">
        <v>0.130903232302899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169847137576184</v>
      </c>
      <c r="D140" s="167" t="n">
        <v>0.369889033290022</v>
      </c>
      <c r="E140" s="167" t="n">
        <v>0.810497877267451</v>
      </c>
      <c r="F140" s="167" t="n">
        <v>1.25111706881145</v>
      </c>
      <c r="G140" s="167" t="n">
        <v>0.816130580892931</v>
      </c>
      <c r="H140" s="167" t="n">
        <v>1.33481646273637</v>
      </c>
      <c r="I140" s="167" t="n">
        <v>0.954677921816895</v>
      </c>
      <c r="J140" s="167" t="n">
        <v>0.884955752212392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-0.250200160128102</v>
      </c>
      <c r="D141" s="167" t="n">
        <v>0.388446215139453</v>
      </c>
      <c r="E141" s="167" t="n">
        <v>0.267993874425727</v>
      </c>
      <c r="F141" s="167" t="n">
        <v>0.838481906443064</v>
      </c>
      <c r="G141" s="167" t="n">
        <v>0.285714285714292</v>
      </c>
      <c r="H141" s="167" t="n">
        <v>0.878155872667392</v>
      </c>
      <c r="I141" s="167" t="n">
        <v>0.51761895281706</v>
      </c>
      <c r="J141" s="167" t="n">
        <v>0.46850079744817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832748068626472</v>
      </c>
      <c r="D142" s="167" t="n">
        <v>0.64490524853656</v>
      </c>
      <c r="E142" s="167" t="n">
        <v>0.420007636502476</v>
      </c>
      <c r="F142" s="167" t="n">
        <v>-0.175054704595198</v>
      </c>
      <c r="G142" s="167" t="n">
        <v>0.664767331433993</v>
      </c>
      <c r="H142" s="167" t="n">
        <v>0.0544069640913989</v>
      </c>
      <c r="I142" s="167" t="n">
        <v>-0.39611804317687</v>
      </c>
      <c r="J142" s="167" t="n">
        <v>-0.84333763270166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696517412935123</v>
      </c>
      <c r="D143" s="167" t="n">
        <v>0.197160883280773</v>
      </c>
      <c r="E143" s="167" t="n">
        <v>0.342205323193909</v>
      </c>
      <c r="F143" s="167" t="n">
        <v>0.964489259096894</v>
      </c>
      <c r="G143" s="167" t="n">
        <v>0.330188679245282</v>
      </c>
      <c r="H143" s="167" t="n">
        <v>0.924415443175633</v>
      </c>
      <c r="I143" s="167" t="n">
        <v>0.298270033803931</v>
      </c>
      <c r="J143" s="167" t="n">
        <v>0.79047428457074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169036491995627</v>
      </c>
      <c r="D144" s="167" t="n">
        <v>0.17709563164108</v>
      </c>
      <c r="E144" s="167" t="n">
        <v>0.151572565365669</v>
      </c>
      <c r="F144" s="167" t="n">
        <v>0.390794615718619</v>
      </c>
      <c r="G144" s="167" t="n">
        <v>0.141043723554304</v>
      </c>
      <c r="H144" s="167" t="n">
        <v>0.377155172413794</v>
      </c>
      <c r="I144" s="167" t="n">
        <v>-0.0495638382236336</v>
      </c>
      <c r="J144" s="167" t="n">
        <v>0.20847810979847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794123486202096</v>
      </c>
      <c r="D145" s="167" t="n">
        <v>0.510705165979204</v>
      </c>
      <c r="E145" s="167" t="n">
        <v>0.605372682557686</v>
      </c>
      <c r="F145" s="167" t="n">
        <v>0.778546712802779</v>
      </c>
      <c r="G145" s="167" t="n">
        <v>0.563380281690144</v>
      </c>
      <c r="H145" s="167" t="n">
        <v>0.751476113794951</v>
      </c>
      <c r="I145" s="167" t="n">
        <v>0.535554894376688</v>
      </c>
      <c r="J145" s="167" t="n">
        <v>0.287299385773736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793493354493222</v>
      </c>
      <c r="D146" s="167" t="n">
        <v>0.302911862419393</v>
      </c>
      <c r="E146" s="167" t="n">
        <v>0</v>
      </c>
      <c r="F146" s="167" t="n">
        <v>0.729613733905566</v>
      </c>
      <c r="G146" s="167" t="n">
        <v>0.0466853408029806</v>
      </c>
      <c r="H146" s="167" t="n">
        <v>0.745871070857746</v>
      </c>
      <c r="I146" s="167" t="n">
        <v>0.108513366873837</v>
      </c>
      <c r="J146" s="167" t="n">
        <v>0.405018275214857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43676791741116</v>
      </c>
      <c r="D147" s="167" t="n">
        <v>0.360448124695552</v>
      </c>
      <c r="E147" s="167" t="n">
        <v>0.451297480255747</v>
      </c>
      <c r="F147" s="167" t="n">
        <v>-0.340860673199828</v>
      </c>
      <c r="G147" s="167" t="n">
        <v>0.466635557629488</v>
      </c>
      <c r="H147" s="167" t="n">
        <v>-0.317292437863557</v>
      </c>
      <c r="I147" s="167" t="n">
        <v>-0.00985415845487125</v>
      </c>
      <c r="J147" s="167" t="n">
        <v>-0.698543880362053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711603083613355</v>
      </c>
      <c r="D148" s="167" t="n">
        <v>0.621238594447675</v>
      </c>
      <c r="E148" s="167" t="n">
        <v>0.673904904530147</v>
      </c>
      <c r="F148" s="167" t="n">
        <v>0.81231295425394</v>
      </c>
      <c r="G148" s="167" t="n">
        <v>0.603808639108223</v>
      </c>
      <c r="H148" s="167" t="n">
        <v>0.742705570291776</v>
      </c>
      <c r="I148" s="167" t="n">
        <v>-0.0394205183798135</v>
      </c>
      <c r="J148" s="167" t="n">
        <v>0.217972852472002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166830225711465</v>
      </c>
      <c r="D149" s="167" t="n">
        <v>0.279760756318751</v>
      </c>
      <c r="E149" s="167" t="n">
        <v>0.483451097062115</v>
      </c>
      <c r="F149" s="167" t="n">
        <v>0.932994062765062</v>
      </c>
      <c r="G149" s="167" t="n">
        <v>0.461680517082172</v>
      </c>
      <c r="H149" s="167" t="n">
        <v>0.947867298578203</v>
      </c>
      <c r="I149" s="167" t="n">
        <v>0.325347530316478</v>
      </c>
      <c r="J149" s="167" t="n">
        <v>0.652496292634709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21553835603018</v>
      </c>
      <c r="D150" s="167" t="n">
        <v>0.153920153920154</v>
      </c>
      <c r="E150" s="167" t="n">
        <v>0.407105847520356</v>
      </c>
      <c r="F150" s="167" t="n">
        <v>0.462184873949582</v>
      </c>
      <c r="G150" s="167" t="n">
        <v>0.137867647058826</v>
      </c>
      <c r="H150" s="167" t="n">
        <v>0.156494522691688</v>
      </c>
      <c r="I150" s="167" t="n">
        <v>0.628930817610069</v>
      </c>
      <c r="J150" s="167" t="n">
        <v>0.294666535703755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.382916053019144</v>
      </c>
      <c r="D151" s="167" t="n">
        <v>0.211314955335709</v>
      </c>
      <c r="E151" s="167" t="n">
        <v>0.258016955399938</v>
      </c>
      <c r="F151" s="167" t="n">
        <v>0.543705562526142</v>
      </c>
      <c r="G151" s="167" t="n">
        <v>0.229463056447912</v>
      </c>
      <c r="H151" s="167" t="n">
        <v>0.520833333333343</v>
      </c>
      <c r="I151" s="167" t="n">
        <v>-0.13671875</v>
      </c>
      <c r="J151" s="167" t="n">
        <v>0.303594163157371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440140845070431</v>
      </c>
      <c r="D152" s="167" t="n">
        <v>0.383398830633567</v>
      </c>
      <c r="E152" s="167" t="n">
        <v>0.404411764705898</v>
      </c>
      <c r="F152" s="167" t="n">
        <v>0.124792013311151</v>
      </c>
      <c r="G152" s="167" t="n">
        <v>0.366300366300365</v>
      </c>
      <c r="H152" s="167" t="n">
        <v>0.155440414507765</v>
      </c>
      <c r="I152" s="167" t="n">
        <v>-0.048894973596731</v>
      </c>
      <c r="J152" s="167" t="n">
        <v>-0.224565514547948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574544746323909</v>
      </c>
      <c r="D153" s="167" t="n">
        <v>0.506063210159468</v>
      </c>
      <c r="E153" s="167" t="n">
        <v>0.0366166239472676</v>
      </c>
      <c r="F153" s="167" t="n">
        <v>0.332363938512657</v>
      </c>
      <c r="G153" s="167" t="n">
        <v>0.136861313868607</v>
      </c>
      <c r="H153" s="167" t="n">
        <v>0.362131401965854</v>
      </c>
      <c r="I153" s="167" t="n">
        <v>-0.518540260248486</v>
      </c>
      <c r="J153" s="167" t="n">
        <v>-0.20549955964379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0.0193648334624328</v>
      </c>
      <c r="D154" s="167" t="n">
        <v>0.0190005700170843</v>
      </c>
      <c r="E154" s="167" t="n">
        <v>0.219619326500748</v>
      </c>
      <c r="F154" s="167" t="n">
        <v>-0.49689440993788</v>
      </c>
      <c r="G154" s="167" t="n">
        <v>0.31890660592255</v>
      </c>
      <c r="H154" s="167" t="n">
        <v>-0.412371134020603</v>
      </c>
      <c r="I154" s="167" t="n">
        <v>0.245869394177817</v>
      </c>
      <c r="J154" s="167" t="n">
        <v>-0.519709747009216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377687391051722</v>
      </c>
      <c r="D155" s="167" t="n">
        <v>0.151975683890583</v>
      </c>
      <c r="E155" s="167" t="n">
        <v>-0.146092037983919</v>
      </c>
      <c r="F155" s="167" t="n">
        <v>0.624219725343323</v>
      </c>
      <c r="G155" s="167" t="n">
        <v>-0.0454132606721061</v>
      </c>
      <c r="H155" s="167" t="n">
        <v>0.724637681159422</v>
      </c>
      <c r="I155" s="167" t="n">
        <v>0.225645050524875</v>
      </c>
      <c r="J155" s="167" t="n">
        <v>0.473139477575174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379119276757066</v>
      </c>
      <c r="D156" s="167" t="n">
        <v>-0.284522003034908</v>
      </c>
      <c r="E156" s="167" t="n">
        <v>-0.0365764447695653</v>
      </c>
      <c r="F156" s="167" t="n">
        <v>-0.289495450785765</v>
      </c>
      <c r="G156" s="167" t="n">
        <v>-0.0908677873693762</v>
      </c>
      <c r="H156" s="167" t="n">
        <v>-0.308324768756435</v>
      </c>
      <c r="I156" s="167" t="n">
        <v>0.342599843382942</v>
      </c>
      <c r="J156" s="167" t="n">
        <v>0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15612802498049</v>
      </c>
      <c r="D157" s="167" t="n">
        <v>0.0665778961384831</v>
      </c>
      <c r="E157" s="167" t="n">
        <v>0.146359312111244</v>
      </c>
      <c r="F157" s="167" t="n">
        <v>-0.37328909166321</v>
      </c>
      <c r="G157" s="167" t="n">
        <v>0.136425648021827</v>
      </c>
      <c r="H157" s="167" t="n">
        <v>-0.360824742268036</v>
      </c>
      <c r="I157" s="167" t="n">
        <v>-0.0292654375182906</v>
      </c>
      <c r="J157" s="167" t="n">
        <v>-0.441479446679097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418939984411537</v>
      </c>
      <c r="D158" s="167" t="n">
        <v>0.55127839558979</v>
      </c>
      <c r="E158" s="167" t="n">
        <v>-0.146145414687609</v>
      </c>
      <c r="F158" s="167" t="n">
        <v>1.24895920066612</v>
      </c>
      <c r="G158" s="167" t="n">
        <v>0.181653042688467</v>
      </c>
      <c r="H158" s="167" t="n">
        <v>1.55199172271081</v>
      </c>
      <c r="I158" s="167" t="n">
        <v>-0.546448087431699</v>
      </c>
      <c r="J158" s="167" t="n">
        <v>0.69964525029561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43659648782382</v>
      </c>
      <c r="D159" s="167" t="n">
        <v>0.576614046696292</v>
      </c>
      <c r="E159" s="167" t="n">
        <v>0.0365898280278145</v>
      </c>
      <c r="F159" s="167" t="n">
        <v>-1.15131578947369</v>
      </c>
      <c r="G159" s="167" t="n">
        <v>-0.0453309156844881</v>
      </c>
      <c r="H159" s="167" t="n">
        <v>-1.1716760061131</v>
      </c>
      <c r="I159" s="167" t="n">
        <v>-0.402276295133433</v>
      </c>
      <c r="J159" s="167" t="n">
        <v>-1.68313925041589</v>
      </c>
    </row>
    <row r="160" customFormat="false" ht="10.5" hidden="false" customHeight="true" outlineLevel="0" collapsed="false">
      <c r="A160" s="154"/>
      <c r="B160" s="155" t="s">
        <v>300</v>
      </c>
      <c r="C160" s="167" t="n">
        <v>0.386398763523957</v>
      </c>
      <c r="D160" s="167" t="n">
        <v>0.667293233082702</v>
      </c>
      <c r="E160" s="167" t="n">
        <v>-0.219458668617406</v>
      </c>
      <c r="F160" s="167" t="n">
        <v>0.499168053244588</v>
      </c>
      <c r="G160" s="167" t="n">
        <v>0.0453514739229064</v>
      </c>
      <c r="H160" s="167" t="n">
        <v>0.721649484536073</v>
      </c>
      <c r="I160" s="167" t="n">
        <v>-0.610777263323811</v>
      </c>
      <c r="J160" s="167" t="n">
        <v>-0.199064397332535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0577367205542743</v>
      </c>
      <c r="D161" s="167" t="n">
        <v>0.140042946503598</v>
      </c>
      <c r="E161" s="167" t="n">
        <v>0.0733137829912067</v>
      </c>
      <c r="F161" s="167" t="n">
        <v>0.289735099337747</v>
      </c>
      <c r="G161" s="167" t="n">
        <v>0.0906618313689904</v>
      </c>
      <c r="H161" s="167" t="n">
        <v>0.255885363357208</v>
      </c>
      <c r="I161" s="167" t="n">
        <v>0.0396471404500005</v>
      </c>
      <c r="J161" s="167" t="n">
        <v>0.159569163259206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10598191959991</v>
      </c>
      <c r="D162" s="167" t="n">
        <v>1.10013052396044</v>
      </c>
      <c r="E162" s="167" t="n">
        <v>0.659340659340657</v>
      </c>
      <c r="F162" s="167" t="n">
        <v>0.330169211721</v>
      </c>
      <c r="G162" s="167" t="n">
        <v>0.31702898550725</v>
      </c>
      <c r="H162" s="167" t="n">
        <v>0</v>
      </c>
      <c r="I162" s="167" t="n">
        <v>-0.445853561874571</v>
      </c>
      <c r="J162" s="167" t="n">
        <v>-0.7667031763417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627794159611909</v>
      </c>
      <c r="D163" s="167" t="n">
        <v>0.525636296569545</v>
      </c>
      <c r="E163" s="167" t="n">
        <v>0.181950509461444</v>
      </c>
      <c r="F163" s="167" t="n">
        <v>0.863842040312619</v>
      </c>
      <c r="G163" s="167" t="n">
        <v>0.270880361173823</v>
      </c>
      <c r="H163" s="167" t="n">
        <v>0.969882593159781</v>
      </c>
      <c r="I163" s="167" t="n">
        <v>-0.437898089171966</v>
      </c>
      <c r="J163" s="167" t="n">
        <v>0.341159943808947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40296814443718</v>
      </c>
      <c r="D164" s="167" t="n">
        <v>0.40363269424823</v>
      </c>
      <c r="E164" s="167" t="n">
        <v>0.508536142390128</v>
      </c>
      <c r="F164" s="167" t="n">
        <v>0.203915171288742</v>
      </c>
      <c r="G164" s="167" t="n">
        <v>0.405222872579913</v>
      </c>
      <c r="H164" s="167" t="n">
        <v>0.151668351870569</v>
      </c>
      <c r="I164" s="167" t="n">
        <v>0.159936025589772</v>
      </c>
      <c r="J164" s="167" t="n">
        <v>-0.180000000000007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78191238813001</v>
      </c>
      <c r="D165" s="167" t="n">
        <v>0.648698035632705</v>
      </c>
      <c r="E165" s="167" t="n">
        <v>0.180701120346939</v>
      </c>
      <c r="F165" s="167" t="n">
        <v>0</v>
      </c>
      <c r="G165" s="167" t="n">
        <v>0.22421524663676</v>
      </c>
      <c r="H165" s="167" t="n">
        <v>0</v>
      </c>
      <c r="I165" s="167" t="n">
        <v>-0.598802395209589</v>
      </c>
      <c r="J165" s="167" t="n">
        <v>-0.68122620717289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411291830248643</v>
      </c>
      <c r="D166" s="167" t="n">
        <v>-0.571895424836598</v>
      </c>
      <c r="E166" s="167" t="n">
        <v>0.180375180375165</v>
      </c>
      <c r="F166" s="167" t="n">
        <v>-0.325600325600334</v>
      </c>
      <c r="G166" s="167" t="n">
        <v>0.447427293064891</v>
      </c>
      <c r="H166" s="167" t="n">
        <v>-0.0504795557799014</v>
      </c>
      <c r="I166" s="167" t="n">
        <v>0.582329317269085</v>
      </c>
      <c r="J166" s="167" t="n">
        <v>0.272342142424847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122019898629617</v>
      </c>
      <c r="D167" s="167" t="n">
        <v>0.273897562311689</v>
      </c>
      <c r="E167" s="167" t="n">
        <v>0.468131076701468</v>
      </c>
      <c r="F167" s="167" t="n">
        <v>1.30665577786853</v>
      </c>
      <c r="G167" s="167" t="n">
        <v>0.534521158129181</v>
      </c>
      <c r="H167" s="167" t="n">
        <v>1.36363636363637</v>
      </c>
      <c r="I167" s="167" t="n">
        <v>0.359353164304238</v>
      </c>
      <c r="J167" s="167" t="n">
        <v>1.0159943667639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24983594262679</v>
      </c>
      <c r="D168" s="167" t="n">
        <v>0.364199216971684</v>
      </c>
      <c r="E168" s="167" t="n">
        <v>0.143369175627257</v>
      </c>
      <c r="F168" s="167" t="n">
        <v>0.0403063280935072</v>
      </c>
      <c r="G168" s="167" t="n">
        <v>0.221533008418248</v>
      </c>
      <c r="H168" s="167" t="n">
        <v>0.099651220727452</v>
      </c>
      <c r="I168" s="167" t="n">
        <v>-0.397851601352699</v>
      </c>
      <c r="J168" s="167" t="n">
        <v>-0.32861979685321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111908980695688</v>
      </c>
      <c r="D169" s="167" t="n">
        <v>0.0997913453687715</v>
      </c>
      <c r="E169" s="167" t="n">
        <v>0.501073729420185</v>
      </c>
      <c r="F169" s="167" t="n">
        <v>0.282030620467367</v>
      </c>
      <c r="G169" s="167" t="n">
        <v>0.707338638373116</v>
      </c>
      <c r="H169" s="167" t="n">
        <v>0.497760079641623</v>
      </c>
      <c r="I169" s="167" t="n">
        <v>0.419412822049139</v>
      </c>
      <c r="J169" s="167" t="n">
        <v>0.209811169947045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456450861667463</v>
      </c>
      <c r="D170" s="167" t="n">
        <v>0.453144825086099</v>
      </c>
      <c r="E170" s="167" t="n">
        <v>0.427350427350433</v>
      </c>
      <c r="F170" s="167" t="n">
        <v>0.803535556448367</v>
      </c>
      <c r="G170" s="167" t="n">
        <v>0.438981562774359</v>
      </c>
      <c r="H170" s="167" t="n">
        <v>0.842000990589398</v>
      </c>
      <c r="I170" s="167" t="n">
        <v>-0.0497215592681073</v>
      </c>
      <c r="J170" s="167" t="n">
        <v>0.329012961116646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14836795252225</v>
      </c>
      <c r="D171" s="167" t="n">
        <v>-0.396968603392281</v>
      </c>
      <c r="E171" s="167" t="n">
        <v>0.531914893617014</v>
      </c>
      <c r="F171" s="167" t="n">
        <v>-0.717417297728176</v>
      </c>
      <c r="G171" s="167" t="n">
        <v>0.568181818181813</v>
      </c>
      <c r="H171" s="167" t="n">
        <v>-0.687622789783887</v>
      </c>
      <c r="I171" s="167" t="n">
        <v>0.686498855835225</v>
      </c>
      <c r="J171" s="167" t="n">
        <v>-0.33787141011625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724368499257054</v>
      </c>
      <c r="D172" s="167" t="n">
        <v>-0.516304347826093</v>
      </c>
      <c r="E172" s="167" t="n">
        <v>0.776014109347443</v>
      </c>
      <c r="F172" s="167" t="n">
        <v>1.52549177037334</v>
      </c>
      <c r="G172" s="167" t="n">
        <v>0.912646675358531</v>
      </c>
      <c r="H172" s="167" t="n">
        <v>1.63204747774482</v>
      </c>
      <c r="I172" s="167" t="n">
        <v>1.52173913043478</v>
      </c>
      <c r="J172" s="167" t="n">
        <v>2.06401435836074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1.20673526660431</v>
      </c>
      <c r="D173" s="167" t="n">
        <v>-0.773923336064826</v>
      </c>
      <c r="E173" s="167" t="n">
        <v>0.805040252012603</v>
      </c>
      <c r="F173" s="167" t="n">
        <v>2.09568999604588</v>
      </c>
      <c r="G173" s="167" t="n">
        <v>0.732127476313522</v>
      </c>
      <c r="H173" s="167" t="n">
        <v>2.04379562043795</v>
      </c>
      <c r="I173" s="167" t="n">
        <v>2.01479462721434</v>
      </c>
      <c r="J173" s="167" t="n">
        <v>2.89175459163735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1</v>
      </c>
    </row>
    <row r="184" customFormat="false" ht="11.1" hidden="false" customHeight="true" outlineLevel="0" collapsed="false">
      <c r="A184" s="158" t="s">
        <v>433</v>
      </c>
      <c r="B184" s="158"/>
      <c r="F184" s="235"/>
      <c r="G184" s="235"/>
      <c r="H184" s="235"/>
      <c r="I184" s="235"/>
      <c r="J184" s="235"/>
    </row>
    <row r="185" customFormat="false" ht="11.1" hidden="false" customHeight="true" outlineLevel="0" collapsed="false">
      <c r="A185" s="158" t="s">
        <v>434</v>
      </c>
    </row>
    <row r="186" customFormat="false" ht="11.1" hidden="false" customHeight="true" outlineLevel="0" collapsed="false">
      <c r="A186" s="60" t="s">
        <v>435</v>
      </c>
    </row>
    <row r="187" customFormat="false" ht="11.1" hidden="false" customHeight="true" outlineLevel="0" collapsed="false">
      <c r="A187" s="60" t="s">
        <v>436</v>
      </c>
    </row>
    <row r="188" customFormat="false" ht="11.1" hidden="false" customHeight="true" outlineLevel="0" collapsed="false">
      <c r="A188" s="60" t="s">
        <v>437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5" hidden="false" customHeight="true" outlineLevel="0" collapsed="false">
      <c r="A1" s="80" t="s">
        <v>539</v>
      </c>
      <c r="B1" s="81"/>
      <c r="C1" s="81"/>
      <c r="D1" s="81"/>
      <c r="E1" s="81"/>
      <c r="F1" s="81"/>
      <c r="G1" s="81"/>
      <c r="H1" s="81"/>
      <c r="I1" s="81"/>
      <c r="J1" s="81"/>
    </row>
    <row r="2" s="170" customFormat="true" ht="21.75" hidden="false" customHeight="true" outlineLevel="0" collapsed="false">
      <c r="A2" s="80" t="s">
        <v>540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3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340.98</v>
      </c>
      <c r="D11" s="156" t="n">
        <v>4.77</v>
      </c>
      <c r="E11" s="156" t="n">
        <v>107.51</v>
      </c>
      <c r="F11" s="156" t="n">
        <v>96.81</v>
      </c>
      <c r="G11" s="156" t="n">
        <v>19.73</v>
      </c>
      <c r="H11" s="156" t="n">
        <v>61.7</v>
      </c>
      <c r="I11" s="156" t="n">
        <v>77.84</v>
      </c>
      <c r="J11" s="156" t="n">
        <v>69.92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56" t="n">
        <v>346.49</v>
      </c>
      <c r="D12" s="156" t="n">
        <v>4.77</v>
      </c>
      <c r="E12" s="156" t="n">
        <v>107.23</v>
      </c>
      <c r="F12" s="156" t="n">
        <v>96.47</v>
      </c>
      <c r="G12" s="156" t="n">
        <v>20.71</v>
      </c>
      <c r="H12" s="156" t="n">
        <v>62.11</v>
      </c>
      <c r="I12" s="156" t="n">
        <v>80.13</v>
      </c>
      <c r="J12" s="156" t="n">
        <v>72.23</v>
      </c>
    </row>
    <row r="13" customFormat="false" ht="11.1" hidden="true" customHeight="true" outlineLevel="0" collapsed="false">
      <c r="A13" s="100"/>
      <c r="B13" s="101" t="s">
        <v>300</v>
      </c>
      <c r="C13" s="156" t="n">
        <v>350.78</v>
      </c>
      <c r="D13" s="156" t="n">
        <v>4.81</v>
      </c>
      <c r="E13" s="156" t="n">
        <v>107.53</v>
      </c>
      <c r="F13" s="156" t="n">
        <v>96.84</v>
      </c>
      <c r="G13" s="156" t="n">
        <v>21.53</v>
      </c>
      <c r="H13" s="156" t="n">
        <v>62.49</v>
      </c>
      <c r="I13" s="156" t="n">
        <v>81.53</v>
      </c>
      <c r="J13" s="156" t="n">
        <v>72.6</v>
      </c>
    </row>
    <row r="14" customFormat="false" ht="11.1" hidden="true" customHeight="true" outlineLevel="0" collapsed="false">
      <c r="A14" s="100"/>
      <c r="B14" s="101" t="s">
        <v>301</v>
      </c>
      <c r="C14" s="156" t="n">
        <v>359.54</v>
      </c>
      <c r="D14" s="156" t="n">
        <v>4.8</v>
      </c>
      <c r="E14" s="156" t="n">
        <v>108.89</v>
      </c>
      <c r="F14" s="156" t="n">
        <v>98.2</v>
      </c>
      <c r="G14" s="156" t="n">
        <v>22.51</v>
      </c>
      <c r="H14" s="156" t="n">
        <v>63.45</v>
      </c>
      <c r="I14" s="156" t="n">
        <v>84.7</v>
      </c>
      <c r="J14" s="156" t="n">
        <v>75.1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366.86</v>
      </c>
      <c r="D15" s="156" t="n">
        <v>4.79</v>
      </c>
      <c r="E15" s="156" t="n">
        <v>109.67</v>
      </c>
      <c r="F15" s="156" t="n">
        <v>98.88</v>
      </c>
      <c r="G15" s="156" t="n">
        <v>23.75</v>
      </c>
      <c r="H15" s="156" t="n">
        <v>64.55</v>
      </c>
      <c r="I15" s="156" t="n">
        <v>86.53</v>
      </c>
      <c r="J15" s="156" t="n">
        <v>77.56</v>
      </c>
    </row>
    <row r="16" customFormat="false" ht="11.1" hidden="true" customHeight="true" outlineLevel="0" collapsed="false">
      <c r="A16" s="100"/>
      <c r="B16" s="101" t="s">
        <v>299</v>
      </c>
      <c r="C16" s="156" t="n">
        <v>372.4</v>
      </c>
      <c r="D16" s="156" t="n">
        <v>4.81</v>
      </c>
      <c r="E16" s="156" t="n">
        <v>109.03</v>
      </c>
      <c r="F16" s="156" t="n">
        <v>98.12</v>
      </c>
      <c r="G16" s="156" t="n">
        <v>24.4</v>
      </c>
      <c r="H16" s="156" t="n">
        <v>65.79</v>
      </c>
      <c r="I16" s="156" t="n">
        <v>88.41</v>
      </c>
      <c r="J16" s="156" t="n">
        <v>79.32</v>
      </c>
    </row>
    <row r="17" customFormat="false" ht="11.1" hidden="true" customHeight="true" outlineLevel="0" collapsed="false">
      <c r="A17" s="100"/>
      <c r="B17" s="101" t="s">
        <v>300</v>
      </c>
      <c r="C17" s="156" t="n">
        <v>376.61</v>
      </c>
      <c r="D17" s="156" t="n">
        <v>4.82</v>
      </c>
      <c r="E17" s="156" t="n">
        <v>107.59</v>
      </c>
      <c r="F17" s="156" t="n">
        <v>96.66</v>
      </c>
      <c r="G17" s="156" t="n">
        <v>24.95</v>
      </c>
      <c r="H17" s="156" t="n">
        <v>66.11</v>
      </c>
      <c r="I17" s="156" t="n">
        <v>90.88</v>
      </c>
      <c r="J17" s="156" t="n">
        <v>82.02</v>
      </c>
    </row>
    <row r="18" customFormat="false" ht="11.1" hidden="true" customHeight="true" outlineLevel="0" collapsed="false">
      <c r="A18" s="100"/>
      <c r="B18" s="101" t="s">
        <v>301</v>
      </c>
      <c r="C18" s="156" t="n">
        <v>378.68</v>
      </c>
      <c r="D18" s="156" t="n">
        <v>4.8</v>
      </c>
      <c r="E18" s="156" t="n">
        <v>105.36</v>
      </c>
      <c r="F18" s="156" t="n">
        <v>94.45</v>
      </c>
      <c r="G18" s="156" t="n">
        <v>25.75</v>
      </c>
      <c r="H18" s="156" t="n">
        <v>66.9</v>
      </c>
      <c r="I18" s="156" t="n">
        <v>92.59</v>
      </c>
      <c r="J18" s="156" t="n">
        <v>82.75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378.95</v>
      </c>
      <c r="D19" s="156" t="n">
        <v>4.71</v>
      </c>
      <c r="E19" s="156" t="n">
        <v>102.56</v>
      </c>
      <c r="F19" s="156" t="n">
        <v>91.62</v>
      </c>
      <c r="G19" s="156" t="n">
        <v>25.47</v>
      </c>
      <c r="H19" s="156" t="n">
        <v>67.23</v>
      </c>
      <c r="I19" s="156" t="n">
        <v>95.34</v>
      </c>
      <c r="J19" s="156" t="n">
        <v>83.2</v>
      </c>
    </row>
    <row r="20" customFormat="false" ht="11.1" hidden="true" customHeight="true" outlineLevel="0" collapsed="false">
      <c r="A20" s="100"/>
      <c r="B20" s="101" t="s">
        <v>299</v>
      </c>
      <c r="C20" s="156" t="n">
        <v>381.23</v>
      </c>
      <c r="D20" s="156" t="n">
        <v>4.67</v>
      </c>
      <c r="E20" s="156" t="n">
        <v>101.19</v>
      </c>
      <c r="F20" s="156" t="n">
        <v>90.26</v>
      </c>
      <c r="G20" s="156" t="n">
        <v>25.66</v>
      </c>
      <c r="H20" s="156" t="n">
        <v>67.49</v>
      </c>
      <c r="I20" s="156" t="n">
        <v>97.66</v>
      </c>
      <c r="J20" s="156" t="n">
        <v>84.59</v>
      </c>
    </row>
    <row r="21" customFormat="false" ht="11.1" hidden="true" customHeight="true" outlineLevel="0" collapsed="false">
      <c r="A21" s="100"/>
      <c r="B21" s="101" t="s">
        <v>300</v>
      </c>
      <c r="C21" s="156" t="n">
        <v>384.76</v>
      </c>
      <c r="D21" s="156" t="n">
        <v>4.68</v>
      </c>
      <c r="E21" s="156" t="n">
        <v>100.58</v>
      </c>
      <c r="F21" s="156" t="n">
        <v>89.43</v>
      </c>
      <c r="G21" s="156" t="n">
        <v>26.16</v>
      </c>
      <c r="H21" s="156" t="n">
        <v>68.63</v>
      </c>
      <c r="I21" s="156" t="n">
        <v>99.82</v>
      </c>
      <c r="J21" s="156" t="n">
        <v>84.79</v>
      </c>
    </row>
    <row r="22" customFormat="false" ht="11.1" hidden="true" customHeight="true" outlineLevel="0" collapsed="false">
      <c r="A22" s="100"/>
      <c r="B22" s="101" t="s">
        <v>301</v>
      </c>
      <c r="C22" s="156" t="n">
        <v>386.76</v>
      </c>
      <c r="D22" s="156" t="n">
        <v>4.75</v>
      </c>
      <c r="E22" s="156" t="n">
        <v>100.05</v>
      </c>
      <c r="F22" s="156" t="n">
        <v>88.86</v>
      </c>
      <c r="G22" s="156" t="n">
        <v>25.98</v>
      </c>
      <c r="H22" s="156" t="n">
        <v>68.53</v>
      </c>
      <c r="I22" s="156" t="n">
        <v>101.81</v>
      </c>
      <c r="J22" s="156" t="n">
        <v>85.5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394.03</v>
      </c>
      <c r="D23" s="156" t="n">
        <v>4.88</v>
      </c>
      <c r="E23" s="156" t="n">
        <v>101.69</v>
      </c>
      <c r="F23" s="156" t="n">
        <v>90.61</v>
      </c>
      <c r="G23" s="156" t="n">
        <v>27.34</v>
      </c>
      <c r="H23" s="156" t="n">
        <v>70.24</v>
      </c>
      <c r="I23" s="156" t="n">
        <v>102.79</v>
      </c>
      <c r="J23" s="156" t="n">
        <v>86.98</v>
      </c>
    </row>
    <row r="24" customFormat="false" ht="11.1" hidden="true" customHeight="true" outlineLevel="0" collapsed="false">
      <c r="A24" s="100"/>
      <c r="B24" s="101" t="s">
        <v>299</v>
      </c>
      <c r="C24" s="156" t="n">
        <v>397.45</v>
      </c>
      <c r="D24" s="156" t="n">
        <v>4.96</v>
      </c>
      <c r="E24" s="156" t="n">
        <v>102.42</v>
      </c>
      <c r="F24" s="156" t="n">
        <v>91.39</v>
      </c>
      <c r="G24" s="156" t="n">
        <v>27.82</v>
      </c>
      <c r="H24" s="156" t="n">
        <v>71.06</v>
      </c>
      <c r="I24" s="156" t="n">
        <v>104.03</v>
      </c>
      <c r="J24" s="156" t="n">
        <v>87.14</v>
      </c>
    </row>
    <row r="25" customFormat="false" ht="11.1" hidden="true" customHeight="true" outlineLevel="0" collapsed="false">
      <c r="A25" s="100"/>
      <c r="B25" s="101" t="s">
        <v>300</v>
      </c>
      <c r="C25" s="156" t="n">
        <v>401.11</v>
      </c>
      <c r="D25" s="156" t="n">
        <v>5.03</v>
      </c>
      <c r="E25" s="156" t="n">
        <v>103.63</v>
      </c>
      <c r="F25" s="156" t="n">
        <v>92.55</v>
      </c>
      <c r="G25" s="156" t="n">
        <v>27.99</v>
      </c>
      <c r="H25" s="156" t="n">
        <v>71.81</v>
      </c>
      <c r="I25" s="156" t="n">
        <v>105.02</v>
      </c>
      <c r="J25" s="156" t="n">
        <v>88.13</v>
      </c>
    </row>
    <row r="26" customFormat="false" ht="11.1" hidden="true" customHeight="true" outlineLevel="0" collapsed="false">
      <c r="A26" s="100"/>
      <c r="B26" s="101" t="s">
        <v>301</v>
      </c>
      <c r="C26" s="156" t="n">
        <v>407.41</v>
      </c>
      <c r="D26" s="156" t="n">
        <v>5.13</v>
      </c>
      <c r="E26" s="156" t="n">
        <v>105.4</v>
      </c>
      <c r="F26" s="156" t="n">
        <v>94.17</v>
      </c>
      <c r="G26" s="156" t="n">
        <v>28.64</v>
      </c>
      <c r="H26" s="156" t="n">
        <v>73.66</v>
      </c>
      <c r="I26" s="156" t="n">
        <v>105.54</v>
      </c>
      <c r="J26" s="156" t="n">
        <v>89.53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411.86</v>
      </c>
      <c r="D27" s="156" t="n">
        <v>5.24</v>
      </c>
      <c r="E27" s="156" t="n">
        <v>105.48</v>
      </c>
      <c r="F27" s="156" t="n">
        <v>94.05</v>
      </c>
      <c r="G27" s="156" t="n">
        <v>28.9</v>
      </c>
      <c r="H27" s="156" t="n">
        <v>74.24</v>
      </c>
      <c r="I27" s="156" t="n">
        <v>107.62</v>
      </c>
      <c r="J27" s="156" t="n">
        <v>90.75</v>
      </c>
    </row>
    <row r="28" customFormat="false" ht="11.1" hidden="true" customHeight="true" outlineLevel="0" collapsed="false">
      <c r="A28" s="100"/>
      <c r="B28" s="101" t="s">
        <v>299</v>
      </c>
      <c r="C28" s="156" t="n">
        <v>416.47</v>
      </c>
      <c r="D28" s="156" t="n">
        <v>5.29</v>
      </c>
      <c r="E28" s="156" t="n">
        <v>106.3</v>
      </c>
      <c r="F28" s="156" t="n">
        <v>94.67</v>
      </c>
      <c r="G28" s="156" t="n">
        <v>28.32</v>
      </c>
      <c r="H28" s="156" t="n">
        <v>75.01</v>
      </c>
      <c r="I28" s="156" t="n">
        <v>109.72</v>
      </c>
      <c r="J28" s="156" t="n">
        <v>92.15</v>
      </c>
    </row>
    <row r="29" customFormat="false" ht="11.1" hidden="true" customHeight="true" outlineLevel="0" collapsed="false">
      <c r="A29" s="100"/>
      <c r="B29" s="101" t="s">
        <v>300</v>
      </c>
      <c r="C29" s="156" t="n">
        <v>419.66</v>
      </c>
      <c r="D29" s="156" t="n">
        <v>5.32</v>
      </c>
      <c r="E29" s="156" t="n">
        <v>106.04</v>
      </c>
      <c r="F29" s="156" t="n">
        <v>94.44</v>
      </c>
      <c r="G29" s="156" t="n">
        <v>28.02</v>
      </c>
      <c r="H29" s="156" t="n">
        <v>75.4</v>
      </c>
      <c r="I29" s="156" t="n">
        <v>111.53</v>
      </c>
      <c r="J29" s="156" t="n">
        <v>93.48</v>
      </c>
    </row>
    <row r="30" customFormat="false" ht="11.1" hidden="true" customHeight="true" outlineLevel="0" collapsed="false">
      <c r="A30" s="100"/>
      <c r="B30" s="101" t="s">
        <v>301</v>
      </c>
      <c r="C30" s="156" t="n">
        <v>419.8</v>
      </c>
      <c r="D30" s="156" t="n">
        <v>5.38</v>
      </c>
      <c r="E30" s="156" t="n">
        <v>105.1</v>
      </c>
      <c r="F30" s="156" t="n">
        <v>93.4</v>
      </c>
      <c r="G30" s="156" t="n">
        <v>27.29</v>
      </c>
      <c r="H30" s="156" t="n">
        <v>74.87</v>
      </c>
      <c r="I30" s="156" t="n">
        <v>113.58</v>
      </c>
      <c r="J30" s="156" t="n">
        <v>94.04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420</v>
      </c>
      <c r="D31" s="156" t="n">
        <v>5.5</v>
      </c>
      <c r="E31" s="156" t="n">
        <v>105.33</v>
      </c>
      <c r="F31" s="156" t="n">
        <v>93.8</v>
      </c>
      <c r="G31" s="156" t="n">
        <v>26.17</v>
      </c>
      <c r="H31" s="156" t="n">
        <v>74.32</v>
      </c>
      <c r="I31" s="156" t="n">
        <v>114.39</v>
      </c>
      <c r="J31" s="156" t="n">
        <v>94.35</v>
      </c>
    </row>
    <row r="32" customFormat="false" ht="11.1" hidden="true" customHeight="true" outlineLevel="0" collapsed="false">
      <c r="A32" s="100"/>
      <c r="B32" s="101" t="s">
        <v>299</v>
      </c>
      <c r="C32" s="156" t="n">
        <v>423.7</v>
      </c>
      <c r="D32" s="156" t="n">
        <v>5.53</v>
      </c>
      <c r="E32" s="156" t="n">
        <v>106.04</v>
      </c>
      <c r="F32" s="156" t="n">
        <v>94.41</v>
      </c>
      <c r="G32" s="156" t="n">
        <v>27.23</v>
      </c>
      <c r="H32" s="156" t="n">
        <v>74.74</v>
      </c>
      <c r="I32" s="156" t="n">
        <v>114.73</v>
      </c>
      <c r="J32" s="156" t="n">
        <v>95.43</v>
      </c>
    </row>
    <row r="33" customFormat="false" ht="11.1" hidden="true" customHeight="true" outlineLevel="0" collapsed="false">
      <c r="A33" s="100"/>
      <c r="B33" s="101" t="s">
        <v>300</v>
      </c>
      <c r="C33" s="156" t="n">
        <v>426.65</v>
      </c>
      <c r="D33" s="156" t="n">
        <v>5.64</v>
      </c>
      <c r="E33" s="156" t="n">
        <v>106.56</v>
      </c>
      <c r="F33" s="156" t="n">
        <v>95.08</v>
      </c>
      <c r="G33" s="156" t="n">
        <v>27.19</v>
      </c>
      <c r="H33" s="156" t="n">
        <v>75.02</v>
      </c>
      <c r="I33" s="156" t="n">
        <v>115.34</v>
      </c>
      <c r="J33" s="156" t="n">
        <v>96.82</v>
      </c>
    </row>
    <row r="34" customFormat="false" ht="11.1" hidden="true" customHeight="true" outlineLevel="0" collapsed="false">
      <c r="A34" s="100"/>
      <c r="B34" s="101" t="s">
        <v>301</v>
      </c>
      <c r="C34" s="156" t="n">
        <v>429.22</v>
      </c>
      <c r="D34" s="156" t="n">
        <v>5.61</v>
      </c>
      <c r="E34" s="156" t="n">
        <v>107.2</v>
      </c>
      <c r="F34" s="156" t="n">
        <v>95.91</v>
      </c>
      <c r="G34" s="156" t="n">
        <v>27.07</v>
      </c>
      <c r="H34" s="156" t="n">
        <v>75.6</v>
      </c>
      <c r="I34" s="156" t="n">
        <v>116.39</v>
      </c>
      <c r="J34" s="156" t="n">
        <v>97.3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429.98</v>
      </c>
      <c r="D35" s="156" t="n">
        <v>5.58</v>
      </c>
      <c r="E35" s="156" t="n">
        <v>107.52</v>
      </c>
      <c r="F35" s="156" t="n">
        <v>95.97</v>
      </c>
      <c r="G35" s="156" t="n">
        <v>26.33</v>
      </c>
      <c r="H35" s="156" t="n">
        <v>75.84</v>
      </c>
      <c r="I35" s="156" t="n">
        <v>117.16</v>
      </c>
      <c r="J35" s="156" t="n">
        <v>97.75</v>
      </c>
    </row>
    <row r="36" customFormat="false" ht="11.1" hidden="true" customHeight="true" outlineLevel="0" collapsed="false">
      <c r="A36" s="100"/>
      <c r="B36" s="101" t="s">
        <v>299</v>
      </c>
      <c r="C36" s="156" t="n">
        <v>434.07</v>
      </c>
      <c r="D36" s="156" t="n">
        <v>5.7</v>
      </c>
      <c r="E36" s="156" t="n">
        <v>108.49</v>
      </c>
      <c r="F36" s="156" t="n">
        <v>97.38</v>
      </c>
      <c r="G36" s="156" t="n">
        <v>26.31</v>
      </c>
      <c r="H36" s="156" t="n">
        <v>77.2</v>
      </c>
      <c r="I36" s="156" t="n">
        <v>118.53</v>
      </c>
      <c r="J36" s="156" t="n">
        <v>97.79</v>
      </c>
    </row>
    <row r="37" customFormat="false" ht="11.1" hidden="true" customHeight="true" outlineLevel="0" collapsed="false">
      <c r="A37" s="100"/>
      <c r="B37" s="101" t="s">
        <v>300</v>
      </c>
      <c r="C37" s="156" t="n">
        <v>436.94</v>
      </c>
      <c r="D37" s="156" t="n">
        <v>5.68</v>
      </c>
      <c r="E37" s="156" t="n">
        <v>109.87</v>
      </c>
      <c r="F37" s="156" t="n">
        <v>98.61</v>
      </c>
      <c r="G37" s="156" t="n">
        <v>25.91</v>
      </c>
      <c r="H37" s="156" t="n">
        <v>78</v>
      </c>
      <c r="I37" s="156" t="n">
        <v>119.17</v>
      </c>
      <c r="J37" s="156" t="n">
        <v>97.77</v>
      </c>
    </row>
    <row r="38" customFormat="false" ht="11.1" hidden="true" customHeight="true" outlineLevel="0" collapsed="false">
      <c r="A38" s="100"/>
      <c r="B38" s="101" t="s">
        <v>301</v>
      </c>
      <c r="C38" s="156" t="n">
        <v>441.95</v>
      </c>
      <c r="D38" s="156" t="n">
        <v>5.7</v>
      </c>
      <c r="E38" s="156" t="n">
        <v>112.38</v>
      </c>
      <c r="F38" s="156" t="n">
        <v>100.94</v>
      </c>
      <c r="G38" s="156" t="n">
        <v>26.02</v>
      </c>
      <c r="H38" s="156" t="n">
        <v>79.04</v>
      </c>
      <c r="I38" s="156" t="n">
        <v>119.01</v>
      </c>
      <c r="J38" s="156" t="n">
        <v>98.8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444.61</v>
      </c>
      <c r="D39" s="156" t="n">
        <v>5.6</v>
      </c>
      <c r="E39" s="156" t="n">
        <v>113.47</v>
      </c>
      <c r="F39" s="156" t="n">
        <v>102.1</v>
      </c>
      <c r="G39" s="156" t="n">
        <v>25.98</v>
      </c>
      <c r="H39" s="156" t="n">
        <v>80.78</v>
      </c>
      <c r="I39" s="156" t="n">
        <v>118.93</v>
      </c>
      <c r="J39" s="156" t="n">
        <v>99.52</v>
      </c>
    </row>
    <row r="40" customFormat="false" ht="11.1" hidden="true" customHeight="true" outlineLevel="0" collapsed="false">
      <c r="A40" s="100"/>
      <c r="B40" s="101" t="s">
        <v>299</v>
      </c>
      <c r="C40" s="156" t="n">
        <v>444.58</v>
      </c>
      <c r="D40" s="156" t="n">
        <v>5.51</v>
      </c>
      <c r="E40" s="156" t="n">
        <v>113.42</v>
      </c>
      <c r="F40" s="156" t="n">
        <v>101.67</v>
      </c>
      <c r="G40" s="156" t="n">
        <v>24.77</v>
      </c>
      <c r="H40" s="156" t="n">
        <v>80.74</v>
      </c>
      <c r="I40" s="156" t="n">
        <v>119.02</v>
      </c>
      <c r="J40" s="156" t="n">
        <v>100.44</v>
      </c>
    </row>
    <row r="41" customFormat="false" ht="11.1" hidden="true" customHeight="true" outlineLevel="0" collapsed="false">
      <c r="A41" s="100"/>
      <c r="B41" s="101" t="s">
        <v>300</v>
      </c>
      <c r="C41" s="156" t="n">
        <v>446.09</v>
      </c>
      <c r="D41" s="156" t="n">
        <v>5.5</v>
      </c>
      <c r="E41" s="156" t="n">
        <v>113.27</v>
      </c>
      <c r="F41" s="156" t="n">
        <v>101.52</v>
      </c>
      <c r="G41" s="156" t="n">
        <v>24.61</v>
      </c>
      <c r="H41" s="156" t="n">
        <v>80.8</v>
      </c>
      <c r="I41" s="156" t="n">
        <v>120.77</v>
      </c>
      <c r="J41" s="156" t="n">
        <v>100.85</v>
      </c>
    </row>
    <row r="42" customFormat="false" ht="11.1" hidden="true" customHeight="true" outlineLevel="0" collapsed="false">
      <c r="A42" s="100"/>
      <c r="B42" s="101" t="s">
        <v>301</v>
      </c>
      <c r="C42" s="156" t="n">
        <v>447.04</v>
      </c>
      <c r="D42" s="156" t="n">
        <v>5.46</v>
      </c>
      <c r="E42" s="156" t="n">
        <v>111.99</v>
      </c>
      <c r="F42" s="156" t="n">
        <v>100.28</v>
      </c>
      <c r="G42" s="156" t="n">
        <v>24.13</v>
      </c>
      <c r="H42" s="156" t="n">
        <v>80.51</v>
      </c>
      <c r="I42" s="156" t="n">
        <v>123.31</v>
      </c>
      <c r="J42" s="156" t="n">
        <v>101.3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448.91</v>
      </c>
      <c r="D43" s="156" t="n">
        <v>5.51</v>
      </c>
      <c r="E43" s="156" t="n">
        <v>111.52</v>
      </c>
      <c r="F43" s="156" t="n">
        <v>99.84</v>
      </c>
      <c r="G43" s="156" t="n">
        <v>24.51</v>
      </c>
      <c r="H43" s="156" t="n">
        <v>79.79</v>
      </c>
      <c r="I43" s="156" t="n">
        <v>124.98</v>
      </c>
      <c r="J43" s="156" t="n">
        <v>101.93</v>
      </c>
    </row>
    <row r="44" customFormat="false" ht="11.1" hidden="true" customHeight="true" outlineLevel="0" collapsed="false">
      <c r="A44" s="100"/>
      <c r="B44" s="101" t="s">
        <v>299</v>
      </c>
      <c r="C44" s="156" t="n">
        <v>450.1</v>
      </c>
      <c r="D44" s="156" t="n">
        <v>5.52</v>
      </c>
      <c r="E44" s="156" t="n">
        <v>111.13</v>
      </c>
      <c r="F44" s="156" t="n">
        <v>99.92</v>
      </c>
      <c r="G44" s="156" t="n">
        <v>24.59</v>
      </c>
      <c r="H44" s="156" t="n">
        <v>79.24</v>
      </c>
      <c r="I44" s="156" t="n">
        <v>126.93</v>
      </c>
      <c r="J44" s="156" t="n">
        <v>102.57</v>
      </c>
    </row>
    <row r="45" customFormat="false" ht="11.1" hidden="true" customHeight="true" outlineLevel="0" collapsed="false">
      <c r="A45" s="100"/>
      <c r="B45" s="101" t="s">
        <v>300</v>
      </c>
      <c r="C45" s="156" t="n">
        <v>452.87</v>
      </c>
      <c r="D45" s="156" t="n">
        <v>5.57</v>
      </c>
      <c r="E45" s="156" t="n">
        <v>111.1</v>
      </c>
      <c r="F45" s="156" t="n">
        <v>100.27</v>
      </c>
      <c r="G45" s="156" t="n">
        <v>24.76</v>
      </c>
      <c r="H45" s="156" t="n">
        <v>80.41</v>
      </c>
      <c r="I45" s="156" t="n">
        <v>127.82</v>
      </c>
      <c r="J45" s="156" t="n">
        <v>103.29</v>
      </c>
    </row>
    <row r="46" customFormat="false" ht="11.1" hidden="true" customHeight="true" outlineLevel="0" collapsed="false">
      <c r="A46" s="100"/>
      <c r="B46" s="101" t="s">
        <v>301</v>
      </c>
      <c r="C46" s="156" t="n">
        <v>456.32</v>
      </c>
      <c r="D46" s="156" t="n">
        <v>5.68</v>
      </c>
      <c r="E46" s="156" t="n">
        <v>112.36</v>
      </c>
      <c r="F46" s="156" t="n">
        <v>102.06</v>
      </c>
      <c r="G46" s="156" t="n">
        <v>24.75</v>
      </c>
      <c r="H46" s="156" t="n">
        <v>81.81</v>
      </c>
      <c r="I46" s="156" t="n">
        <v>127.76</v>
      </c>
      <c r="J46" s="156" t="n">
        <v>103.9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459.74</v>
      </c>
      <c r="D47" s="156" t="n">
        <v>5.7</v>
      </c>
      <c r="E47" s="156" t="n">
        <v>113.47</v>
      </c>
      <c r="F47" s="156" t="n">
        <v>103.58</v>
      </c>
      <c r="G47" s="156" t="n">
        <v>24.55</v>
      </c>
      <c r="H47" s="156" t="n">
        <v>82.65</v>
      </c>
      <c r="I47" s="156" t="n">
        <v>128.4</v>
      </c>
      <c r="J47" s="156" t="n">
        <v>104.74</v>
      </c>
    </row>
    <row r="48" customFormat="false" ht="11.1" hidden="true" customHeight="true" outlineLevel="0" collapsed="false">
      <c r="A48" s="100"/>
      <c r="B48" s="101" t="s">
        <v>299</v>
      </c>
      <c r="C48" s="156" t="n">
        <v>463.13</v>
      </c>
      <c r="D48" s="156" t="n">
        <v>5.81</v>
      </c>
      <c r="E48" s="156" t="n">
        <v>115.54</v>
      </c>
      <c r="F48" s="156" t="n">
        <v>105.71</v>
      </c>
      <c r="G48" s="156" t="n">
        <v>24.12</v>
      </c>
      <c r="H48" s="156" t="n">
        <v>84.53</v>
      </c>
      <c r="I48" s="156" t="n">
        <v>128.06</v>
      </c>
      <c r="J48" s="156" t="n">
        <v>105.2</v>
      </c>
    </row>
    <row r="49" customFormat="false" ht="11.1" hidden="true" customHeight="true" outlineLevel="0" collapsed="false">
      <c r="A49" s="100"/>
      <c r="B49" s="101" t="s">
        <v>300</v>
      </c>
      <c r="C49" s="156" t="n">
        <v>465.19</v>
      </c>
      <c r="D49" s="156" t="n">
        <v>5.92</v>
      </c>
      <c r="E49" s="156" t="n">
        <v>117.26</v>
      </c>
      <c r="F49" s="156" t="n">
        <v>107.48</v>
      </c>
      <c r="G49" s="156" t="n">
        <v>23.72</v>
      </c>
      <c r="H49" s="156" t="n">
        <v>84.69</v>
      </c>
      <c r="I49" s="156" t="n">
        <v>127.82</v>
      </c>
      <c r="J49" s="156" t="n">
        <v>106.21</v>
      </c>
    </row>
    <row r="50" customFormat="false" ht="11.1" hidden="true" customHeight="true" outlineLevel="0" collapsed="false">
      <c r="A50" s="100"/>
      <c r="B50" s="101" t="s">
        <v>301</v>
      </c>
      <c r="C50" s="156" t="n">
        <v>465.43</v>
      </c>
      <c r="D50" s="156" t="n">
        <v>6.01</v>
      </c>
      <c r="E50" s="156" t="n">
        <v>118.31</v>
      </c>
      <c r="F50" s="156" t="n">
        <v>108.59</v>
      </c>
      <c r="G50" s="156" t="n">
        <v>23.39</v>
      </c>
      <c r="H50" s="156" t="n">
        <v>84.75</v>
      </c>
      <c r="I50" s="156" t="n">
        <v>127.36</v>
      </c>
      <c r="J50" s="156" t="n">
        <v>106.1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471.14</v>
      </c>
      <c r="D51" s="156" t="n">
        <v>6.49</v>
      </c>
      <c r="E51" s="156" t="n">
        <v>119.64</v>
      </c>
      <c r="F51" s="156" t="n">
        <v>109.88</v>
      </c>
      <c r="G51" s="156" t="n">
        <v>22.98</v>
      </c>
      <c r="H51" s="156" t="n">
        <v>86.28</v>
      </c>
      <c r="I51" s="156" t="n">
        <v>130.01</v>
      </c>
      <c r="J51" s="156" t="n">
        <v>106.75</v>
      </c>
    </row>
    <row r="52" customFormat="false" ht="11.1" hidden="true" customHeight="true" outlineLevel="0" collapsed="false">
      <c r="A52" s="100"/>
      <c r="B52" s="101" t="s">
        <v>299</v>
      </c>
      <c r="C52" s="156" t="n">
        <v>474.57</v>
      </c>
      <c r="D52" s="156" t="n">
        <v>6.54</v>
      </c>
      <c r="E52" s="156" t="n">
        <v>119.15</v>
      </c>
      <c r="F52" s="156" t="n">
        <v>109.34</v>
      </c>
      <c r="G52" s="156" t="n">
        <v>22.95</v>
      </c>
      <c r="H52" s="156" t="n">
        <v>86.55</v>
      </c>
      <c r="I52" s="156" t="n">
        <v>131.99</v>
      </c>
      <c r="J52" s="156" t="n">
        <v>107.76</v>
      </c>
    </row>
    <row r="53" customFormat="false" ht="11.1" hidden="true" customHeight="true" outlineLevel="0" collapsed="false">
      <c r="A53" s="100"/>
      <c r="B53" s="101" t="s">
        <v>300</v>
      </c>
      <c r="C53" s="156" t="n">
        <v>476.46</v>
      </c>
      <c r="D53" s="156" t="n">
        <v>6.46</v>
      </c>
      <c r="E53" s="156" t="n">
        <v>118.48</v>
      </c>
      <c r="F53" s="156" t="n">
        <v>108.68</v>
      </c>
      <c r="G53" s="156" t="n">
        <v>22.92</v>
      </c>
      <c r="H53" s="156" t="n">
        <v>86.7</v>
      </c>
      <c r="I53" s="156" t="n">
        <v>133.62</v>
      </c>
      <c r="J53" s="156" t="n">
        <v>108.21</v>
      </c>
    </row>
    <row r="54" customFormat="false" ht="11.1" hidden="true" customHeight="true" outlineLevel="0" collapsed="false">
      <c r="A54" s="100"/>
      <c r="B54" s="101" t="s">
        <v>301</v>
      </c>
      <c r="C54" s="156" t="n">
        <v>480.58</v>
      </c>
      <c r="D54" s="156" t="n">
        <v>6.34</v>
      </c>
      <c r="E54" s="156" t="n">
        <v>117.61</v>
      </c>
      <c r="F54" s="156" t="n">
        <v>107.55</v>
      </c>
      <c r="G54" s="156" t="n">
        <v>22.86</v>
      </c>
      <c r="H54" s="156" t="n">
        <v>87.05</v>
      </c>
      <c r="I54" s="156" t="n">
        <v>137.54</v>
      </c>
      <c r="J54" s="156" t="n">
        <v>109.9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481.51</v>
      </c>
      <c r="D55" s="156" t="n">
        <v>5.74</v>
      </c>
      <c r="E55" s="156" t="n">
        <v>117.69</v>
      </c>
      <c r="F55" s="156" t="n">
        <v>107.39</v>
      </c>
      <c r="G55" s="156" t="n">
        <v>22.98</v>
      </c>
      <c r="H55" s="156" t="n">
        <v>87.07</v>
      </c>
      <c r="I55" s="156" t="n">
        <v>137.2</v>
      </c>
      <c r="J55" s="156" t="n">
        <v>110.84</v>
      </c>
    </row>
    <row r="56" customFormat="false" ht="11.1" hidden="true" customHeight="true" outlineLevel="0" collapsed="false">
      <c r="A56" s="100"/>
      <c r="B56" s="101" t="s">
        <v>299</v>
      </c>
      <c r="C56" s="156" t="n">
        <v>482.51</v>
      </c>
      <c r="D56" s="156" t="n">
        <v>5.55</v>
      </c>
      <c r="E56" s="156" t="n">
        <v>118.88</v>
      </c>
      <c r="F56" s="156" t="n">
        <v>108.53</v>
      </c>
      <c r="G56" s="156" t="n">
        <v>22.44</v>
      </c>
      <c r="H56" s="156" t="n">
        <v>86.73</v>
      </c>
      <c r="I56" s="156" t="n">
        <v>137.88</v>
      </c>
      <c r="J56" s="156" t="n">
        <v>111.48</v>
      </c>
    </row>
    <row r="57" customFormat="false" ht="11.1" hidden="true" customHeight="true" outlineLevel="0" collapsed="false">
      <c r="A57" s="100"/>
      <c r="B57" s="101" t="s">
        <v>300</v>
      </c>
      <c r="C57" s="156" t="n">
        <v>485.38</v>
      </c>
      <c r="D57" s="156" t="n">
        <v>5.41</v>
      </c>
      <c r="E57" s="156" t="n">
        <v>120.54</v>
      </c>
      <c r="F57" s="156" t="n">
        <v>110.16</v>
      </c>
      <c r="G57" s="156" t="n">
        <v>22.16</v>
      </c>
      <c r="H57" s="156" t="n">
        <v>86.97</v>
      </c>
      <c r="I57" s="156" t="n">
        <v>138.67</v>
      </c>
      <c r="J57" s="156" t="n">
        <v>111.86</v>
      </c>
    </row>
    <row r="58" customFormat="false" ht="11.1" hidden="true" customHeight="true" outlineLevel="0" collapsed="false">
      <c r="A58" s="100"/>
      <c r="B58" s="101" t="s">
        <v>301</v>
      </c>
      <c r="C58" s="156" t="n">
        <v>486.43</v>
      </c>
      <c r="D58" s="156" t="n">
        <v>5.48</v>
      </c>
      <c r="E58" s="156" t="n">
        <v>120.72</v>
      </c>
      <c r="F58" s="156" t="n">
        <v>110.27</v>
      </c>
      <c r="G58" s="156" t="n">
        <v>21.87</v>
      </c>
      <c r="H58" s="156" t="n">
        <v>86.67</v>
      </c>
      <c r="I58" s="156" t="n">
        <v>139.09</v>
      </c>
      <c r="J58" s="156" t="n">
        <v>112.7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56" t="n">
        <v>485.19</v>
      </c>
      <c r="D59" s="156" t="n">
        <v>4.9</v>
      </c>
      <c r="E59" s="156" t="n">
        <v>120.17</v>
      </c>
      <c r="F59" s="156" t="n">
        <v>110.27</v>
      </c>
      <c r="G59" s="156" t="n">
        <v>21.36</v>
      </c>
      <c r="H59" s="156" t="n">
        <v>86.07</v>
      </c>
      <c r="I59" s="156" t="n">
        <v>140.61</v>
      </c>
      <c r="J59" s="156" t="n">
        <v>112.43</v>
      </c>
    </row>
    <row r="60" customFormat="false" ht="11.1" hidden="true" customHeight="true" outlineLevel="0" collapsed="false">
      <c r="A60" s="100"/>
      <c r="B60" s="101" t="s">
        <v>299</v>
      </c>
      <c r="C60" s="156" t="n">
        <v>486.64</v>
      </c>
      <c r="D60" s="156" t="n">
        <v>4.79</v>
      </c>
      <c r="E60" s="156" t="n">
        <v>119.21</v>
      </c>
      <c r="F60" s="156" t="n">
        <v>109.15</v>
      </c>
      <c r="G60" s="156" t="n">
        <v>21.63</v>
      </c>
      <c r="H60" s="156" t="n">
        <v>86.55</v>
      </c>
      <c r="I60" s="156" t="n">
        <v>141.73</v>
      </c>
      <c r="J60" s="156" t="n">
        <v>112.32</v>
      </c>
    </row>
    <row r="61" customFormat="false" ht="11.1" hidden="true" customHeight="true" outlineLevel="0" collapsed="false">
      <c r="A61" s="100"/>
      <c r="B61" s="101" t="s">
        <v>300</v>
      </c>
      <c r="C61" s="156" t="n">
        <v>491.11</v>
      </c>
      <c r="D61" s="156" t="n">
        <v>4.65</v>
      </c>
      <c r="E61" s="156" t="n">
        <v>119.6</v>
      </c>
      <c r="F61" s="156" t="n">
        <v>109.15</v>
      </c>
      <c r="G61" s="156" t="n">
        <v>21.7</v>
      </c>
      <c r="H61" s="156" t="n">
        <v>87.23</v>
      </c>
      <c r="I61" s="156" t="n">
        <v>143.69</v>
      </c>
      <c r="J61" s="156" t="n">
        <v>113.7</v>
      </c>
    </row>
    <row r="62" customFormat="false" ht="11.1" hidden="true" customHeight="true" outlineLevel="0" collapsed="false">
      <c r="A62" s="100"/>
      <c r="B62" s="101" t="s">
        <v>301</v>
      </c>
      <c r="C62" s="156" t="n">
        <v>494.87</v>
      </c>
      <c r="D62" s="156" t="n">
        <v>4.83</v>
      </c>
      <c r="E62" s="156" t="n">
        <v>121.92</v>
      </c>
      <c r="F62" s="156" t="n">
        <v>111.46</v>
      </c>
      <c r="G62" s="156" t="n">
        <v>21.62</v>
      </c>
      <c r="H62" s="156" t="n">
        <v>87.72</v>
      </c>
      <c r="I62" s="156" t="n">
        <v>143.84</v>
      </c>
      <c r="J62" s="156" t="n">
        <v>114.09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496.97</v>
      </c>
      <c r="D63" s="156" t="n">
        <v>5.26</v>
      </c>
      <c r="E63" s="156" t="n">
        <v>123.47</v>
      </c>
      <c r="F63" s="156" t="n">
        <v>111.76</v>
      </c>
      <c r="G63" s="156" t="n">
        <v>21.55</v>
      </c>
      <c r="H63" s="156" t="n">
        <v>87.93</v>
      </c>
      <c r="I63" s="156" t="n">
        <v>143.87</v>
      </c>
      <c r="J63" s="156" t="n">
        <v>114.19</v>
      </c>
    </row>
    <row r="64" customFormat="false" ht="11.1" hidden="false" customHeight="true" outlineLevel="0" collapsed="false">
      <c r="A64" s="100"/>
      <c r="B64" s="101" t="s">
        <v>299</v>
      </c>
      <c r="C64" s="156" t="n">
        <v>499.35</v>
      </c>
      <c r="D64" s="156" t="n">
        <v>5.43</v>
      </c>
      <c r="E64" s="156" t="n">
        <v>125.13</v>
      </c>
      <c r="F64" s="156" t="n">
        <v>112.92</v>
      </c>
      <c r="G64" s="156" t="n">
        <v>20.8</v>
      </c>
      <c r="H64" s="156" t="n">
        <v>88.06</v>
      </c>
      <c r="I64" s="156" t="n">
        <v>145.13</v>
      </c>
      <c r="J64" s="156" t="n">
        <v>114.63</v>
      </c>
    </row>
    <row r="65" customFormat="false" ht="11.1" hidden="false" customHeight="true" outlineLevel="0" collapsed="false">
      <c r="A65" s="100"/>
      <c r="B65" s="101" t="s">
        <v>300</v>
      </c>
      <c r="C65" s="156" t="n">
        <v>498.18</v>
      </c>
      <c r="D65" s="156" t="n">
        <v>5.52</v>
      </c>
      <c r="E65" s="156" t="n">
        <v>124.65</v>
      </c>
      <c r="F65" s="156" t="n">
        <v>112.24</v>
      </c>
      <c r="G65" s="156" t="n">
        <v>20.02</v>
      </c>
      <c r="H65" s="156" t="n">
        <v>87.79</v>
      </c>
      <c r="I65" s="156" t="n">
        <v>145.78</v>
      </c>
      <c r="J65" s="156" t="n">
        <v>114.4</v>
      </c>
    </row>
    <row r="66" customFormat="false" ht="11.1" hidden="false" customHeight="true" outlineLevel="0" collapsed="false">
      <c r="A66" s="100"/>
      <c r="B66" s="101" t="s">
        <v>301</v>
      </c>
      <c r="C66" s="156" t="n">
        <v>499.28</v>
      </c>
      <c r="D66" s="156" t="n">
        <v>5.67</v>
      </c>
      <c r="E66" s="156" t="n">
        <v>124.5</v>
      </c>
      <c r="F66" s="156" t="n">
        <v>111.79</v>
      </c>
      <c r="G66" s="156" t="n">
        <v>19.77</v>
      </c>
      <c r="H66" s="156" t="n">
        <v>88.59</v>
      </c>
      <c r="I66" s="156" t="n">
        <v>146.54</v>
      </c>
      <c r="J66" s="156" t="n">
        <v>114.4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502.87</v>
      </c>
      <c r="D67" s="156" t="n">
        <v>4.21</v>
      </c>
      <c r="E67" s="156" t="n">
        <v>125.03</v>
      </c>
      <c r="F67" s="156" t="n">
        <v>112.54</v>
      </c>
      <c r="G67" s="156" t="n">
        <v>19.79</v>
      </c>
      <c r="H67" s="156" t="n">
        <v>88.96</v>
      </c>
      <c r="I67" s="156" t="n">
        <v>148.49</v>
      </c>
      <c r="J67" s="156" t="n">
        <v>115.68</v>
      </c>
    </row>
    <row r="68" customFormat="false" ht="11.1" hidden="false" customHeight="true" outlineLevel="0" collapsed="false">
      <c r="A68" s="100"/>
      <c r="B68" s="101" t="s">
        <v>299</v>
      </c>
      <c r="C68" s="156" t="n">
        <v>503.98</v>
      </c>
      <c r="D68" s="156" t="n">
        <v>4.43</v>
      </c>
      <c r="E68" s="156" t="n">
        <v>125.73</v>
      </c>
      <c r="F68" s="156" t="n">
        <v>113.1</v>
      </c>
      <c r="G68" s="156" t="n">
        <v>20</v>
      </c>
      <c r="H68" s="156" t="n">
        <v>89.34</v>
      </c>
      <c r="I68" s="156" t="n">
        <v>148.69</v>
      </c>
      <c r="J68" s="156" t="n">
        <v>115.88</v>
      </c>
    </row>
    <row r="69" customFormat="false" ht="11.1" hidden="false" customHeight="true" outlineLevel="0" collapsed="false">
      <c r="A69" s="100"/>
      <c r="B69" s="101" t="s">
        <v>300</v>
      </c>
      <c r="C69" s="156" t="n">
        <v>505.6</v>
      </c>
      <c r="D69" s="156" t="n">
        <v>4.29</v>
      </c>
      <c r="E69" s="156" t="n">
        <v>127.61</v>
      </c>
      <c r="F69" s="156" t="n">
        <v>114.7</v>
      </c>
      <c r="G69" s="156" t="n">
        <v>20</v>
      </c>
      <c r="H69" s="156" t="n">
        <v>89.63</v>
      </c>
      <c r="I69" s="156" t="n">
        <v>149.1</v>
      </c>
      <c r="J69" s="156" t="n">
        <v>115.53</v>
      </c>
    </row>
    <row r="70" customFormat="false" ht="11.1" hidden="false" customHeight="true" outlineLevel="0" collapsed="false">
      <c r="A70" s="100"/>
      <c r="B70" s="101" t="s">
        <v>301</v>
      </c>
      <c r="C70" s="156" t="n">
        <v>508</v>
      </c>
      <c r="D70" s="156" t="n">
        <v>4.31</v>
      </c>
      <c r="E70" s="156" t="n">
        <v>128.84</v>
      </c>
      <c r="F70" s="156" t="n">
        <v>115.42</v>
      </c>
      <c r="G70" s="156" t="n">
        <v>19.79</v>
      </c>
      <c r="H70" s="156" t="n">
        <v>89.67</v>
      </c>
      <c r="I70" s="156" t="n">
        <v>150.7</v>
      </c>
      <c r="J70" s="156" t="n">
        <v>115.3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513.59</v>
      </c>
      <c r="D71" s="156" t="n">
        <v>4.34</v>
      </c>
      <c r="E71" s="156" t="n">
        <v>131.47</v>
      </c>
      <c r="F71" s="156" t="n">
        <v>117.57</v>
      </c>
      <c r="G71" s="156" t="n">
        <v>19.03</v>
      </c>
      <c r="H71" s="156" t="n">
        <v>91.45</v>
      </c>
      <c r="I71" s="156" t="n">
        <v>151.84</v>
      </c>
      <c r="J71" s="156" t="n">
        <v>115.48</v>
      </c>
    </row>
    <row r="72" customFormat="false" ht="11.1" hidden="false" customHeight="true" outlineLevel="0" collapsed="false">
      <c r="A72" s="100"/>
      <c r="B72" s="101" t="s">
        <v>299</v>
      </c>
      <c r="C72" s="156" t="n">
        <v>519.54</v>
      </c>
      <c r="D72" s="156" t="n">
        <v>4.52</v>
      </c>
      <c r="E72" s="156" t="n">
        <v>133.08</v>
      </c>
      <c r="F72" s="156" t="n">
        <v>119.49</v>
      </c>
      <c r="G72" s="156" t="n">
        <v>19.9</v>
      </c>
      <c r="H72" s="156" t="n">
        <v>93.05</v>
      </c>
      <c r="I72" s="156" t="n">
        <v>153.67</v>
      </c>
      <c r="J72" s="156" t="n">
        <v>115.6</v>
      </c>
    </row>
    <row r="73" customFormat="false" ht="11.1" hidden="false" customHeight="true" outlineLevel="0" collapsed="false">
      <c r="A73" s="100"/>
      <c r="B73" s="101" t="s">
        <v>300</v>
      </c>
      <c r="C73" s="156" t="n">
        <v>525.67</v>
      </c>
      <c r="D73" s="156" t="n">
        <v>4.41</v>
      </c>
      <c r="E73" s="156" t="n">
        <v>135.13</v>
      </c>
      <c r="F73" s="156" t="n">
        <v>121.69</v>
      </c>
      <c r="G73" s="156" t="n">
        <v>20.56</v>
      </c>
      <c r="H73" s="156" t="n">
        <v>94.29</v>
      </c>
      <c r="I73" s="156" t="n">
        <v>155.21</v>
      </c>
      <c r="J73" s="156" t="n">
        <v>116.55</v>
      </c>
    </row>
    <row r="74" customFormat="false" ht="11.1" hidden="false" customHeight="true" outlineLevel="0" collapsed="false">
      <c r="A74" s="100"/>
      <c r="B74" s="101" t="s">
        <v>301</v>
      </c>
      <c r="C74" s="156" t="n">
        <v>532.36</v>
      </c>
      <c r="D74" s="156" t="n">
        <v>4.54</v>
      </c>
      <c r="E74" s="156" t="n">
        <v>137.62</v>
      </c>
      <c r="F74" s="156" t="n">
        <v>124.56</v>
      </c>
      <c r="G74" s="156" t="n">
        <v>21.13</v>
      </c>
      <c r="H74" s="156" t="n">
        <v>95.46</v>
      </c>
      <c r="I74" s="156" t="n">
        <v>156.79</v>
      </c>
      <c r="J74" s="156" t="n">
        <v>117.1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535.01</v>
      </c>
      <c r="D75" s="156" t="n">
        <v>4.68</v>
      </c>
      <c r="E75" s="156" t="n">
        <v>139.47</v>
      </c>
      <c r="F75" s="156" t="n">
        <v>126.67</v>
      </c>
      <c r="G75" s="156" t="n">
        <v>21.89</v>
      </c>
      <c r="H75" s="156" t="n">
        <v>94.71</v>
      </c>
      <c r="I75" s="156" t="n">
        <v>157.3</v>
      </c>
      <c r="J75" s="156" t="n">
        <v>117.87</v>
      </c>
    </row>
    <row r="76" customFormat="false" ht="11.1" hidden="false" customHeight="true" outlineLevel="0" collapsed="false">
      <c r="A76" s="100"/>
      <c r="B76" s="101" t="s">
        <v>299</v>
      </c>
      <c r="C76" s="156" t="n">
        <v>539.56</v>
      </c>
      <c r="D76" s="156" t="n">
        <v>4.9</v>
      </c>
      <c r="E76" s="156" t="n">
        <v>142.2</v>
      </c>
      <c r="F76" s="156" t="n">
        <v>129.03</v>
      </c>
      <c r="G76" s="156" t="n">
        <v>21.52</v>
      </c>
      <c r="H76" s="156" t="n">
        <v>95.01</v>
      </c>
      <c r="I76" s="156" t="n">
        <v>158.1</v>
      </c>
      <c r="J76" s="156" t="n">
        <v>118.42</v>
      </c>
    </row>
    <row r="77" customFormat="false" ht="11.1" hidden="false" customHeight="true" outlineLevel="0" collapsed="false">
      <c r="A77" s="100"/>
      <c r="B77" s="101" t="s">
        <v>300</v>
      </c>
      <c r="C77" s="156" t="n">
        <v>546.2</v>
      </c>
      <c r="D77" s="156" t="n">
        <v>5.19</v>
      </c>
      <c r="E77" s="156" t="n">
        <v>144.95</v>
      </c>
      <c r="F77" s="156" t="n">
        <v>131.65</v>
      </c>
      <c r="G77" s="156" t="n">
        <v>21.95</v>
      </c>
      <c r="H77" s="156" t="n">
        <v>95.85</v>
      </c>
      <c r="I77" s="156" t="n">
        <v>159.76</v>
      </c>
      <c r="J77" s="156" t="n">
        <v>119.12</v>
      </c>
    </row>
    <row r="78" customFormat="false" ht="11.1" hidden="false" customHeight="true" outlineLevel="0" collapsed="false">
      <c r="A78" s="100"/>
      <c r="B78" s="101" t="s">
        <v>301</v>
      </c>
      <c r="C78" s="156" t="n">
        <v>550.82</v>
      </c>
      <c r="D78" s="156" t="n">
        <v>5.22</v>
      </c>
      <c r="E78" s="156" t="n">
        <v>146.73</v>
      </c>
      <c r="F78" s="156" t="n">
        <v>133.19</v>
      </c>
      <c r="G78" s="156" t="n">
        <v>22.33</v>
      </c>
      <c r="H78" s="156" t="n">
        <v>96.9</v>
      </c>
      <c r="I78" s="156" t="n">
        <v>159.81</v>
      </c>
      <c r="J78" s="156" t="n">
        <v>119.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557.83</v>
      </c>
      <c r="D79" s="156" t="n">
        <v>5.17</v>
      </c>
      <c r="E79" s="156" t="n">
        <v>147.92</v>
      </c>
      <c r="F79" s="156" t="n">
        <v>134.4</v>
      </c>
      <c r="G79" s="156" t="n">
        <v>23.08</v>
      </c>
      <c r="H79" s="156" t="n">
        <v>99.24</v>
      </c>
      <c r="I79" s="156" t="n">
        <v>161.88</v>
      </c>
      <c r="J79" s="156" t="n">
        <v>120.15</v>
      </c>
    </row>
    <row r="80" customFormat="false" ht="11.1" hidden="false" customHeight="true" outlineLevel="0" collapsed="false">
      <c r="A80" s="100"/>
      <c r="B80" s="101" t="s">
        <v>299</v>
      </c>
      <c r="C80" s="156" t="n">
        <v>561.51</v>
      </c>
      <c r="D80" s="156" t="n">
        <v>5</v>
      </c>
      <c r="E80" s="156" t="n">
        <v>148.76</v>
      </c>
      <c r="F80" s="156" t="n">
        <v>135.04</v>
      </c>
      <c r="G80" s="156" t="n">
        <v>23.44</v>
      </c>
      <c r="H80" s="156" t="n">
        <v>100.09</v>
      </c>
      <c r="I80" s="156" t="n">
        <v>163.22</v>
      </c>
      <c r="J80" s="156" t="n">
        <v>121.21</v>
      </c>
    </row>
    <row r="81" customFormat="false" ht="11.1" hidden="false" customHeight="true" outlineLevel="0" collapsed="false">
      <c r="A81" s="100"/>
      <c r="B81" s="101" t="s">
        <v>300</v>
      </c>
      <c r="C81" s="156" t="n">
        <v>559.86</v>
      </c>
      <c r="D81" s="156" t="n">
        <v>4.85</v>
      </c>
      <c r="E81" s="156" t="n">
        <v>147.16</v>
      </c>
      <c r="F81" s="156" t="n">
        <v>133.32</v>
      </c>
      <c r="G81" s="156" t="n">
        <v>23.42</v>
      </c>
      <c r="H81" s="156" t="n">
        <v>100.85</v>
      </c>
      <c r="I81" s="156" t="n">
        <v>163.37</v>
      </c>
      <c r="J81" s="156" t="n">
        <v>121.57</v>
      </c>
    </row>
    <row r="82" customFormat="false" ht="11.1" hidden="false" customHeight="true" outlineLevel="0" collapsed="false">
      <c r="A82" s="100"/>
      <c r="B82" s="101" t="s">
        <v>301</v>
      </c>
      <c r="C82" s="156" t="n">
        <v>558.4</v>
      </c>
      <c r="D82" s="156" t="n">
        <v>4.56</v>
      </c>
      <c r="E82" s="156" t="n">
        <v>135.93</v>
      </c>
      <c r="F82" s="156" t="n">
        <v>122.37</v>
      </c>
      <c r="G82" s="156" t="n">
        <v>23.85</v>
      </c>
      <c r="H82" s="156" t="n">
        <v>100.58</v>
      </c>
      <c r="I82" s="156" t="n">
        <v>165.9</v>
      </c>
      <c r="J82" s="156" t="n">
        <v>124.23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241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241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241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241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241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241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241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241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241"/>
      <c r="D99" s="187"/>
      <c r="E99" s="187"/>
      <c r="F99" s="187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61593055311162</v>
      </c>
      <c r="D103" s="105" t="n">
        <v>0</v>
      </c>
      <c r="E103" s="105" t="n">
        <v>-0.260440889219609</v>
      </c>
      <c r="F103" s="105" t="n">
        <v>-0.351203388079739</v>
      </c>
      <c r="G103" s="105" t="n">
        <v>4.96705524581856</v>
      </c>
      <c r="H103" s="105" t="n">
        <v>0.664505672609408</v>
      </c>
      <c r="I103" s="105" t="n">
        <v>2.94193216855085</v>
      </c>
      <c r="J103" s="105" t="n">
        <v>3.3037757437071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1.23813097059077</v>
      </c>
      <c r="D104" s="105" t="n">
        <v>0.838574423480083</v>
      </c>
      <c r="E104" s="105" t="n">
        <v>0.279772451739248</v>
      </c>
      <c r="F104" s="105" t="n">
        <v>0.383538924017842</v>
      </c>
      <c r="G104" s="105" t="n">
        <v>3.95943988411396</v>
      </c>
      <c r="H104" s="105" t="n">
        <v>0.61181774271455</v>
      </c>
      <c r="I104" s="105" t="n">
        <v>1.74716086359665</v>
      </c>
      <c r="J104" s="105" t="n">
        <v>0.512252526650968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49729174981472</v>
      </c>
      <c r="D105" s="105" t="n">
        <v>-0.207900207900195</v>
      </c>
      <c r="E105" s="105" t="n">
        <v>1.26476332186367</v>
      </c>
      <c r="F105" s="105" t="n">
        <v>1.40437835605123</v>
      </c>
      <c r="G105" s="105" t="n">
        <v>4.55178820250812</v>
      </c>
      <c r="H105" s="105" t="n">
        <v>1.5362457993279</v>
      </c>
      <c r="I105" s="105" t="n">
        <v>3.88813933521404</v>
      </c>
      <c r="J105" s="105" t="n">
        <v>3.4710743801652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0359348055849</v>
      </c>
      <c r="D106" s="105" t="n">
        <v>-0.208333333333329</v>
      </c>
      <c r="E106" s="105" t="n">
        <v>0.716319221232425</v>
      </c>
      <c r="F106" s="105" t="n">
        <v>0.692464358452142</v>
      </c>
      <c r="G106" s="105" t="n">
        <v>5.50866281652598</v>
      </c>
      <c r="H106" s="105" t="n">
        <v>1.73364854215916</v>
      </c>
      <c r="I106" s="105" t="n">
        <v>2.16056670602126</v>
      </c>
      <c r="J106" s="105" t="n">
        <v>3.24813631522896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5101128495884</v>
      </c>
      <c r="D107" s="105" t="n">
        <v>0.417536534446754</v>
      </c>
      <c r="E107" s="105" t="n">
        <v>-0.583568888483626</v>
      </c>
      <c r="F107" s="105" t="n">
        <v>-0.768608414239466</v>
      </c>
      <c r="G107" s="105" t="n">
        <v>2.73684210526315</v>
      </c>
      <c r="H107" s="105" t="n">
        <v>1.92099147947329</v>
      </c>
      <c r="I107" s="105" t="n">
        <v>2.17265688200624</v>
      </c>
      <c r="J107" s="105" t="n">
        <v>2.2692109334708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13050483351236</v>
      </c>
      <c r="D108" s="105" t="n">
        <v>0.207900207900224</v>
      </c>
      <c r="E108" s="105" t="n">
        <v>-1.32073741172154</v>
      </c>
      <c r="F108" s="105" t="n">
        <v>-1.48797390949859</v>
      </c>
      <c r="G108" s="105" t="n">
        <v>2.25409836065573</v>
      </c>
      <c r="H108" s="105" t="n">
        <v>0.486396108831116</v>
      </c>
      <c r="I108" s="105" t="n">
        <v>2.79380160615315</v>
      </c>
      <c r="J108" s="105" t="n">
        <v>3.40393343419063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549640211359233</v>
      </c>
      <c r="D109" s="105" t="n">
        <v>-0.414937759336112</v>
      </c>
      <c r="E109" s="105" t="n">
        <v>-2.07268333488243</v>
      </c>
      <c r="F109" s="105" t="n">
        <v>-2.28636457686736</v>
      </c>
      <c r="G109" s="105" t="n">
        <v>3.20641282565131</v>
      </c>
      <c r="H109" s="105" t="n">
        <v>1.19497806685827</v>
      </c>
      <c r="I109" s="105" t="n">
        <v>1.88160211267608</v>
      </c>
      <c r="J109" s="105" t="n">
        <v>0.89002682272617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0.0713003063272311</v>
      </c>
      <c r="D110" s="105" t="n">
        <v>-1.875</v>
      </c>
      <c r="E110" s="105" t="n">
        <v>-2.65755504935458</v>
      </c>
      <c r="F110" s="105" t="n">
        <v>-2.99629433562731</v>
      </c>
      <c r="G110" s="105" t="n">
        <v>-1.08737864077671</v>
      </c>
      <c r="H110" s="105" t="n">
        <v>0.493273542600889</v>
      </c>
      <c r="I110" s="105" t="n">
        <v>2.97008316232854</v>
      </c>
      <c r="J110" s="105" t="n">
        <v>0.54380664652569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601662488454949</v>
      </c>
      <c r="D111" s="105" t="n">
        <v>-0.849256900212311</v>
      </c>
      <c r="E111" s="105" t="n">
        <v>-1.3358034321373</v>
      </c>
      <c r="F111" s="105" t="n">
        <v>-1.48439205413665</v>
      </c>
      <c r="G111" s="105" t="n">
        <v>0.745975657636436</v>
      </c>
      <c r="H111" s="105" t="n">
        <v>0.386732113639738</v>
      </c>
      <c r="I111" s="105" t="n">
        <v>2.43339626599537</v>
      </c>
      <c r="J111" s="105" t="n">
        <v>1.67067307692308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925950213781704</v>
      </c>
      <c r="D112" s="105" t="n">
        <v>0.21413276231263</v>
      </c>
      <c r="E112" s="105" t="n">
        <v>-0.602826366241729</v>
      </c>
      <c r="F112" s="105" t="n">
        <v>-0.919565699091507</v>
      </c>
      <c r="G112" s="105" t="n">
        <v>1.9485580670304</v>
      </c>
      <c r="H112" s="105" t="n">
        <v>1.68913913172321</v>
      </c>
      <c r="I112" s="105" t="n">
        <v>2.21175506860536</v>
      </c>
      <c r="J112" s="105" t="n">
        <v>0.23643456673366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519804553487873</v>
      </c>
      <c r="D113" s="105" t="n">
        <v>1.49572649572652</v>
      </c>
      <c r="E113" s="105" t="n">
        <v>-0.526943726386946</v>
      </c>
      <c r="F113" s="105" t="n">
        <v>-0.637370010063748</v>
      </c>
      <c r="G113" s="105" t="n">
        <v>-0.688073394495419</v>
      </c>
      <c r="H113" s="105" t="n">
        <v>-0.145708873670401</v>
      </c>
      <c r="I113" s="105" t="n">
        <v>1.99358845922661</v>
      </c>
      <c r="J113" s="105" t="n">
        <v>0.91991980186341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8797186885924</v>
      </c>
      <c r="D114" s="105" t="n">
        <v>2.73684210526315</v>
      </c>
      <c r="E114" s="105" t="n">
        <v>1.63918040979509</v>
      </c>
      <c r="F114" s="105" t="n">
        <v>1.96939005176682</v>
      </c>
      <c r="G114" s="105" t="n">
        <v>5.23479599692071</v>
      </c>
      <c r="H114" s="105" t="n">
        <v>2.49525755143732</v>
      </c>
      <c r="I114" s="105" t="n">
        <v>0.962577349965628</v>
      </c>
      <c r="J114" s="105" t="n">
        <v>1.64777375248335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0.867954216684012</v>
      </c>
      <c r="D115" s="105" t="n">
        <v>1.63934426229508</v>
      </c>
      <c r="E115" s="105" t="n">
        <v>0.71786803028813</v>
      </c>
      <c r="F115" s="105" t="n">
        <v>0.860832137733141</v>
      </c>
      <c r="G115" s="105" t="n">
        <v>1.75566934893929</v>
      </c>
      <c r="H115" s="105" t="n">
        <v>1.16742596810934</v>
      </c>
      <c r="I115" s="105" t="n">
        <v>1.20634302947758</v>
      </c>
      <c r="J115" s="105" t="n">
        <v>0.183950333409967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920870549754696</v>
      </c>
      <c r="D116" s="105" t="n">
        <v>1.41129032258065</v>
      </c>
      <c r="E116" s="105" t="n">
        <v>1.18140988088264</v>
      </c>
      <c r="F116" s="105" t="n">
        <v>1.2692854798118</v>
      </c>
      <c r="G116" s="105" t="n">
        <v>0.611071171818821</v>
      </c>
      <c r="H116" s="105" t="n">
        <v>1.05544610188572</v>
      </c>
      <c r="I116" s="105" t="n">
        <v>0.951648562914542</v>
      </c>
      <c r="J116" s="105" t="n">
        <v>1.1361028230433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57064146992096</v>
      </c>
      <c r="D117" s="105" t="n">
        <v>1.98807157057655</v>
      </c>
      <c r="E117" s="105" t="n">
        <v>1.7079996140114</v>
      </c>
      <c r="F117" s="105" t="n">
        <v>1.75040518638573</v>
      </c>
      <c r="G117" s="105" t="n">
        <v>2.32225794926761</v>
      </c>
      <c r="H117" s="105" t="n">
        <v>2.57624286311098</v>
      </c>
      <c r="I117" s="105" t="n">
        <v>0.495143782136751</v>
      </c>
      <c r="J117" s="105" t="n">
        <v>1.58856235107227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9226577649051</v>
      </c>
      <c r="D118" s="105" t="n">
        <v>2.14424951267058</v>
      </c>
      <c r="E118" s="105" t="n">
        <v>0.0759013282732468</v>
      </c>
      <c r="F118" s="105" t="n">
        <v>-0.127429117553362</v>
      </c>
      <c r="G118" s="105" t="n">
        <v>0.907821229050271</v>
      </c>
      <c r="H118" s="105" t="n">
        <v>0.787401574803141</v>
      </c>
      <c r="I118" s="105" t="n">
        <v>1.97081675194239</v>
      </c>
      <c r="J118" s="105" t="n">
        <v>1.36267173014633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11931238770457</v>
      </c>
      <c r="D119" s="105" t="n">
        <v>0.954198473282446</v>
      </c>
      <c r="E119" s="105" t="n">
        <v>0.777398558968528</v>
      </c>
      <c r="F119" s="105" t="n">
        <v>0.659223817118559</v>
      </c>
      <c r="G119" s="105" t="n">
        <v>-2.00692041522491</v>
      </c>
      <c r="H119" s="105" t="n">
        <v>1.03717672413795</v>
      </c>
      <c r="I119" s="105" t="n">
        <v>1.95131016539676</v>
      </c>
      <c r="J119" s="105" t="n">
        <v>1.5426997245179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765961533843978</v>
      </c>
      <c r="D120" s="105" t="n">
        <v>0.567107750472601</v>
      </c>
      <c r="E120" s="105" t="n">
        <v>-0.24459078080902</v>
      </c>
      <c r="F120" s="105" t="n">
        <v>-0.242949191929867</v>
      </c>
      <c r="G120" s="105" t="n">
        <v>-1.0593220338983</v>
      </c>
      <c r="H120" s="105" t="n">
        <v>0.519930675909876</v>
      </c>
      <c r="I120" s="105" t="n">
        <v>1.64965366387169</v>
      </c>
      <c r="J120" s="105" t="n">
        <v>1.4432989690721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333603393223143</v>
      </c>
      <c r="D121" s="105" t="n">
        <v>1.12781954887218</v>
      </c>
      <c r="E121" s="105" t="n">
        <v>-0.886457940399865</v>
      </c>
      <c r="F121" s="105" t="n">
        <v>-1.10122829309614</v>
      </c>
      <c r="G121" s="105" t="n">
        <v>-2.60528194147038</v>
      </c>
      <c r="H121" s="105" t="n">
        <v>-0.702917771883293</v>
      </c>
      <c r="I121" s="105" t="n">
        <v>1.83807047431183</v>
      </c>
      <c r="J121" s="105" t="n">
        <v>0.59905862216516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0476417341591144</v>
      </c>
      <c r="D122" s="105" t="n">
        <v>2.23048327137548</v>
      </c>
      <c r="E122" s="105" t="n">
        <v>0.218839200761181</v>
      </c>
      <c r="F122" s="105" t="n">
        <v>0.428265524625246</v>
      </c>
      <c r="G122" s="105" t="n">
        <v>-4.10406742396481</v>
      </c>
      <c r="H122" s="105" t="n">
        <v>-0.734606651529333</v>
      </c>
      <c r="I122" s="105" t="n">
        <v>0.713153724247235</v>
      </c>
      <c r="J122" s="105" t="n">
        <v>0.329646958740966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88095238095238</v>
      </c>
      <c r="D123" s="105" t="n">
        <v>0.545454545454561</v>
      </c>
      <c r="E123" s="105" t="n">
        <v>0.674071964302669</v>
      </c>
      <c r="F123" s="105" t="n">
        <v>0.650319829424319</v>
      </c>
      <c r="G123" s="105" t="n">
        <v>4.05043943446695</v>
      </c>
      <c r="H123" s="105" t="n">
        <v>0.565123789020447</v>
      </c>
      <c r="I123" s="105" t="n">
        <v>0.297228778739409</v>
      </c>
      <c r="J123" s="105" t="n">
        <v>1.1446740858505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696247344819454</v>
      </c>
      <c r="D124" s="105" t="n">
        <v>1.98915009041589</v>
      </c>
      <c r="E124" s="105" t="n">
        <v>0.490380988306299</v>
      </c>
      <c r="F124" s="105" t="n">
        <v>0.709670585743027</v>
      </c>
      <c r="G124" s="105" t="n">
        <v>-0.146896804994483</v>
      </c>
      <c r="H124" s="105" t="n">
        <v>0.374632057800369</v>
      </c>
      <c r="I124" s="105" t="n">
        <v>0.531683082018645</v>
      </c>
      <c r="J124" s="105" t="n">
        <v>1.4565650214817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602367279971901</v>
      </c>
      <c r="D125" s="105" t="n">
        <v>-0.531914893617014</v>
      </c>
      <c r="E125" s="105" t="n">
        <v>0.600600600600615</v>
      </c>
      <c r="F125" s="105" t="n">
        <v>0.872949095498527</v>
      </c>
      <c r="G125" s="105" t="n">
        <v>-0.441338727473337</v>
      </c>
      <c r="H125" s="105" t="n">
        <v>0.77312716608904</v>
      </c>
      <c r="I125" s="105" t="n">
        <v>0.910352002774403</v>
      </c>
      <c r="J125" s="105" t="n">
        <v>0.56806444949390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177065374400073</v>
      </c>
      <c r="D126" s="105" t="n">
        <v>-0.534759358288767</v>
      </c>
      <c r="E126" s="105" t="n">
        <v>0.298507462686558</v>
      </c>
      <c r="F126" s="105" t="n">
        <v>0.0625586487331873</v>
      </c>
      <c r="G126" s="105" t="n">
        <v>-2.73365349094939</v>
      </c>
      <c r="H126" s="105" t="n">
        <v>0.317460317460345</v>
      </c>
      <c r="I126" s="105" t="n">
        <v>0.661568863304396</v>
      </c>
      <c r="J126" s="105" t="n">
        <v>0.39026394166580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95120703288525</v>
      </c>
      <c r="D127" s="105" t="n">
        <v>2.15053763440861</v>
      </c>
      <c r="E127" s="105" t="n">
        <v>0.902157738095227</v>
      </c>
      <c r="F127" s="105" t="n">
        <v>1.46920912785245</v>
      </c>
      <c r="G127" s="105" t="n">
        <v>-0.0759589821496434</v>
      </c>
      <c r="H127" s="105" t="n">
        <v>1.79324894514767</v>
      </c>
      <c r="I127" s="105" t="n">
        <v>1.16934107203824</v>
      </c>
      <c r="J127" s="105" t="n">
        <v>0.040920716112552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661183680051607</v>
      </c>
      <c r="D128" s="105" t="n">
        <v>-0.350877192982466</v>
      </c>
      <c r="E128" s="105" t="n">
        <v>1.27200663655638</v>
      </c>
      <c r="F128" s="105" t="n">
        <v>1.26309303758472</v>
      </c>
      <c r="G128" s="105" t="n">
        <v>-1.52033447358419</v>
      </c>
      <c r="H128" s="105" t="n">
        <v>1.03626943005182</v>
      </c>
      <c r="I128" s="105" t="n">
        <v>0.539947692567296</v>
      </c>
      <c r="J128" s="105" t="n">
        <v>-0.020451988955940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14661051860668</v>
      </c>
      <c r="D129" s="105" t="n">
        <v>0.35211267605635</v>
      </c>
      <c r="E129" s="105" t="n">
        <v>2.28451806680621</v>
      </c>
      <c r="F129" s="105" t="n">
        <v>2.36284352499747</v>
      </c>
      <c r="G129" s="105" t="n">
        <v>0.424546507140093</v>
      </c>
      <c r="H129" s="105" t="n">
        <v>1.33333333333334</v>
      </c>
      <c r="I129" s="105" t="n">
        <v>-0.134261978685913</v>
      </c>
      <c r="J129" s="105" t="n">
        <v>1.0841771504551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601878040502328</v>
      </c>
      <c r="D130" s="105" t="n">
        <v>-1.75438596491229</v>
      </c>
      <c r="E130" s="105" t="n">
        <v>0.96992347392775</v>
      </c>
      <c r="F130" s="105" t="n">
        <v>1.1491975430949</v>
      </c>
      <c r="G130" s="105" t="n">
        <v>-0.153727901614147</v>
      </c>
      <c r="H130" s="105" t="n">
        <v>2.20141700404857</v>
      </c>
      <c r="I130" s="105" t="n">
        <v>-0.067221241912435</v>
      </c>
      <c r="J130" s="105" t="n">
        <v>0.69816857229585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00674748656126667</v>
      </c>
      <c r="D131" s="105" t="n">
        <v>-1.60714285714285</v>
      </c>
      <c r="E131" s="105" t="n">
        <v>-0.0440645104432917</v>
      </c>
      <c r="F131" s="105" t="n">
        <v>-0.421155729676784</v>
      </c>
      <c r="G131" s="105" t="n">
        <v>-4.65742879137798</v>
      </c>
      <c r="H131" s="105" t="n">
        <v>-0.0495172072295276</v>
      </c>
      <c r="I131" s="105" t="n">
        <v>0.0756747666694508</v>
      </c>
      <c r="J131" s="105" t="n">
        <v>0.92443729903537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339646407845606</v>
      </c>
      <c r="D132" s="105" t="n">
        <v>-0.181488203266795</v>
      </c>
      <c r="E132" s="105" t="n">
        <v>-0.132251807441378</v>
      </c>
      <c r="F132" s="105" t="n">
        <v>-0.147536146355861</v>
      </c>
      <c r="G132" s="105" t="n">
        <v>-0.645942672587808</v>
      </c>
      <c r="H132" s="105" t="n">
        <v>0.0743126083725656</v>
      </c>
      <c r="I132" s="105" t="n">
        <v>1.47034111913965</v>
      </c>
      <c r="J132" s="105" t="n">
        <v>0.40820390282756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12961510009208</v>
      </c>
      <c r="D133" s="105" t="n">
        <v>-0.727272727272734</v>
      </c>
      <c r="E133" s="105" t="n">
        <v>-1.13004325946852</v>
      </c>
      <c r="F133" s="105" t="n">
        <v>-1.2214342001576</v>
      </c>
      <c r="G133" s="105" t="n">
        <v>-1.95042665583097</v>
      </c>
      <c r="H133" s="105" t="n">
        <v>-0.35891089108911</v>
      </c>
      <c r="I133" s="105" t="n">
        <v>2.10317131738016</v>
      </c>
      <c r="J133" s="105" t="n">
        <v>0.45612295488351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418307086614163</v>
      </c>
      <c r="D134" s="105" t="n">
        <v>0.91575091575092</v>
      </c>
      <c r="E134" s="105" t="n">
        <v>-0.419680328600762</v>
      </c>
      <c r="F134" s="105" t="n">
        <v>-0.438771439968093</v>
      </c>
      <c r="G134" s="105" t="n">
        <v>1.57480314960632</v>
      </c>
      <c r="H134" s="105" t="n">
        <v>-0.894298844863997</v>
      </c>
      <c r="I134" s="105" t="n">
        <v>1.35431027491688</v>
      </c>
      <c r="J134" s="105" t="n">
        <v>0.611983022406477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265086542959608</v>
      </c>
      <c r="D135" s="105" t="n">
        <v>0.181488203266781</v>
      </c>
      <c r="E135" s="105" t="n">
        <v>-0.349713055954098</v>
      </c>
      <c r="F135" s="105" t="n">
        <v>0.0801282051281902</v>
      </c>
      <c r="G135" s="105" t="n">
        <v>0.32639738882088</v>
      </c>
      <c r="H135" s="105" t="n">
        <v>-0.689309437272854</v>
      </c>
      <c r="I135" s="105" t="n">
        <v>1.56024963994238</v>
      </c>
      <c r="J135" s="105" t="n">
        <v>0.62788187972135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15418795823146</v>
      </c>
      <c r="D136" s="105" t="n">
        <v>0.905797101449295</v>
      </c>
      <c r="E136" s="105" t="n">
        <v>-0.0269954107801738</v>
      </c>
      <c r="F136" s="105" t="n">
        <v>0.350280224179329</v>
      </c>
      <c r="G136" s="105" t="n">
        <v>0.691337942252957</v>
      </c>
      <c r="H136" s="105" t="n">
        <v>1.47652700656234</v>
      </c>
      <c r="I136" s="105" t="n">
        <v>0.701173875364376</v>
      </c>
      <c r="J136" s="105" t="n">
        <v>0.70195963732086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61808024377871</v>
      </c>
      <c r="D137" s="105" t="n">
        <v>1.97486535008974</v>
      </c>
      <c r="E137" s="105" t="n">
        <v>1.13411341134113</v>
      </c>
      <c r="F137" s="105" t="n">
        <v>1.7851800139623</v>
      </c>
      <c r="G137" s="105" t="n">
        <v>-0.0403877221324791</v>
      </c>
      <c r="H137" s="105" t="n">
        <v>1.74107698047507</v>
      </c>
      <c r="I137" s="105" t="n">
        <v>-0.0469410107964166</v>
      </c>
      <c r="J137" s="105" t="n">
        <v>0.64865911511277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749474053295927</v>
      </c>
      <c r="D138" s="105" t="n">
        <v>0.35211267605635</v>
      </c>
      <c r="E138" s="105" t="n">
        <v>0.987896048415806</v>
      </c>
      <c r="F138" s="105" t="n">
        <v>1.48932000783853</v>
      </c>
      <c r="G138" s="105" t="n">
        <v>-0.808080808080803</v>
      </c>
      <c r="H138" s="105" t="n">
        <v>1.02676934360105</v>
      </c>
      <c r="I138" s="105" t="n">
        <v>0.500939261114581</v>
      </c>
      <c r="J138" s="105" t="n">
        <v>0.750288572527907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3737329795101</v>
      </c>
      <c r="D139" s="105" t="n">
        <v>1.92982456140349</v>
      </c>
      <c r="E139" s="105" t="n">
        <v>1.82427073235216</v>
      </c>
      <c r="F139" s="105" t="n">
        <v>2.056381540838</v>
      </c>
      <c r="G139" s="105" t="n">
        <v>-1.75152749490834</v>
      </c>
      <c r="H139" s="105" t="n">
        <v>2.2746521476104</v>
      </c>
      <c r="I139" s="105" t="n">
        <v>-0.26479750778816</v>
      </c>
      <c r="J139" s="105" t="n">
        <v>0.43918273820891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444799516334513</v>
      </c>
      <c r="D140" s="105" t="n">
        <v>1.89328743545612</v>
      </c>
      <c r="E140" s="105" t="n">
        <v>1.48866193526051</v>
      </c>
      <c r="F140" s="105" t="n">
        <v>1.6743922050894</v>
      </c>
      <c r="G140" s="105" t="n">
        <v>-1.65837479270316</v>
      </c>
      <c r="H140" s="105" t="n">
        <v>0.189281911747301</v>
      </c>
      <c r="I140" s="105" t="n">
        <v>-0.187412150554437</v>
      </c>
      <c r="J140" s="105" t="n">
        <v>0.96007604562737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515918226960963</v>
      </c>
      <c r="D141" s="105" t="n">
        <v>1.52027027027026</v>
      </c>
      <c r="E141" s="105" t="n">
        <v>0.895446017397234</v>
      </c>
      <c r="F141" s="105" t="n">
        <v>1.03275027912169</v>
      </c>
      <c r="G141" s="105" t="n">
        <v>-1.39123102866779</v>
      </c>
      <c r="H141" s="105" t="n">
        <v>0.0708466170740394</v>
      </c>
      <c r="I141" s="105" t="n">
        <v>-0.359881082772645</v>
      </c>
      <c r="J141" s="105" t="n">
        <v>-0.056491855757443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22682250821819</v>
      </c>
      <c r="D142" s="105" t="n">
        <v>7.9866888519135</v>
      </c>
      <c r="E142" s="105" t="n">
        <v>1.1241653283746</v>
      </c>
      <c r="F142" s="105" t="n">
        <v>1.18795469196058</v>
      </c>
      <c r="G142" s="105" t="n">
        <v>-1.75288584865328</v>
      </c>
      <c r="H142" s="105" t="n">
        <v>1.80530973451327</v>
      </c>
      <c r="I142" s="105" t="n">
        <v>2.08071608040201</v>
      </c>
      <c r="J142" s="105" t="n">
        <v>0.565237870937338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728021394914464</v>
      </c>
      <c r="D143" s="105" t="n">
        <v>0.770416024653315</v>
      </c>
      <c r="E143" s="105" t="n">
        <v>-0.409562019391501</v>
      </c>
      <c r="F143" s="105" t="n">
        <v>-0.49144521295959</v>
      </c>
      <c r="G143" s="105" t="n">
        <v>-0.130548302872072</v>
      </c>
      <c r="H143" s="105" t="n">
        <v>0.31293463143254</v>
      </c>
      <c r="I143" s="105" t="n">
        <v>1.52295977232522</v>
      </c>
      <c r="J143" s="105" t="n">
        <v>0.94613583138173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398255262658822</v>
      </c>
      <c r="D144" s="105" t="n">
        <v>-1.22324159021406</v>
      </c>
      <c r="E144" s="105" t="n">
        <v>-0.562316407889213</v>
      </c>
      <c r="F144" s="105" t="n">
        <v>-0.603621730382287</v>
      </c>
      <c r="G144" s="105" t="n">
        <v>-0.130718954248351</v>
      </c>
      <c r="H144" s="105" t="n">
        <v>0.173310225303297</v>
      </c>
      <c r="I144" s="105" t="n">
        <v>1.23494204106372</v>
      </c>
      <c r="J144" s="105" t="n">
        <v>0.41759465478841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864710573815231</v>
      </c>
      <c r="D145" s="105" t="n">
        <v>-1.85758513931889</v>
      </c>
      <c r="E145" s="105" t="n">
        <v>-0.734301147873069</v>
      </c>
      <c r="F145" s="105" t="n">
        <v>-1.03974972396026</v>
      </c>
      <c r="G145" s="105" t="n">
        <v>-0.261780104712045</v>
      </c>
      <c r="H145" s="105" t="n">
        <v>0.403690888119954</v>
      </c>
      <c r="I145" s="105" t="n">
        <v>2.93369256099385</v>
      </c>
      <c r="J145" s="105" t="n">
        <v>1.6079844746326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193516167963708</v>
      </c>
      <c r="D146" s="105" t="n">
        <v>-9.46372239747633</v>
      </c>
      <c r="E146" s="105" t="n">
        <v>0.068021426749425</v>
      </c>
      <c r="F146" s="105" t="n">
        <v>-0.148768014876794</v>
      </c>
      <c r="G146" s="105" t="n">
        <v>0.524934383202108</v>
      </c>
      <c r="H146" s="105" t="n">
        <v>0.0229753015508152</v>
      </c>
      <c r="I146" s="105" t="n">
        <v>-0.24720081430857</v>
      </c>
      <c r="J146" s="105" t="n">
        <v>0.809458844929509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207680006645745</v>
      </c>
      <c r="D147" s="105" t="n">
        <v>-3.31010452961674</v>
      </c>
      <c r="E147" s="105" t="n">
        <v>1.01113093720792</v>
      </c>
      <c r="F147" s="105" t="n">
        <v>1.06155135487475</v>
      </c>
      <c r="G147" s="105" t="n">
        <v>-2.34986945169713</v>
      </c>
      <c r="H147" s="105" t="n">
        <v>-0.39049041001492</v>
      </c>
      <c r="I147" s="105" t="n">
        <v>0.495626822157448</v>
      </c>
      <c r="J147" s="105" t="n">
        <v>0.57740887766148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594806325257508</v>
      </c>
      <c r="D148" s="105" t="n">
        <v>-2.52252252252252</v>
      </c>
      <c r="E148" s="105" t="n">
        <v>1.39636608344551</v>
      </c>
      <c r="F148" s="105" t="n">
        <v>1.50188887865106</v>
      </c>
      <c r="G148" s="105" t="n">
        <v>-1.24777183600713</v>
      </c>
      <c r="H148" s="105" t="n">
        <v>0.276720857834661</v>
      </c>
      <c r="I148" s="105" t="n">
        <v>0.572961995938485</v>
      </c>
      <c r="J148" s="105" t="n">
        <v>0.34086831718693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216325353331399</v>
      </c>
      <c r="D149" s="105" t="n">
        <v>1.29390018484288</v>
      </c>
      <c r="E149" s="105" t="n">
        <v>0.149328023892465</v>
      </c>
      <c r="F149" s="105" t="n">
        <v>0.0998547567175052</v>
      </c>
      <c r="G149" s="105" t="n">
        <v>-1.3086642599278</v>
      </c>
      <c r="H149" s="105" t="n">
        <v>-0.344946533287342</v>
      </c>
      <c r="I149" s="105" t="n">
        <v>0.302877334679465</v>
      </c>
      <c r="J149" s="105" t="n">
        <v>0.750938673341679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254918487757749</v>
      </c>
      <c r="D150" s="105" t="n">
        <v>-10.5839416058394</v>
      </c>
      <c r="E150" s="105" t="n">
        <v>-0.45559973492378</v>
      </c>
      <c r="F150" s="105" t="n">
        <v>0</v>
      </c>
      <c r="G150" s="105" t="n">
        <v>-2.33196159122086</v>
      </c>
      <c r="H150" s="105" t="n">
        <v>-0.692281066112855</v>
      </c>
      <c r="I150" s="105" t="n">
        <v>1.09281760011504</v>
      </c>
      <c r="J150" s="105" t="n">
        <v>-0.239574090505769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0.298851996125222</v>
      </c>
      <c r="D151" s="105" t="n">
        <v>-2.24489795918367</v>
      </c>
      <c r="E151" s="105" t="n">
        <v>-0.798868269950916</v>
      </c>
      <c r="F151" s="105" t="n">
        <v>-1.01568876394305</v>
      </c>
      <c r="G151" s="105" t="n">
        <v>1.26404494382022</v>
      </c>
      <c r="H151" s="105" t="n">
        <v>0.557685604740343</v>
      </c>
      <c r="I151" s="105" t="n">
        <v>0.796529407581232</v>
      </c>
      <c r="J151" s="105" t="n">
        <v>-0.0978386551632298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918543481834618</v>
      </c>
      <c r="D152" s="105" t="n">
        <v>-2.92275574112735</v>
      </c>
      <c r="E152" s="105" t="n">
        <v>0.327153762268267</v>
      </c>
      <c r="F152" s="105" t="n">
        <v>0</v>
      </c>
      <c r="G152" s="105" t="n">
        <v>0.323624595469269</v>
      </c>
      <c r="H152" s="105" t="n">
        <v>0.785673021374933</v>
      </c>
      <c r="I152" s="105" t="n">
        <v>1.38291116912438</v>
      </c>
      <c r="J152" s="105" t="n">
        <v>1.22863247863249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765612591883681</v>
      </c>
      <c r="D153" s="105" t="n">
        <v>3.87096774193547</v>
      </c>
      <c r="E153" s="105" t="n">
        <v>1.93979933110369</v>
      </c>
      <c r="F153" s="105" t="n">
        <v>2.11635364177735</v>
      </c>
      <c r="G153" s="105" t="n">
        <v>-0.368663594470036</v>
      </c>
      <c r="H153" s="105" t="n">
        <v>0.561733348618603</v>
      </c>
      <c r="I153" s="105" t="n">
        <v>0.104391398148792</v>
      </c>
      <c r="J153" s="105" t="n">
        <v>0.34300791556727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424353870713532</v>
      </c>
      <c r="D154" s="105" t="n">
        <v>8.90269151138716</v>
      </c>
      <c r="E154" s="105" t="n">
        <v>1.27132545931758</v>
      </c>
      <c r="F154" s="105" t="n">
        <v>0.269154853759204</v>
      </c>
      <c r="G154" s="105" t="n">
        <v>-0.323774283071231</v>
      </c>
      <c r="H154" s="105" t="n">
        <v>0.239398084815321</v>
      </c>
      <c r="I154" s="105" t="n">
        <v>0.0208565072302491</v>
      </c>
      <c r="J154" s="105" t="n">
        <v>0.087650100797603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478902147010899</v>
      </c>
      <c r="D155" s="105" t="n">
        <v>3.23193916349808</v>
      </c>
      <c r="E155" s="105" t="n">
        <v>1.34445614319267</v>
      </c>
      <c r="F155" s="105" t="n">
        <v>1.03793843951323</v>
      </c>
      <c r="G155" s="105" t="n">
        <v>-3.48027842227378</v>
      </c>
      <c r="H155" s="105" t="n">
        <v>0.147844876606399</v>
      </c>
      <c r="I155" s="105" t="n">
        <v>0.875790644331673</v>
      </c>
      <c r="J155" s="105" t="n">
        <v>0.385322707767742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34304595974763</v>
      </c>
      <c r="D156" s="105" t="n">
        <v>1.65745856353593</v>
      </c>
      <c r="E156" s="105" t="n">
        <v>-0.383601054902897</v>
      </c>
      <c r="F156" s="105" t="n">
        <v>-0.602196245129306</v>
      </c>
      <c r="G156" s="105" t="n">
        <v>-3.75000000000001</v>
      </c>
      <c r="H156" s="105" t="n">
        <v>-0.30660913013854</v>
      </c>
      <c r="I156" s="105" t="n">
        <v>0.447874319575561</v>
      </c>
      <c r="J156" s="105" t="n">
        <v>-0.20064555526475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220803725561041</v>
      </c>
      <c r="D157" s="105" t="n">
        <v>2.71739130434783</v>
      </c>
      <c r="E157" s="105" t="n">
        <v>-0.120336943441643</v>
      </c>
      <c r="F157" s="105" t="n">
        <v>-0.400926585887376</v>
      </c>
      <c r="G157" s="105" t="n">
        <v>-1.24875124875125</v>
      </c>
      <c r="H157" s="105" t="n">
        <v>0.911265519990877</v>
      </c>
      <c r="I157" s="105" t="n">
        <v>0.521333516257357</v>
      </c>
      <c r="J157" s="105" t="n">
        <v>0.061188811188799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719035410991836</v>
      </c>
      <c r="D158" s="105" t="n">
        <v>-25.7495590828924</v>
      </c>
      <c r="E158" s="105" t="n">
        <v>0.425702811244989</v>
      </c>
      <c r="F158" s="105" t="n">
        <v>0.670900796135612</v>
      </c>
      <c r="G158" s="105" t="n">
        <v>0.101163378856867</v>
      </c>
      <c r="H158" s="105" t="n">
        <v>0.417654362794877</v>
      </c>
      <c r="I158" s="105" t="n">
        <v>1.33069469086939</v>
      </c>
      <c r="J158" s="105" t="n">
        <v>1.0570455141085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220732992622345</v>
      </c>
      <c r="D159" s="105" t="n">
        <v>5.22565320665083</v>
      </c>
      <c r="E159" s="105" t="n">
        <v>0.559865632248261</v>
      </c>
      <c r="F159" s="105" t="n">
        <v>0.497600853030036</v>
      </c>
      <c r="G159" s="105" t="n">
        <v>1.0611419909045</v>
      </c>
      <c r="H159" s="105" t="n">
        <v>0.427158273381309</v>
      </c>
      <c r="I159" s="105" t="n">
        <v>0.134689204660248</v>
      </c>
      <c r="J159" s="105" t="n">
        <v>0.17289073305670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321441327036794</v>
      </c>
      <c r="D160" s="105" t="n">
        <v>-3.16027088036117</v>
      </c>
      <c r="E160" s="105" t="n">
        <v>1.49526763699993</v>
      </c>
      <c r="F160" s="105" t="n">
        <v>1.41467727674625</v>
      </c>
      <c r="G160" s="105" t="n">
        <v>0</v>
      </c>
      <c r="H160" s="105" t="n">
        <v>0.324602641593913</v>
      </c>
      <c r="I160" s="105" t="n">
        <v>0.275741475553161</v>
      </c>
      <c r="J160" s="105" t="n">
        <v>-0.30203658957542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474683544303801</v>
      </c>
      <c r="D161" s="105" t="n">
        <v>0.466200466200448</v>
      </c>
      <c r="E161" s="105" t="n">
        <v>0.963874304521582</v>
      </c>
      <c r="F161" s="105" t="n">
        <v>0.627724498692245</v>
      </c>
      <c r="G161" s="105" t="n">
        <v>-1.05000000000001</v>
      </c>
      <c r="H161" s="105" t="n">
        <v>0.0446279147606958</v>
      </c>
      <c r="I161" s="105" t="n">
        <v>1.07310529845741</v>
      </c>
      <c r="J161" s="105" t="n">
        <v>-0.18177096857959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10039370078741</v>
      </c>
      <c r="D162" s="105" t="n">
        <v>0.696055684454763</v>
      </c>
      <c r="E162" s="105" t="n">
        <v>2.04129152437132</v>
      </c>
      <c r="F162" s="105" t="n">
        <v>1.86276208629353</v>
      </c>
      <c r="G162" s="105" t="n">
        <v>-3.84032339565437</v>
      </c>
      <c r="H162" s="105" t="n">
        <v>1.98505631760901</v>
      </c>
      <c r="I162" s="105" t="n">
        <v>0.756469807564699</v>
      </c>
      <c r="J162" s="105" t="n">
        <v>0.138744363510241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15851165326426</v>
      </c>
      <c r="D163" s="105" t="n">
        <v>4.14746543778801</v>
      </c>
      <c r="E163" s="105" t="n">
        <v>1.22461398037576</v>
      </c>
      <c r="F163" s="105" t="n">
        <v>1.63306966062771</v>
      </c>
      <c r="G163" s="105" t="n">
        <v>4.57172884918549</v>
      </c>
      <c r="H163" s="105" t="n">
        <v>1.74958993985783</v>
      </c>
      <c r="I163" s="105" t="n">
        <v>1.20521601685984</v>
      </c>
      <c r="J163" s="105" t="n">
        <v>0.10391409767925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17988990260616</v>
      </c>
      <c r="D164" s="105" t="n">
        <v>-2.43362831858406</v>
      </c>
      <c r="E164" s="105" t="n">
        <v>1.54042681094077</v>
      </c>
      <c r="F164" s="105" t="n">
        <v>1.84115825592099</v>
      </c>
      <c r="G164" s="105" t="n">
        <v>3.31658291457286</v>
      </c>
      <c r="H164" s="105" t="n">
        <v>1.33261687264911</v>
      </c>
      <c r="I164" s="105" t="n">
        <v>1.0021474588404</v>
      </c>
      <c r="J164" s="105" t="n">
        <v>0.821799307958472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27266155572889</v>
      </c>
      <c r="D165" s="105" t="n">
        <v>2.94784580498866</v>
      </c>
      <c r="E165" s="105" t="n">
        <v>1.84267002146082</v>
      </c>
      <c r="F165" s="105" t="n">
        <v>2.35845180376366</v>
      </c>
      <c r="G165" s="105" t="n">
        <v>2.77237354085604</v>
      </c>
      <c r="H165" s="105" t="n">
        <v>1.24085268851415</v>
      </c>
      <c r="I165" s="105" t="n">
        <v>1.0179756458991</v>
      </c>
      <c r="J165" s="105" t="n">
        <v>0.50622050622051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497783454805017</v>
      </c>
      <c r="D166" s="105" t="n">
        <v>3.08370044052863</v>
      </c>
      <c r="E166" s="105" t="n">
        <v>1.34428135445428</v>
      </c>
      <c r="F166" s="105" t="n">
        <v>1.69396274887603</v>
      </c>
      <c r="G166" s="105" t="n">
        <v>3.59678182678658</v>
      </c>
      <c r="H166" s="105" t="n">
        <v>-0.78566939032055</v>
      </c>
      <c r="I166" s="105" t="n">
        <v>0.325275846673904</v>
      </c>
      <c r="J166" s="105" t="n">
        <v>0.62318593136419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850451393431897</v>
      </c>
      <c r="D167" s="105" t="n">
        <v>4.70085470085471</v>
      </c>
      <c r="E167" s="105" t="n">
        <v>1.95741019574101</v>
      </c>
      <c r="F167" s="105" t="n">
        <v>1.86310886555616</v>
      </c>
      <c r="G167" s="105" t="n">
        <v>-1.69026952946551</v>
      </c>
      <c r="H167" s="105" t="n">
        <v>0.31675641431741</v>
      </c>
      <c r="I167" s="105" t="n">
        <v>0.508582326764142</v>
      </c>
      <c r="J167" s="105" t="n">
        <v>0.46661576312887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23063236711396</v>
      </c>
      <c r="D168" s="105" t="n">
        <v>5.91836734693878</v>
      </c>
      <c r="E168" s="105" t="n">
        <v>1.93389592123769</v>
      </c>
      <c r="F168" s="105" t="n">
        <v>2.03053553437185</v>
      </c>
      <c r="G168" s="105" t="n">
        <v>1.99814126394051</v>
      </c>
      <c r="H168" s="105" t="n">
        <v>0.884117461319846</v>
      </c>
      <c r="I168" s="105" t="n">
        <v>1.04996837444655</v>
      </c>
      <c r="J168" s="105" t="n">
        <v>0.59111636547881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845844013181988</v>
      </c>
      <c r="D169" s="105" t="n">
        <v>0.578034682080912</v>
      </c>
      <c r="E169" s="105" t="n">
        <v>1.22800965850294</v>
      </c>
      <c r="F169" s="105" t="n">
        <v>1.16976832510444</v>
      </c>
      <c r="G169" s="105" t="n">
        <v>1.73120728929383</v>
      </c>
      <c r="H169" s="105" t="n">
        <v>1.09546165884196</v>
      </c>
      <c r="I169" s="105" t="n">
        <v>0.03129694541812</v>
      </c>
      <c r="J169" s="105" t="n">
        <v>0.40295500335794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2726480519952</v>
      </c>
      <c r="D170" s="105" t="n">
        <v>-0.957854406130267</v>
      </c>
      <c r="E170" s="105" t="n">
        <v>0.811013426020594</v>
      </c>
      <c r="F170" s="105" t="n">
        <v>0.908476612358285</v>
      </c>
      <c r="G170" s="105" t="n">
        <v>3.35871025526198</v>
      </c>
      <c r="H170" s="105" t="n">
        <v>2.41486068111453</v>
      </c>
      <c r="I170" s="105" t="n">
        <v>1.29528815468369</v>
      </c>
      <c r="J170" s="105" t="n">
        <v>0.4598662207357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659699191509944</v>
      </c>
      <c r="D171" s="105" t="n">
        <v>-3.28820116054158</v>
      </c>
      <c r="E171" s="105" t="n">
        <v>0.567874526771234</v>
      </c>
      <c r="F171" s="105" t="n">
        <v>0.476190476190482</v>
      </c>
      <c r="G171" s="105" t="n">
        <v>1.55979202772964</v>
      </c>
      <c r="H171" s="105" t="n">
        <v>0.856509471987124</v>
      </c>
      <c r="I171" s="105" t="n">
        <v>0.827773659500863</v>
      </c>
      <c r="J171" s="105" t="n">
        <v>0.88223054515188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293850510231337</v>
      </c>
      <c r="D172" s="105" t="n">
        <v>-3</v>
      </c>
      <c r="E172" s="105" t="n">
        <v>-1.07555794568432</v>
      </c>
      <c r="F172" s="105" t="n">
        <v>-1.27369668246445</v>
      </c>
      <c r="G172" s="105" t="n">
        <v>-0.0853242320819021</v>
      </c>
      <c r="H172" s="105" t="n">
        <v>0.759316615046444</v>
      </c>
      <c r="I172" s="105" t="n">
        <v>0.0919005023894073</v>
      </c>
      <c r="J172" s="105" t="n">
        <v>0.297005197590948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260779480584432</v>
      </c>
      <c r="D173" s="105" t="n">
        <v>-5.97938144329898</v>
      </c>
      <c r="E173" s="105" t="n">
        <v>-7.63114976895895</v>
      </c>
      <c r="F173" s="105" t="n">
        <v>-8.21332133213321</v>
      </c>
      <c r="G173" s="105" t="n">
        <v>1.83603757472245</v>
      </c>
      <c r="H173" s="105" t="n">
        <v>-0.267724343083785</v>
      </c>
      <c r="I173" s="105" t="n">
        <v>1.54863193976863</v>
      </c>
      <c r="J173" s="105" t="n">
        <v>2.18803981245375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169" t="s">
        <v>541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24" hidden="false" customHeight="true" outlineLevel="0" collapsed="false">
      <c r="A7" s="180" t="s">
        <v>287</v>
      </c>
      <c r="B7" s="180"/>
      <c r="C7" s="178" t="s">
        <v>440</v>
      </c>
      <c r="D7" s="178" t="s">
        <v>441</v>
      </c>
      <c r="E7" s="245" t="s">
        <v>442</v>
      </c>
      <c r="F7" s="245"/>
      <c r="G7" s="178" t="s">
        <v>443</v>
      </c>
      <c r="H7" s="178" t="s">
        <v>444</v>
      </c>
      <c r="I7" s="178" t="s">
        <v>445</v>
      </c>
      <c r="J7" s="86" t="s">
        <v>446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47</v>
      </c>
      <c r="F8" s="86" t="s">
        <v>448</v>
      </c>
      <c r="G8" s="178"/>
      <c r="H8" s="178"/>
      <c r="I8" s="178"/>
      <c r="J8" s="86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240" customFormat="true" ht="21.95" hidden="false" customHeight="true" outlineLevel="0" collapsed="false">
      <c r="A10" s="246"/>
      <c r="B10" s="247"/>
      <c r="C10" s="247" t="s">
        <v>450</v>
      </c>
      <c r="D10" s="247"/>
      <c r="E10" s="247"/>
      <c r="F10" s="247"/>
      <c r="G10" s="247"/>
      <c r="H10" s="247"/>
      <c r="I10" s="247"/>
      <c r="J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4.81</v>
      </c>
      <c r="D11" s="186" t="n">
        <v>98.45</v>
      </c>
      <c r="E11" s="186" t="n">
        <v>98.55</v>
      </c>
      <c r="F11" s="186" t="n">
        <v>98.82</v>
      </c>
      <c r="G11" s="186" t="n">
        <v>108.68</v>
      </c>
      <c r="H11" s="186" t="n">
        <v>83.36</v>
      </c>
      <c r="I11" s="186" t="n">
        <v>71.25</v>
      </c>
      <c r="J11" s="186" t="n">
        <v>81.29</v>
      </c>
    </row>
    <row r="12" customFormat="false" ht="10.5" hidden="true" customHeight="true" outlineLevel="0" collapsed="false">
      <c r="A12" s="100"/>
      <c r="B12" s="101" t="s">
        <v>299</v>
      </c>
      <c r="C12" s="186" t="n">
        <v>84.62</v>
      </c>
      <c r="D12" s="186" t="n">
        <v>97.32</v>
      </c>
      <c r="E12" s="186" t="n">
        <v>97.22</v>
      </c>
      <c r="F12" s="186" t="n">
        <v>97.82</v>
      </c>
      <c r="G12" s="186" t="n">
        <v>108.84</v>
      </c>
      <c r="H12" s="186" t="n">
        <v>82.46</v>
      </c>
      <c r="I12" s="186" t="n">
        <v>71.34</v>
      </c>
      <c r="J12" s="186" t="n">
        <v>81.83</v>
      </c>
    </row>
    <row r="13" customFormat="false" ht="10.5" hidden="true" customHeight="true" outlineLevel="0" collapsed="false">
      <c r="A13" s="100"/>
      <c r="B13" s="101" t="s">
        <v>300</v>
      </c>
      <c r="C13" s="186" t="n">
        <v>85.06</v>
      </c>
      <c r="D13" s="186" t="n">
        <v>96.66</v>
      </c>
      <c r="E13" s="186" t="n">
        <v>97.49</v>
      </c>
      <c r="F13" s="186" t="n">
        <v>98.32</v>
      </c>
      <c r="G13" s="186" t="n">
        <v>110.77</v>
      </c>
      <c r="H13" s="186" t="n">
        <v>81.93</v>
      </c>
      <c r="I13" s="186" t="n">
        <v>71.72</v>
      </c>
      <c r="J13" s="186" t="n">
        <v>83</v>
      </c>
    </row>
    <row r="14" customFormat="false" ht="10.5" hidden="true" customHeight="true" outlineLevel="0" collapsed="false">
      <c r="A14" s="100"/>
      <c r="B14" s="101" t="s">
        <v>301</v>
      </c>
      <c r="C14" s="186" t="n">
        <v>85.95</v>
      </c>
      <c r="D14" s="186" t="n">
        <v>96.16</v>
      </c>
      <c r="E14" s="186" t="n">
        <v>98.1</v>
      </c>
      <c r="F14" s="186" t="n">
        <v>99.03</v>
      </c>
      <c r="G14" s="186" t="n">
        <v>112.13</v>
      </c>
      <c r="H14" s="186" t="n">
        <v>82.38</v>
      </c>
      <c r="I14" s="186" t="n">
        <v>72.79</v>
      </c>
      <c r="J14" s="186" t="n">
        <v>84.2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6.75</v>
      </c>
      <c r="D15" s="186" t="n">
        <v>94.73</v>
      </c>
      <c r="E15" s="186" t="n">
        <v>97.77</v>
      </c>
      <c r="F15" s="186" t="n">
        <v>98.6</v>
      </c>
      <c r="G15" s="186" t="n">
        <v>113.72</v>
      </c>
      <c r="H15" s="186" t="n">
        <v>83.7</v>
      </c>
      <c r="I15" s="186" t="n">
        <v>73.62</v>
      </c>
      <c r="J15" s="186" t="n">
        <v>85.62</v>
      </c>
    </row>
    <row r="16" customFormat="false" ht="10.5" hidden="true" customHeight="true" outlineLevel="0" collapsed="false">
      <c r="A16" s="100"/>
      <c r="B16" s="101" t="s">
        <v>299</v>
      </c>
      <c r="C16" s="186" t="n">
        <v>86.99</v>
      </c>
      <c r="D16" s="186" t="n">
        <v>94.73</v>
      </c>
      <c r="E16" s="186" t="n">
        <v>96.9</v>
      </c>
      <c r="F16" s="186" t="n">
        <v>97.41</v>
      </c>
      <c r="G16" s="186" t="n">
        <v>115.33</v>
      </c>
      <c r="H16" s="186" t="n">
        <v>84.44</v>
      </c>
      <c r="I16" s="186" t="n">
        <v>74.5</v>
      </c>
      <c r="J16" s="186" t="n">
        <v>86.18</v>
      </c>
    </row>
    <row r="17" customFormat="false" ht="10.5" hidden="true" customHeight="true" outlineLevel="0" collapsed="false">
      <c r="A17" s="100"/>
      <c r="B17" s="101" t="s">
        <v>300</v>
      </c>
      <c r="C17" s="186" t="n">
        <v>86.89</v>
      </c>
      <c r="D17" s="186" t="n">
        <v>93.82</v>
      </c>
      <c r="E17" s="186" t="n">
        <v>94.88</v>
      </c>
      <c r="F17" s="186" t="n">
        <v>95.18</v>
      </c>
      <c r="G17" s="186" t="n">
        <v>115.1</v>
      </c>
      <c r="H17" s="186" t="n">
        <v>84.5</v>
      </c>
      <c r="I17" s="186" t="n">
        <v>75.35</v>
      </c>
      <c r="J17" s="186" t="n">
        <v>86.89</v>
      </c>
    </row>
    <row r="18" customFormat="false" ht="10.5" hidden="true" customHeight="true" outlineLevel="0" collapsed="false">
      <c r="A18" s="100"/>
      <c r="B18" s="101" t="s">
        <v>301</v>
      </c>
      <c r="C18" s="186" t="n">
        <v>86.57</v>
      </c>
      <c r="D18" s="186" t="n">
        <v>92.6</v>
      </c>
      <c r="E18" s="186" t="n">
        <v>92.57</v>
      </c>
      <c r="F18" s="186" t="n">
        <v>92.65</v>
      </c>
      <c r="G18" s="186" t="n">
        <v>117.19</v>
      </c>
      <c r="H18" s="186" t="n">
        <v>84.81</v>
      </c>
      <c r="I18" s="186" t="n">
        <v>75.69</v>
      </c>
      <c r="J18" s="186" t="n">
        <v>87.1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5.79</v>
      </c>
      <c r="D19" s="186" t="n">
        <v>94.05</v>
      </c>
      <c r="E19" s="186" t="n">
        <v>89.64</v>
      </c>
      <c r="F19" s="186" t="n">
        <v>89.33</v>
      </c>
      <c r="G19" s="186" t="n">
        <v>114.37</v>
      </c>
      <c r="H19" s="186" t="n">
        <v>83.54</v>
      </c>
      <c r="I19" s="186" t="n">
        <v>76.97</v>
      </c>
      <c r="J19" s="186" t="n">
        <v>87.28</v>
      </c>
    </row>
    <row r="20" customFormat="false" ht="10.5" hidden="true" customHeight="true" outlineLevel="0" collapsed="false">
      <c r="A20" s="100"/>
      <c r="B20" s="101" t="s">
        <v>299</v>
      </c>
      <c r="C20" s="186" t="n">
        <v>85.67</v>
      </c>
      <c r="D20" s="186" t="n">
        <v>92.85</v>
      </c>
      <c r="E20" s="186" t="n">
        <v>88.09</v>
      </c>
      <c r="F20" s="186" t="n">
        <v>87.73</v>
      </c>
      <c r="G20" s="186" t="n">
        <v>113.74</v>
      </c>
      <c r="H20" s="186" t="n">
        <v>83.55</v>
      </c>
      <c r="I20" s="186" t="n">
        <v>77.67</v>
      </c>
      <c r="J20" s="186" t="n">
        <v>87.75</v>
      </c>
    </row>
    <row r="21" customFormat="false" ht="10.5" hidden="true" customHeight="true" outlineLevel="0" collapsed="false">
      <c r="A21" s="100"/>
      <c r="B21" s="101" t="s">
        <v>300</v>
      </c>
      <c r="C21" s="186" t="n">
        <v>85.75</v>
      </c>
      <c r="D21" s="186" t="n">
        <v>92.25</v>
      </c>
      <c r="E21" s="186" t="n">
        <v>87.45</v>
      </c>
      <c r="F21" s="186" t="n">
        <v>86.89</v>
      </c>
      <c r="G21" s="186" t="n">
        <v>114.75</v>
      </c>
      <c r="H21" s="186" t="n">
        <v>83.71</v>
      </c>
      <c r="I21" s="186" t="n">
        <v>78.57</v>
      </c>
      <c r="J21" s="186" t="n">
        <v>87.7</v>
      </c>
    </row>
    <row r="22" customFormat="false" ht="10.5" hidden="true" customHeight="true" outlineLevel="0" collapsed="false">
      <c r="A22" s="100"/>
      <c r="B22" s="101" t="s">
        <v>301</v>
      </c>
      <c r="C22" s="186" t="n">
        <v>85.81</v>
      </c>
      <c r="D22" s="186" t="n">
        <v>90.92</v>
      </c>
      <c r="E22" s="186" t="n">
        <v>87.18</v>
      </c>
      <c r="F22" s="186" t="n">
        <v>86.61</v>
      </c>
      <c r="G22" s="186" t="n">
        <v>112.86</v>
      </c>
      <c r="H22" s="186" t="n">
        <v>83</v>
      </c>
      <c r="I22" s="186" t="n">
        <v>79.49</v>
      </c>
      <c r="J22" s="186" t="n">
        <v>87.8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6.83</v>
      </c>
      <c r="D23" s="186" t="n">
        <v>84.9</v>
      </c>
      <c r="E23" s="186" t="n">
        <v>89.05</v>
      </c>
      <c r="F23" s="186" t="n">
        <v>88.94</v>
      </c>
      <c r="G23" s="186" t="n">
        <v>118.76</v>
      </c>
      <c r="H23" s="186" t="n">
        <v>84.65</v>
      </c>
      <c r="I23" s="186" t="n">
        <v>79.07</v>
      </c>
      <c r="J23" s="186" t="n">
        <v>88.6</v>
      </c>
    </row>
    <row r="24" customFormat="false" ht="10.5" hidden="true" customHeight="true" outlineLevel="0" collapsed="false">
      <c r="A24" s="100"/>
      <c r="B24" s="101" t="s">
        <v>299</v>
      </c>
      <c r="C24" s="186" t="n">
        <v>87.31</v>
      </c>
      <c r="D24" s="186" t="n">
        <v>83.72</v>
      </c>
      <c r="E24" s="186" t="n">
        <v>89.62</v>
      </c>
      <c r="F24" s="186" t="n">
        <v>89.57</v>
      </c>
      <c r="G24" s="186" t="n">
        <v>119.85</v>
      </c>
      <c r="H24" s="186" t="n">
        <v>84.39</v>
      </c>
      <c r="I24" s="186" t="n">
        <v>79.93</v>
      </c>
      <c r="J24" s="186" t="n">
        <v>89.09</v>
      </c>
    </row>
    <row r="25" customFormat="false" ht="10.5" hidden="true" customHeight="true" outlineLevel="0" collapsed="false">
      <c r="A25" s="100"/>
      <c r="B25" s="101" t="s">
        <v>300</v>
      </c>
      <c r="C25" s="186" t="n">
        <v>87.83</v>
      </c>
      <c r="D25" s="186" t="n">
        <v>83.18</v>
      </c>
      <c r="E25" s="186" t="n">
        <v>90.08</v>
      </c>
      <c r="F25" s="186" t="n">
        <v>90.14</v>
      </c>
      <c r="G25" s="186" t="n">
        <v>119.93</v>
      </c>
      <c r="H25" s="186" t="n">
        <v>84.97</v>
      </c>
      <c r="I25" s="186" t="n">
        <v>80.55</v>
      </c>
      <c r="J25" s="186" t="n">
        <v>89.69</v>
      </c>
    </row>
    <row r="26" customFormat="false" ht="10.5" hidden="true" customHeight="true" outlineLevel="0" collapsed="false">
      <c r="A26" s="100"/>
      <c r="B26" s="101" t="s">
        <v>301</v>
      </c>
      <c r="C26" s="186" t="n">
        <v>88.62</v>
      </c>
      <c r="D26" s="186" t="n">
        <v>84.4</v>
      </c>
      <c r="E26" s="186" t="n">
        <v>90.98</v>
      </c>
      <c r="F26" s="186" t="n">
        <v>91.02</v>
      </c>
      <c r="G26" s="186" t="n">
        <v>121.18</v>
      </c>
      <c r="H26" s="186" t="n">
        <v>86.4</v>
      </c>
      <c r="I26" s="186" t="n">
        <v>81.16</v>
      </c>
      <c r="J26" s="186" t="n">
        <v>89.9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89.14</v>
      </c>
      <c r="D27" s="186" t="n">
        <v>87.79</v>
      </c>
      <c r="E27" s="186" t="n">
        <v>90.31</v>
      </c>
      <c r="F27" s="186" t="n">
        <v>90.06</v>
      </c>
      <c r="G27" s="186" t="n">
        <v>118.67</v>
      </c>
      <c r="H27" s="186" t="n">
        <v>86.38</v>
      </c>
      <c r="I27" s="186" t="n">
        <v>83.36</v>
      </c>
      <c r="J27" s="186" t="n">
        <v>90.29</v>
      </c>
    </row>
    <row r="28" customFormat="false" ht="10.5" hidden="true" customHeight="true" outlineLevel="0" collapsed="false">
      <c r="A28" s="100"/>
      <c r="B28" s="101" t="s">
        <v>299</v>
      </c>
      <c r="C28" s="186" t="n">
        <v>89.54</v>
      </c>
      <c r="D28" s="186" t="n">
        <v>88.09</v>
      </c>
      <c r="E28" s="186" t="n">
        <v>90.11</v>
      </c>
      <c r="F28" s="186" t="n">
        <v>89.67</v>
      </c>
      <c r="G28" s="186" t="n">
        <v>116.72</v>
      </c>
      <c r="H28" s="186" t="n">
        <v>87.01</v>
      </c>
      <c r="I28" s="186" t="n">
        <v>84.86</v>
      </c>
      <c r="J28" s="186" t="n">
        <v>90.86</v>
      </c>
    </row>
    <row r="29" customFormat="false" ht="10.5" hidden="true" customHeight="true" outlineLevel="0" collapsed="false">
      <c r="A29" s="100"/>
      <c r="B29" s="101" t="s">
        <v>300</v>
      </c>
      <c r="C29" s="186" t="n">
        <v>89.85</v>
      </c>
      <c r="D29" s="186" t="n">
        <v>88.29</v>
      </c>
      <c r="E29" s="186" t="n">
        <v>89.52</v>
      </c>
      <c r="F29" s="186" t="n">
        <v>88.88</v>
      </c>
      <c r="G29" s="186" t="n">
        <v>115.21</v>
      </c>
      <c r="H29" s="186" t="n">
        <v>87.28</v>
      </c>
      <c r="I29" s="186" t="n">
        <v>86.03</v>
      </c>
      <c r="J29" s="186" t="n">
        <v>91.67</v>
      </c>
    </row>
    <row r="30" customFormat="false" ht="10.5" hidden="true" customHeight="true" outlineLevel="0" collapsed="false">
      <c r="A30" s="100"/>
      <c r="B30" s="101" t="s">
        <v>301</v>
      </c>
      <c r="C30" s="186" t="n">
        <v>89.68</v>
      </c>
      <c r="D30" s="186" t="n">
        <v>88.91</v>
      </c>
      <c r="E30" s="186" t="n">
        <v>88.17</v>
      </c>
      <c r="F30" s="186" t="n">
        <v>87.3</v>
      </c>
      <c r="G30" s="186" t="n">
        <v>113.03</v>
      </c>
      <c r="H30" s="186" t="n">
        <v>86.52</v>
      </c>
      <c r="I30" s="186" t="n">
        <v>87.19</v>
      </c>
      <c r="J30" s="186" t="n">
        <v>92.68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9.85</v>
      </c>
      <c r="D31" s="186" t="n">
        <v>90.38</v>
      </c>
      <c r="E31" s="186" t="n">
        <v>88.49</v>
      </c>
      <c r="F31" s="186" t="n">
        <v>87.56</v>
      </c>
      <c r="G31" s="186" t="n">
        <v>99.86</v>
      </c>
      <c r="H31" s="186" t="n">
        <v>86.35</v>
      </c>
      <c r="I31" s="186" t="n">
        <v>88.44</v>
      </c>
      <c r="J31" s="186" t="n">
        <v>93.22</v>
      </c>
    </row>
    <row r="32" customFormat="false" ht="10.5" hidden="true" customHeight="true" outlineLevel="0" collapsed="false">
      <c r="A32" s="100"/>
      <c r="B32" s="101" t="s">
        <v>299</v>
      </c>
      <c r="C32" s="186" t="n">
        <v>90.91</v>
      </c>
      <c r="D32" s="186" t="n">
        <v>91.08</v>
      </c>
      <c r="E32" s="186" t="n">
        <v>88.92</v>
      </c>
      <c r="F32" s="186" t="n">
        <v>87.84</v>
      </c>
      <c r="G32" s="186" t="n">
        <v>111.73</v>
      </c>
      <c r="H32" s="186" t="n">
        <v>87.42</v>
      </c>
      <c r="I32" s="186" t="n">
        <v>88.99</v>
      </c>
      <c r="J32" s="186" t="n">
        <v>93.95</v>
      </c>
    </row>
    <row r="33" customFormat="false" ht="10.5" hidden="true" customHeight="true" outlineLevel="0" collapsed="false">
      <c r="A33" s="100"/>
      <c r="B33" s="101" t="s">
        <v>300</v>
      </c>
      <c r="C33" s="186" t="n">
        <v>91.61</v>
      </c>
      <c r="D33" s="186" t="n">
        <v>92.26</v>
      </c>
      <c r="E33" s="186" t="n">
        <v>89.68</v>
      </c>
      <c r="F33" s="186" t="n">
        <v>88.73</v>
      </c>
      <c r="G33" s="186" t="n">
        <v>111.31</v>
      </c>
      <c r="H33" s="186" t="n">
        <v>87.9</v>
      </c>
      <c r="I33" s="186" t="n">
        <v>90.09</v>
      </c>
      <c r="J33" s="186" t="n">
        <v>94.14</v>
      </c>
    </row>
    <row r="34" customFormat="false" ht="10.5" hidden="true" customHeight="true" outlineLevel="0" collapsed="false">
      <c r="A34" s="100"/>
      <c r="B34" s="101" t="s">
        <v>301</v>
      </c>
      <c r="C34" s="186" t="n">
        <v>92.32</v>
      </c>
      <c r="D34" s="186" t="n">
        <v>92.15</v>
      </c>
      <c r="E34" s="186" t="n">
        <v>90.32</v>
      </c>
      <c r="F34" s="186" t="n">
        <v>89.53</v>
      </c>
      <c r="G34" s="186" t="n">
        <v>110.37</v>
      </c>
      <c r="H34" s="186" t="n">
        <v>88.99</v>
      </c>
      <c r="I34" s="186" t="n">
        <v>90.92</v>
      </c>
      <c r="J34" s="186" t="n">
        <v>94.1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1.47</v>
      </c>
      <c r="D35" s="186" t="n">
        <v>94.15</v>
      </c>
      <c r="E35" s="186" t="n">
        <v>90.88</v>
      </c>
      <c r="F35" s="186" t="n">
        <v>90.1</v>
      </c>
      <c r="G35" s="186" t="n">
        <v>106.46</v>
      </c>
      <c r="H35" s="186" t="n">
        <v>88.99</v>
      </c>
      <c r="I35" s="186" t="n">
        <v>90.33</v>
      </c>
      <c r="J35" s="186" t="n">
        <v>94.07</v>
      </c>
    </row>
    <row r="36" customFormat="false" ht="10.5" hidden="true" customHeight="true" outlineLevel="0" collapsed="false">
      <c r="A36" s="100"/>
      <c r="B36" s="101" t="s">
        <v>299</v>
      </c>
      <c r="C36" s="186" t="n">
        <v>93.15</v>
      </c>
      <c r="D36" s="186" t="n">
        <v>94.82</v>
      </c>
      <c r="E36" s="186" t="n">
        <v>92.54</v>
      </c>
      <c r="F36" s="186" t="n">
        <v>92.26</v>
      </c>
      <c r="G36" s="186" t="n">
        <v>107.98</v>
      </c>
      <c r="H36" s="186" t="n">
        <v>89.89</v>
      </c>
      <c r="I36" s="186" t="n">
        <v>91.37</v>
      </c>
      <c r="J36" s="186" t="n">
        <v>94.36</v>
      </c>
    </row>
    <row r="37" customFormat="false" ht="10.5" hidden="true" customHeight="true" outlineLevel="0" collapsed="false">
      <c r="A37" s="100"/>
      <c r="B37" s="101" t="s">
        <v>300</v>
      </c>
      <c r="C37" s="186" t="n">
        <v>93.61</v>
      </c>
      <c r="D37" s="186" t="n">
        <v>94.76</v>
      </c>
      <c r="E37" s="186" t="n">
        <v>93.57</v>
      </c>
      <c r="F37" s="186" t="n">
        <v>93.33</v>
      </c>
      <c r="G37" s="186" t="n">
        <v>106.15</v>
      </c>
      <c r="H37" s="186" t="n">
        <v>90.45</v>
      </c>
      <c r="I37" s="186" t="n">
        <v>91.8</v>
      </c>
      <c r="J37" s="186" t="n">
        <v>94.7</v>
      </c>
    </row>
    <row r="38" customFormat="false" ht="10.5" hidden="true" customHeight="true" outlineLevel="0" collapsed="false">
      <c r="A38" s="100"/>
      <c r="B38" s="101" t="s">
        <v>301</v>
      </c>
      <c r="C38" s="186" t="n">
        <v>94.57</v>
      </c>
      <c r="D38" s="186" t="n">
        <v>95.21</v>
      </c>
      <c r="E38" s="186" t="n">
        <v>95.62</v>
      </c>
      <c r="F38" s="186" t="n">
        <v>95.42</v>
      </c>
      <c r="G38" s="186" t="n">
        <v>106.52</v>
      </c>
      <c r="H38" s="186" t="n">
        <v>91.63</v>
      </c>
      <c r="I38" s="186" t="n">
        <v>92.53</v>
      </c>
      <c r="J38" s="186" t="n">
        <v>95.0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85</v>
      </c>
      <c r="D39" s="186" t="n">
        <v>88.79</v>
      </c>
      <c r="E39" s="186" t="n">
        <v>94.95</v>
      </c>
      <c r="F39" s="186" t="n">
        <v>94.69</v>
      </c>
      <c r="G39" s="186" t="n">
        <v>107.18</v>
      </c>
      <c r="H39" s="186" t="n">
        <v>92.93</v>
      </c>
      <c r="I39" s="186" t="n">
        <v>93.78</v>
      </c>
      <c r="J39" s="186" t="n">
        <v>95.74</v>
      </c>
    </row>
    <row r="40" customFormat="false" ht="10.5" hidden="true" customHeight="true" outlineLevel="0" collapsed="false">
      <c r="A40" s="100"/>
      <c r="B40" s="101" t="s">
        <v>299</v>
      </c>
      <c r="C40" s="186" t="n">
        <v>94.76</v>
      </c>
      <c r="D40" s="186" t="n">
        <v>88.71</v>
      </c>
      <c r="E40" s="186" t="n">
        <v>94.28</v>
      </c>
      <c r="F40" s="186" t="n">
        <v>93.74</v>
      </c>
      <c r="G40" s="186" t="n">
        <v>102.44</v>
      </c>
      <c r="H40" s="186" t="n">
        <v>92.79</v>
      </c>
      <c r="I40" s="186" t="n">
        <v>94.15</v>
      </c>
      <c r="J40" s="186" t="n">
        <v>96.04</v>
      </c>
    </row>
    <row r="41" customFormat="false" ht="10.5" hidden="true" customHeight="true" outlineLevel="0" collapsed="false">
      <c r="A41" s="100"/>
      <c r="B41" s="101" t="s">
        <v>300</v>
      </c>
      <c r="C41" s="186" t="n">
        <v>95</v>
      </c>
      <c r="D41" s="186" t="n">
        <v>89.27</v>
      </c>
      <c r="E41" s="186" t="n">
        <v>93.97</v>
      </c>
      <c r="F41" s="186" t="n">
        <v>93.38</v>
      </c>
      <c r="G41" s="186" t="n">
        <v>101.39</v>
      </c>
      <c r="H41" s="186" t="n">
        <v>93.18</v>
      </c>
      <c r="I41" s="186" t="n">
        <v>94.69</v>
      </c>
      <c r="J41" s="186" t="n">
        <v>96.51</v>
      </c>
    </row>
    <row r="42" customFormat="false" ht="10.5" hidden="true" customHeight="true" outlineLevel="0" collapsed="false">
      <c r="A42" s="100"/>
      <c r="B42" s="101" t="s">
        <v>301</v>
      </c>
      <c r="C42" s="186" t="n">
        <v>94.95</v>
      </c>
      <c r="D42" s="186" t="n">
        <v>90.31</v>
      </c>
      <c r="E42" s="186" t="n">
        <v>93.05</v>
      </c>
      <c r="F42" s="186" t="n">
        <v>92.39</v>
      </c>
      <c r="G42" s="186" t="n">
        <v>99.92</v>
      </c>
      <c r="H42" s="186" t="n">
        <v>93.13</v>
      </c>
      <c r="I42" s="186" t="n">
        <v>95.36</v>
      </c>
      <c r="J42" s="186" t="n">
        <v>96.94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5.38</v>
      </c>
      <c r="D43" s="186" t="n">
        <v>98.7</v>
      </c>
      <c r="E43" s="186" t="n">
        <v>93.23</v>
      </c>
      <c r="F43" s="186" t="n">
        <v>92.64</v>
      </c>
      <c r="G43" s="186" t="n">
        <v>101.85</v>
      </c>
      <c r="H43" s="186" t="n">
        <v>94.46</v>
      </c>
      <c r="I43" s="186" t="n">
        <v>94.97</v>
      </c>
      <c r="J43" s="186" t="n">
        <v>97.37</v>
      </c>
    </row>
    <row r="44" customFormat="false" ht="10.5" hidden="true" customHeight="true" outlineLevel="0" collapsed="false">
      <c r="A44" s="100"/>
      <c r="B44" s="101" t="s">
        <v>299</v>
      </c>
      <c r="C44" s="186" t="n">
        <v>95.71</v>
      </c>
      <c r="D44" s="186" t="n">
        <v>100.24</v>
      </c>
      <c r="E44" s="186" t="n">
        <v>93.32</v>
      </c>
      <c r="F44" s="186" t="n">
        <v>92.73</v>
      </c>
      <c r="G44" s="186" t="n">
        <v>102.5</v>
      </c>
      <c r="H44" s="186" t="n">
        <v>94.12</v>
      </c>
      <c r="I44" s="186" t="n">
        <v>95.79</v>
      </c>
      <c r="J44" s="186" t="n">
        <v>97.53</v>
      </c>
    </row>
    <row r="45" customFormat="false" ht="10.5" hidden="true" customHeight="true" outlineLevel="0" collapsed="false">
      <c r="A45" s="100"/>
      <c r="B45" s="101" t="s">
        <v>300</v>
      </c>
      <c r="C45" s="186" t="n">
        <v>96.54</v>
      </c>
      <c r="D45" s="186" t="n">
        <v>100.93</v>
      </c>
      <c r="E45" s="186" t="n">
        <v>93.73</v>
      </c>
      <c r="F45" s="186" t="n">
        <v>93.24</v>
      </c>
      <c r="G45" s="186" t="n">
        <v>103.61</v>
      </c>
      <c r="H45" s="186" t="n">
        <v>95.56</v>
      </c>
      <c r="I45" s="186" t="n">
        <v>97</v>
      </c>
      <c r="J45" s="186" t="n">
        <v>98.15</v>
      </c>
    </row>
    <row r="46" customFormat="false" ht="10.5" hidden="true" customHeight="true" outlineLevel="0" collapsed="false">
      <c r="A46" s="100"/>
      <c r="B46" s="101" t="s">
        <v>301</v>
      </c>
      <c r="C46" s="186" t="n">
        <v>97.69</v>
      </c>
      <c r="D46" s="186" t="n">
        <v>101.63</v>
      </c>
      <c r="E46" s="186" t="n">
        <v>95.28</v>
      </c>
      <c r="F46" s="186" t="n">
        <v>94.91</v>
      </c>
      <c r="G46" s="186" t="n">
        <v>102.32</v>
      </c>
      <c r="H46" s="186" t="n">
        <v>97.08</v>
      </c>
      <c r="I46" s="186" t="n">
        <v>97.98</v>
      </c>
      <c r="J46" s="186" t="n">
        <v>98.68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8.88</v>
      </c>
      <c r="D47" s="186" t="n">
        <v>99.01</v>
      </c>
      <c r="E47" s="186" t="n">
        <v>97.66</v>
      </c>
      <c r="F47" s="186" t="n">
        <v>97.34</v>
      </c>
      <c r="G47" s="186" t="n">
        <v>100.9</v>
      </c>
      <c r="H47" s="186" t="n">
        <v>97.41</v>
      </c>
      <c r="I47" s="186" t="n">
        <v>99.56</v>
      </c>
      <c r="J47" s="186" t="n">
        <v>99.47</v>
      </c>
    </row>
    <row r="48" customFormat="false" ht="10.5" hidden="true" customHeight="true" outlineLevel="0" collapsed="false">
      <c r="A48" s="100"/>
      <c r="B48" s="101" t="s">
        <v>299</v>
      </c>
      <c r="C48" s="186" t="n">
        <v>99.84</v>
      </c>
      <c r="D48" s="186" t="n">
        <v>99.47</v>
      </c>
      <c r="E48" s="186" t="n">
        <v>99.13</v>
      </c>
      <c r="F48" s="186" t="n">
        <v>99.08</v>
      </c>
      <c r="G48" s="186" t="n">
        <v>99.76</v>
      </c>
      <c r="H48" s="186" t="n">
        <v>100.13</v>
      </c>
      <c r="I48" s="186" t="n">
        <v>100.11</v>
      </c>
      <c r="J48" s="186" t="n">
        <v>100.12</v>
      </c>
    </row>
    <row r="49" customFormat="false" ht="10.5" hidden="true" customHeight="true" outlineLevel="0" collapsed="false">
      <c r="A49" s="100"/>
      <c r="B49" s="101" t="s">
        <v>300</v>
      </c>
      <c r="C49" s="186" t="n">
        <v>100.19</v>
      </c>
      <c r="D49" s="186" t="n">
        <v>100.15</v>
      </c>
      <c r="E49" s="186" t="n">
        <v>100.32</v>
      </c>
      <c r="F49" s="186" t="n">
        <v>100.4</v>
      </c>
      <c r="G49" s="186" t="n">
        <v>98.55</v>
      </c>
      <c r="H49" s="186" t="n">
        <v>100.5</v>
      </c>
      <c r="I49" s="186" t="n">
        <v>100.44</v>
      </c>
      <c r="J49" s="186" t="n">
        <v>100.19</v>
      </c>
    </row>
    <row r="50" customFormat="false" ht="10.5" hidden="true" customHeight="true" outlineLevel="0" collapsed="false">
      <c r="A50" s="100"/>
      <c r="B50" s="101" t="s">
        <v>301</v>
      </c>
      <c r="C50" s="186" t="n">
        <v>100.3</v>
      </c>
      <c r="D50" s="186" t="n">
        <v>100.11</v>
      </c>
      <c r="E50" s="186" t="n">
        <v>101.09</v>
      </c>
      <c r="F50" s="186" t="n">
        <v>101.42</v>
      </c>
      <c r="G50" s="186" t="n">
        <v>97.75</v>
      </c>
      <c r="H50" s="186" t="n">
        <v>100.43</v>
      </c>
      <c r="I50" s="186" t="n">
        <v>100.8</v>
      </c>
      <c r="J50" s="186" t="n">
        <v>100.1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0.99</v>
      </c>
      <c r="D51" s="186" t="n">
        <v>103.77</v>
      </c>
      <c r="E51" s="186" t="n">
        <v>101.7</v>
      </c>
      <c r="F51" s="186" t="n">
        <v>102.4</v>
      </c>
      <c r="G51" s="186" t="n">
        <v>95.48</v>
      </c>
      <c r="H51" s="186" t="n">
        <v>102.31</v>
      </c>
      <c r="I51" s="186" t="n">
        <v>101.82</v>
      </c>
      <c r="J51" s="186" t="n">
        <v>99.72</v>
      </c>
    </row>
    <row r="52" customFormat="false" ht="10.5" hidden="true" customHeight="true" outlineLevel="0" collapsed="false">
      <c r="A52" s="100"/>
      <c r="B52" s="101" t="s">
        <v>299</v>
      </c>
      <c r="C52" s="186" t="n">
        <v>101.22</v>
      </c>
      <c r="D52" s="186" t="n">
        <v>103.94</v>
      </c>
      <c r="E52" s="186" t="n">
        <v>101.3</v>
      </c>
      <c r="F52" s="186" t="n">
        <v>101.91</v>
      </c>
      <c r="G52" s="186" t="n">
        <v>95.54</v>
      </c>
      <c r="H52" s="186" t="n">
        <v>102.59</v>
      </c>
      <c r="I52" s="186" t="n">
        <v>102.62</v>
      </c>
      <c r="J52" s="186" t="n">
        <v>100.09</v>
      </c>
    </row>
    <row r="53" customFormat="false" ht="10.5" hidden="true" customHeight="true" outlineLevel="0" collapsed="false">
      <c r="A53" s="100"/>
      <c r="B53" s="101" t="s">
        <v>300</v>
      </c>
      <c r="C53" s="186" t="n">
        <v>101.48</v>
      </c>
      <c r="D53" s="186" t="n">
        <v>103.61</v>
      </c>
      <c r="E53" s="186" t="n">
        <v>100.74</v>
      </c>
      <c r="F53" s="186" t="n">
        <v>101.26</v>
      </c>
      <c r="G53" s="186" t="n">
        <v>94.98</v>
      </c>
      <c r="H53" s="186" t="n">
        <v>102.8</v>
      </c>
      <c r="I53" s="186" t="n">
        <v>103.45</v>
      </c>
      <c r="J53" s="186" t="n">
        <v>100.53</v>
      </c>
    </row>
    <row r="54" customFormat="false" ht="10.5" hidden="true" customHeight="true" outlineLevel="0" collapsed="false">
      <c r="A54" s="100"/>
      <c r="B54" s="101" t="s">
        <v>301</v>
      </c>
      <c r="C54" s="186" t="n">
        <v>101.61</v>
      </c>
      <c r="D54" s="186" t="n">
        <v>102.69</v>
      </c>
      <c r="E54" s="186" t="n">
        <v>99.38</v>
      </c>
      <c r="F54" s="186" t="n">
        <v>99.56</v>
      </c>
      <c r="G54" s="186" t="n">
        <v>95.22</v>
      </c>
      <c r="H54" s="186" t="n">
        <v>103.58</v>
      </c>
      <c r="I54" s="186" t="n">
        <v>104.46</v>
      </c>
      <c r="J54" s="186" t="n">
        <v>101.2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1.65</v>
      </c>
      <c r="D55" s="186" t="n">
        <v>97.7</v>
      </c>
      <c r="E55" s="186" t="n">
        <v>99.06</v>
      </c>
      <c r="F55" s="186" t="n">
        <v>99.01</v>
      </c>
      <c r="G55" s="186" t="n">
        <v>95.05</v>
      </c>
      <c r="H55" s="186" t="n">
        <v>103.11</v>
      </c>
      <c r="I55" s="186" t="n">
        <v>104.6</v>
      </c>
      <c r="J55" s="186" t="n">
        <v>102.1</v>
      </c>
    </row>
    <row r="56" customFormat="false" ht="10.5" hidden="true" customHeight="true" outlineLevel="0" collapsed="false">
      <c r="A56" s="100"/>
      <c r="B56" s="101" t="s">
        <v>299</v>
      </c>
      <c r="C56" s="186" t="n">
        <v>101.84</v>
      </c>
      <c r="D56" s="186" t="n">
        <v>97.27</v>
      </c>
      <c r="E56" s="186" t="n">
        <v>99.66</v>
      </c>
      <c r="F56" s="186" t="n">
        <v>99.58</v>
      </c>
      <c r="G56" s="186" t="n">
        <v>92.65</v>
      </c>
      <c r="H56" s="186" t="n">
        <v>102.55</v>
      </c>
      <c r="I56" s="186" t="n">
        <v>105.12</v>
      </c>
      <c r="J56" s="186" t="n">
        <v>102.36</v>
      </c>
    </row>
    <row r="57" customFormat="false" ht="10.5" hidden="true" customHeight="true" outlineLevel="0" collapsed="false">
      <c r="A57" s="100"/>
      <c r="B57" s="101" t="s">
        <v>300</v>
      </c>
      <c r="C57" s="186" t="n">
        <v>102.07</v>
      </c>
      <c r="D57" s="186" t="n">
        <v>97.19</v>
      </c>
      <c r="E57" s="186" t="n">
        <v>100.7</v>
      </c>
      <c r="F57" s="186" t="n">
        <v>100.76</v>
      </c>
      <c r="G57" s="186" t="n">
        <v>91.31</v>
      </c>
      <c r="H57" s="186" t="n">
        <v>102.97</v>
      </c>
      <c r="I57" s="186" t="n">
        <v>104.94</v>
      </c>
      <c r="J57" s="186" t="n">
        <v>102.42</v>
      </c>
    </row>
    <row r="58" customFormat="false" ht="10.5" hidden="true" customHeight="true" outlineLevel="0" collapsed="false">
      <c r="A58" s="100"/>
      <c r="B58" s="101" t="s">
        <v>301</v>
      </c>
      <c r="C58" s="186" t="n">
        <v>102.16</v>
      </c>
      <c r="D58" s="186" t="n">
        <v>94.26</v>
      </c>
      <c r="E58" s="186" t="n">
        <v>101.09</v>
      </c>
      <c r="F58" s="186" t="n">
        <v>101.19</v>
      </c>
      <c r="G58" s="186" t="n">
        <v>89.62</v>
      </c>
      <c r="H58" s="186" t="n">
        <v>103.07</v>
      </c>
      <c r="I58" s="186" t="n">
        <v>104.65</v>
      </c>
      <c r="J58" s="186" t="n">
        <v>102.47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101.54</v>
      </c>
      <c r="D59" s="186" t="n">
        <v>92.64</v>
      </c>
      <c r="E59" s="186" t="n">
        <v>100.2</v>
      </c>
      <c r="F59" s="186" t="n">
        <v>100.49</v>
      </c>
      <c r="G59" s="186" t="n">
        <v>88.61</v>
      </c>
      <c r="H59" s="186" t="n">
        <v>102.31</v>
      </c>
      <c r="I59" s="186" t="n">
        <v>105.24</v>
      </c>
      <c r="J59" s="186" t="n">
        <v>102.05</v>
      </c>
    </row>
    <row r="60" customFormat="false" ht="10.5" hidden="true" customHeight="true" outlineLevel="0" collapsed="false">
      <c r="A60" s="100"/>
      <c r="B60" s="101" t="s">
        <v>299</v>
      </c>
      <c r="C60" s="186" t="n">
        <v>101.66</v>
      </c>
      <c r="D60" s="186" t="n">
        <v>91.16</v>
      </c>
      <c r="E60" s="186" t="n">
        <v>100.13</v>
      </c>
      <c r="F60" s="186" t="n">
        <v>100.46</v>
      </c>
      <c r="G60" s="186" t="n">
        <v>87.41</v>
      </c>
      <c r="H60" s="186" t="n">
        <v>102.76</v>
      </c>
      <c r="I60" s="186" t="n">
        <v>104.93</v>
      </c>
      <c r="J60" s="186" t="n">
        <v>102.14</v>
      </c>
    </row>
    <row r="61" customFormat="false" ht="10.5" hidden="true" customHeight="true" outlineLevel="0" collapsed="false">
      <c r="A61" s="100"/>
      <c r="B61" s="101" t="s">
        <v>300</v>
      </c>
      <c r="C61" s="186" t="n">
        <v>102.28</v>
      </c>
      <c r="D61" s="186" t="n">
        <v>91.93</v>
      </c>
      <c r="E61" s="186" t="n">
        <v>101.19</v>
      </c>
      <c r="F61" s="186" t="n">
        <v>101.41</v>
      </c>
      <c r="G61" s="186" t="n">
        <v>86.87</v>
      </c>
      <c r="H61" s="186" t="n">
        <v>103.36</v>
      </c>
      <c r="I61" s="186" t="n">
        <v>105.34</v>
      </c>
      <c r="J61" s="186" t="n">
        <v>102.45</v>
      </c>
    </row>
    <row r="62" customFormat="false" ht="10.5" hidden="true" customHeight="true" outlineLevel="0" collapsed="false">
      <c r="A62" s="100"/>
      <c r="B62" s="101" t="s">
        <v>301</v>
      </c>
      <c r="C62" s="186" t="n">
        <v>102.94</v>
      </c>
      <c r="D62" s="186" t="n">
        <v>89.64</v>
      </c>
      <c r="E62" s="186" t="n">
        <v>103.38</v>
      </c>
      <c r="F62" s="186" t="n">
        <v>103.87</v>
      </c>
      <c r="G62" s="186" t="n">
        <v>85.84</v>
      </c>
      <c r="H62" s="186" t="n">
        <v>103.62</v>
      </c>
      <c r="I62" s="186" t="n">
        <v>105.6</v>
      </c>
      <c r="J62" s="186" t="n">
        <v>102.7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3.22</v>
      </c>
      <c r="D63" s="186" t="n">
        <v>117.51</v>
      </c>
      <c r="E63" s="186" t="n">
        <v>104.09</v>
      </c>
      <c r="F63" s="186" t="n">
        <v>103.73</v>
      </c>
      <c r="G63" s="186" t="n">
        <v>84.34</v>
      </c>
      <c r="H63" s="186" t="n">
        <v>104.56</v>
      </c>
      <c r="I63" s="186" t="n">
        <v>104.37</v>
      </c>
      <c r="J63" s="186" t="n">
        <v>102.62</v>
      </c>
    </row>
    <row r="64" customFormat="false" ht="10.5" hidden="false" customHeight="true" outlineLevel="0" collapsed="false">
      <c r="A64" s="100"/>
      <c r="B64" s="101" t="s">
        <v>299</v>
      </c>
      <c r="C64" s="186" t="n">
        <v>103.18</v>
      </c>
      <c r="D64" s="186" t="n">
        <v>118.54</v>
      </c>
      <c r="E64" s="186" t="n">
        <v>104.89</v>
      </c>
      <c r="F64" s="186" t="n">
        <v>104.17</v>
      </c>
      <c r="G64" s="186" t="n">
        <v>82.79</v>
      </c>
      <c r="H64" s="186" t="n">
        <v>104.95</v>
      </c>
      <c r="I64" s="186" t="n">
        <v>104.43</v>
      </c>
      <c r="J64" s="186" t="n">
        <v>102.31</v>
      </c>
    </row>
    <row r="65" customFormat="false" ht="10.5" hidden="false" customHeight="true" outlineLevel="0" collapsed="false">
      <c r="A65" s="100"/>
      <c r="B65" s="101" t="s">
        <v>300</v>
      </c>
      <c r="C65" s="186" t="n">
        <v>102.76</v>
      </c>
      <c r="D65" s="186" t="n">
        <v>119.88</v>
      </c>
      <c r="E65" s="186" t="n">
        <v>104.17</v>
      </c>
      <c r="F65" s="186" t="n">
        <v>103.26</v>
      </c>
      <c r="G65" s="186" t="n">
        <v>80.1</v>
      </c>
      <c r="H65" s="186" t="n">
        <v>104.52</v>
      </c>
      <c r="I65" s="186" t="n">
        <v>104.49</v>
      </c>
      <c r="J65" s="186" t="n">
        <v>102.38</v>
      </c>
    </row>
    <row r="66" customFormat="false" ht="10.5" hidden="false" customHeight="true" outlineLevel="0" collapsed="false">
      <c r="A66" s="100"/>
      <c r="B66" s="101" t="s">
        <v>301</v>
      </c>
      <c r="C66" s="186" t="n">
        <v>102.84</v>
      </c>
      <c r="D66" s="186" t="n">
        <v>115.56</v>
      </c>
      <c r="E66" s="186" t="n">
        <v>104.15</v>
      </c>
      <c r="F66" s="186" t="n">
        <v>103.06</v>
      </c>
      <c r="G66" s="186" t="n">
        <v>79.02</v>
      </c>
      <c r="H66" s="186" t="n">
        <v>105.24</v>
      </c>
      <c r="I66" s="186" t="n">
        <v>104.32</v>
      </c>
      <c r="J66" s="186" t="n">
        <v>102.3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3.42</v>
      </c>
      <c r="D67" s="186" t="n">
        <v>97.55</v>
      </c>
      <c r="E67" s="186" t="n">
        <v>105.53</v>
      </c>
      <c r="F67" s="186" t="n">
        <v>104.94</v>
      </c>
      <c r="G67" s="186" t="n">
        <v>79.01</v>
      </c>
      <c r="H67" s="186" t="n">
        <v>105.25</v>
      </c>
      <c r="I67" s="186" t="n">
        <v>105.73</v>
      </c>
      <c r="J67" s="186" t="n">
        <v>102.72</v>
      </c>
    </row>
    <row r="68" customFormat="false" ht="10.5" hidden="false" customHeight="true" outlineLevel="0" collapsed="false">
      <c r="A68" s="100"/>
      <c r="B68" s="101" t="s">
        <v>299</v>
      </c>
      <c r="C68" s="186" t="n">
        <v>103.82</v>
      </c>
      <c r="D68" s="186" t="n">
        <v>101.23</v>
      </c>
      <c r="E68" s="186" t="n">
        <v>106.33</v>
      </c>
      <c r="F68" s="186" t="n">
        <v>105.99</v>
      </c>
      <c r="G68" s="186" t="n">
        <v>79.33</v>
      </c>
      <c r="H68" s="186" t="n">
        <v>105.68</v>
      </c>
      <c r="I68" s="186" t="n">
        <v>105.69</v>
      </c>
      <c r="J68" s="186" t="n">
        <v>103.04</v>
      </c>
    </row>
    <row r="69" customFormat="false" ht="10.5" hidden="false" customHeight="true" outlineLevel="0" collapsed="false">
      <c r="A69" s="100"/>
      <c r="B69" s="101" t="s">
        <v>300</v>
      </c>
      <c r="C69" s="186" t="n">
        <v>104.07</v>
      </c>
      <c r="D69" s="186" t="n">
        <v>99.9</v>
      </c>
      <c r="E69" s="186" t="n">
        <v>107.3</v>
      </c>
      <c r="F69" s="186" t="n">
        <v>107.2</v>
      </c>
      <c r="G69" s="186" t="n">
        <v>78.83</v>
      </c>
      <c r="H69" s="186" t="n">
        <v>106.08</v>
      </c>
      <c r="I69" s="186" t="n">
        <v>105.73</v>
      </c>
      <c r="J69" s="186" t="n">
        <v>102.92</v>
      </c>
    </row>
    <row r="70" customFormat="false" ht="10.5" hidden="false" customHeight="true" outlineLevel="0" collapsed="false">
      <c r="A70" s="100"/>
      <c r="B70" s="101" t="s">
        <v>301</v>
      </c>
      <c r="C70" s="186" t="n">
        <v>104.42</v>
      </c>
      <c r="D70" s="186" t="n">
        <v>97.58</v>
      </c>
      <c r="E70" s="186" t="n">
        <v>108.34</v>
      </c>
      <c r="F70" s="186" t="n">
        <v>108.23</v>
      </c>
      <c r="G70" s="186" t="n">
        <v>76.33</v>
      </c>
      <c r="H70" s="186" t="n">
        <v>105.81</v>
      </c>
      <c r="I70" s="186" t="n">
        <v>106.45</v>
      </c>
      <c r="J70" s="186" t="n">
        <v>103.2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5.44</v>
      </c>
      <c r="D71" s="186" t="n">
        <v>95.56</v>
      </c>
      <c r="E71" s="186" t="n">
        <v>110.9</v>
      </c>
      <c r="F71" s="186" t="n">
        <v>111.17</v>
      </c>
      <c r="G71" s="186" t="n">
        <v>74.21</v>
      </c>
      <c r="H71" s="186" t="n">
        <v>108.28</v>
      </c>
      <c r="I71" s="186" t="n">
        <v>106.55</v>
      </c>
      <c r="J71" s="186" t="n">
        <v>103.53</v>
      </c>
    </row>
    <row r="72" customFormat="false" ht="10.5" hidden="false" customHeight="true" outlineLevel="0" collapsed="false">
      <c r="A72" s="100"/>
      <c r="B72" s="101" t="s">
        <v>299</v>
      </c>
      <c r="C72" s="186" t="n">
        <v>106.48</v>
      </c>
      <c r="D72" s="186" t="n">
        <v>96.53</v>
      </c>
      <c r="E72" s="186" t="n">
        <v>112.3</v>
      </c>
      <c r="F72" s="186" t="n">
        <v>113.23</v>
      </c>
      <c r="G72" s="186" t="n">
        <v>76.82</v>
      </c>
      <c r="H72" s="186" t="n">
        <v>109.65</v>
      </c>
      <c r="I72" s="186" t="n">
        <v>107.74</v>
      </c>
      <c r="J72" s="186" t="n">
        <v>103.6</v>
      </c>
    </row>
    <row r="73" customFormat="false" ht="10.5" hidden="false" customHeight="true" outlineLevel="0" collapsed="false">
      <c r="A73" s="100"/>
      <c r="B73" s="101" t="s">
        <v>300</v>
      </c>
      <c r="C73" s="186" t="n">
        <v>107.61</v>
      </c>
      <c r="D73" s="186" t="n">
        <v>95.55</v>
      </c>
      <c r="E73" s="186" t="n">
        <v>114.08</v>
      </c>
      <c r="F73" s="186" t="n">
        <v>115.46</v>
      </c>
      <c r="G73" s="186" t="n">
        <v>78.88</v>
      </c>
      <c r="H73" s="186" t="n">
        <v>110.86</v>
      </c>
      <c r="I73" s="186" t="n">
        <v>109.04</v>
      </c>
      <c r="J73" s="186" t="n">
        <v>103.95</v>
      </c>
    </row>
    <row r="74" customFormat="false" ht="10.5" hidden="false" customHeight="true" outlineLevel="0" collapsed="false">
      <c r="A74" s="100"/>
      <c r="B74" s="101" t="s">
        <v>301</v>
      </c>
      <c r="C74" s="186" t="n">
        <v>108.68</v>
      </c>
      <c r="D74" s="186" t="n">
        <v>97.09</v>
      </c>
      <c r="E74" s="186" t="n">
        <v>115.92</v>
      </c>
      <c r="F74" s="186" t="n">
        <v>117.96</v>
      </c>
      <c r="G74" s="186" t="n">
        <v>81.1</v>
      </c>
      <c r="H74" s="186" t="n">
        <v>112.25</v>
      </c>
      <c r="I74" s="186" t="n">
        <v>110.15</v>
      </c>
      <c r="J74" s="186" t="n">
        <v>103.9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9.12</v>
      </c>
      <c r="D75" s="186" t="n">
        <v>99.06</v>
      </c>
      <c r="E75" s="186" t="n">
        <v>116.75</v>
      </c>
      <c r="F75" s="186" t="n">
        <v>118.97</v>
      </c>
      <c r="G75" s="186" t="n">
        <v>81.76</v>
      </c>
      <c r="H75" s="186" t="n">
        <v>110.59</v>
      </c>
      <c r="I75" s="186" t="n">
        <v>111.09</v>
      </c>
      <c r="J75" s="186" t="n">
        <v>104.54</v>
      </c>
    </row>
    <row r="76" customFormat="false" ht="10.5" hidden="false" customHeight="true" outlineLevel="0" collapsed="false">
      <c r="A76" s="100"/>
      <c r="B76" s="101" t="s">
        <v>299</v>
      </c>
      <c r="C76" s="186" t="n">
        <v>109.77</v>
      </c>
      <c r="D76" s="186" t="n">
        <v>99.7</v>
      </c>
      <c r="E76" s="186" t="n">
        <v>118.5</v>
      </c>
      <c r="F76" s="186" t="n">
        <v>120.69</v>
      </c>
      <c r="G76" s="186" t="n">
        <v>79.43</v>
      </c>
      <c r="H76" s="186" t="n">
        <v>110.78</v>
      </c>
      <c r="I76" s="186" t="n">
        <v>111.96</v>
      </c>
      <c r="J76" s="186" t="n">
        <v>104.95</v>
      </c>
    </row>
    <row r="77" customFormat="false" ht="10.5" hidden="false" customHeight="true" outlineLevel="0" collapsed="false">
      <c r="A77" s="100"/>
      <c r="B77" s="101" t="s">
        <v>300</v>
      </c>
      <c r="C77" s="186" t="n">
        <v>110.77</v>
      </c>
      <c r="D77" s="186" t="n">
        <v>100.24</v>
      </c>
      <c r="E77" s="186" t="n">
        <v>120.68</v>
      </c>
      <c r="F77" s="186" t="n">
        <v>123.08</v>
      </c>
      <c r="G77" s="186" t="n">
        <v>79.88</v>
      </c>
      <c r="H77" s="186" t="n">
        <v>111.31</v>
      </c>
      <c r="I77" s="186" t="n">
        <v>112.66</v>
      </c>
      <c r="J77" s="186" t="n">
        <v>105.26</v>
      </c>
    </row>
    <row r="78" customFormat="false" ht="10.5" hidden="false" customHeight="true" outlineLevel="0" collapsed="false">
      <c r="A78" s="100"/>
      <c r="B78" s="101" t="s">
        <v>301</v>
      </c>
      <c r="C78" s="186" t="n">
        <v>111.64</v>
      </c>
      <c r="D78" s="186" t="n">
        <v>100.75</v>
      </c>
      <c r="E78" s="186" t="n">
        <v>122.7</v>
      </c>
      <c r="F78" s="186" t="n">
        <v>125.23</v>
      </c>
      <c r="G78" s="186" t="n">
        <v>81</v>
      </c>
      <c r="H78" s="186" t="n">
        <v>111.81</v>
      </c>
      <c r="I78" s="186" t="n">
        <v>113.15</v>
      </c>
      <c r="J78" s="186" t="n">
        <v>105.7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12.52</v>
      </c>
      <c r="D79" s="186" t="n">
        <v>102.68</v>
      </c>
      <c r="E79" s="186" t="n">
        <v>123.29</v>
      </c>
      <c r="F79" s="186" t="n">
        <v>126.11</v>
      </c>
      <c r="G79" s="186" t="n">
        <v>82.3</v>
      </c>
      <c r="H79" s="186" t="n">
        <v>113.69</v>
      </c>
      <c r="I79" s="186" t="n">
        <v>114.15</v>
      </c>
      <c r="J79" s="186" t="n">
        <v>105.76</v>
      </c>
    </row>
    <row r="80" customFormat="false" ht="10.5" hidden="false" customHeight="true" outlineLevel="0" collapsed="false">
      <c r="A80" s="100"/>
      <c r="B80" s="101" t="s">
        <v>299</v>
      </c>
      <c r="C80" s="186" t="n">
        <v>112.84</v>
      </c>
      <c r="D80" s="186" t="n">
        <v>102.77</v>
      </c>
      <c r="E80" s="186" t="n">
        <v>123.33</v>
      </c>
      <c r="F80" s="186" t="n">
        <v>126.15</v>
      </c>
      <c r="G80" s="186" t="n">
        <v>82.52</v>
      </c>
      <c r="H80" s="186" t="n">
        <v>113.85</v>
      </c>
      <c r="I80" s="186" t="n">
        <v>114.38</v>
      </c>
      <c r="J80" s="186" t="n">
        <v>106.11</v>
      </c>
    </row>
    <row r="81" customFormat="false" ht="10.5" hidden="false" customHeight="true" outlineLevel="0" collapsed="false">
      <c r="A81" s="100"/>
      <c r="B81" s="101" t="s">
        <v>300</v>
      </c>
      <c r="C81" s="186" t="n">
        <v>112.14</v>
      </c>
      <c r="D81" s="186" t="n">
        <v>104.64</v>
      </c>
      <c r="E81" s="186" t="n">
        <v>120.66</v>
      </c>
      <c r="F81" s="186" t="n">
        <v>123.44</v>
      </c>
      <c r="G81" s="186" t="n">
        <v>80.73</v>
      </c>
      <c r="H81" s="186" t="n">
        <v>113.59</v>
      </c>
      <c r="I81" s="186" t="n">
        <v>114.22</v>
      </c>
      <c r="J81" s="186" t="n">
        <v>106.39</v>
      </c>
    </row>
    <row r="82" customFormat="false" ht="10.5" hidden="false" customHeight="true" outlineLevel="0" collapsed="false">
      <c r="A82" s="100"/>
      <c r="B82" s="101" t="s">
        <v>301</v>
      </c>
      <c r="C82" s="186" t="n">
        <v>110.97</v>
      </c>
      <c r="D82" s="186" t="n">
        <v>105</v>
      </c>
      <c r="E82" s="186" t="n">
        <v>115.7</v>
      </c>
      <c r="F82" s="186" t="n">
        <v>118.22</v>
      </c>
      <c r="G82" s="186" t="n">
        <v>79.82</v>
      </c>
      <c r="H82" s="186" t="n">
        <v>112.58</v>
      </c>
      <c r="I82" s="186" t="n">
        <v>114.38</v>
      </c>
      <c r="J82" s="186" t="n">
        <v>106.62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0.5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0.5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0.5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0.5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0.5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0.5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0.5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</row>
    <row r="92" customFormat="false" ht="10.5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</row>
    <row r="93" customFormat="false" ht="10.5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</row>
    <row r="94" customFormat="false" ht="10.5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</row>
    <row r="95" customFormat="false" ht="10.5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</row>
    <row r="96" customFormat="false" ht="10.5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</row>
    <row r="97" customFormat="false" ht="10.5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</row>
    <row r="98" customFormat="false" ht="10.5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</row>
    <row r="99" customFormat="false" ht="10.5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224030185119673</v>
      </c>
      <c r="D103" s="105" t="n">
        <v>-1.14779075672932</v>
      </c>
      <c r="E103" s="105" t="n">
        <v>-1.34956874682902</v>
      </c>
      <c r="F103" s="105" t="n">
        <v>-1.01194090265129</v>
      </c>
      <c r="G103" s="105" t="n">
        <v>0.14722119985278</v>
      </c>
      <c r="H103" s="105" t="n">
        <v>-1.07965451055662</v>
      </c>
      <c r="I103" s="105" t="n">
        <v>0.126315789473679</v>
      </c>
      <c r="J103" s="105" t="n">
        <v>0.66428835035058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519971637910672</v>
      </c>
      <c r="D104" s="105" t="n">
        <v>-0.678175092478412</v>
      </c>
      <c r="E104" s="105" t="n">
        <v>0.277720633614493</v>
      </c>
      <c r="F104" s="105" t="n">
        <v>0.511142915559177</v>
      </c>
      <c r="G104" s="105" t="n">
        <v>1.77324513046673</v>
      </c>
      <c r="H104" s="105" t="n">
        <v>-0.642735871937887</v>
      </c>
      <c r="I104" s="105" t="n">
        <v>0.53266049901876</v>
      </c>
      <c r="J104" s="105" t="n">
        <v>1.42979347427594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04632024453326</v>
      </c>
      <c r="D105" s="105" t="n">
        <v>-0.517277053589908</v>
      </c>
      <c r="E105" s="105" t="n">
        <v>0.625705200533375</v>
      </c>
      <c r="F105" s="105" t="n">
        <v>0.722131814483333</v>
      </c>
      <c r="G105" s="105" t="n">
        <v>1.22776925160241</v>
      </c>
      <c r="H105" s="105" t="n">
        <v>0.549249359209057</v>
      </c>
      <c r="I105" s="105" t="n">
        <v>1.49191299498048</v>
      </c>
      <c r="J105" s="105" t="n">
        <v>1.5301204819277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930773705642807</v>
      </c>
      <c r="D106" s="105" t="n">
        <v>-1.48710482529117</v>
      </c>
      <c r="E106" s="105" t="n">
        <v>-0.336391437308876</v>
      </c>
      <c r="F106" s="105" t="n">
        <v>-0.434211854993436</v>
      </c>
      <c r="G106" s="105" t="n">
        <v>1.41799696780522</v>
      </c>
      <c r="H106" s="105" t="n">
        <v>1.60233066278224</v>
      </c>
      <c r="I106" s="105" t="n">
        <v>1.1402665201264</v>
      </c>
      <c r="J106" s="105" t="n">
        <v>1.60199359202564</v>
      </c>
    </row>
    <row r="107" customFormat="false" ht="10.5" hidden="true" customHeight="true" outlineLevel="0" collapsed="false">
      <c r="A107" s="100"/>
      <c r="B107" s="101" t="s">
        <v>299</v>
      </c>
      <c r="C107" s="105" t="n">
        <v>0.276657060518744</v>
      </c>
      <c r="D107" s="105" t="n">
        <v>0</v>
      </c>
      <c r="E107" s="105" t="n">
        <v>-0.889843510279221</v>
      </c>
      <c r="F107" s="105" t="n">
        <v>-1.20689655172413</v>
      </c>
      <c r="G107" s="105" t="n">
        <v>1.41575800211045</v>
      </c>
      <c r="H107" s="105" t="n">
        <v>0.884109916367976</v>
      </c>
      <c r="I107" s="105" t="n">
        <v>1.19532735669654</v>
      </c>
      <c r="J107" s="105" t="n">
        <v>0.654052791403871</v>
      </c>
    </row>
    <row r="108" customFormat="false" ht="10.5" hidden="true" customHeight="true" outlineLevel="0" collapsed="false">
      <c r="A108" s="100"/>
      <c r="B108" s="101" t="s">
        <v>300</v>
      </c>
      <c r="C108" s="105" t="n">
        <v>-0.114955742039314</v>
      </c>
      <c r="D108" s="105" t="n">
        <v>-0.960624934023031</v>
      </c>
      <c r="E108" s="105" t="n">
        <v>-2.08462332301342</v>
      </c>
      <c r="F108" s="105" t="n">
        <v>-2.28929268042295</v>
      </c>
      <c r="G108" s="105" t="n">
        <v>-0.199427729125119</v>
      </c>
      <c r="H108" s="105" t="n">
        <v>0.0710563713879822</v>
      </c>
      <c r="I108" s="105" t="n">
        <v>1.14093959731542</v>
      </c>
      <c r="J108" s="105" t="n">
        <v>0.823857043397538</v>
      </c>
    </row>
    <row r="109" customFormat="false" ht="10.5" hidden="true" customHeight="true" outlineLevel="0" collapsed="false">
      <c r="A109" s="100"/>
      <c r="B109" s="101" t="s">
        <v>301</v>
      </c>
      <c r="C109" s="105" t="n">
        <v>-0.368281735527688</v>
      </c>
      <c r="D109" s="105" t="n">
        <v>-1.30036239607759</v>
      </c>
      <c r="E109" s="105" t="n">
        <v>-2.43465430016863</v>
      </c>
      <c r="F109" s="105" t="n">
        <v>-2.658121454087</v>
      </c>
      <c r="G109" s="105" t="n">
        <v>1.81581233709818</v>
      </c>
      <c r="H109" s="105" t="n">
        <v>0.366863905325459</v>
      </c>
      <c r="I109" s="105" t="n">
        <v>0.451227604512283</v>
      </c>
      <c r="J109" s="105" t="n">
        <v>0.34526412705719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901004967078649</v>
      </c>
      <c r="D110" s="105" t="n">
        <v>1.56587473002161</v>
      </c>
      <c r="E110" s="105" t="n">
        <v>-3.16517230204168</v>
      </c>
      <c r="F110" s="105" t="n">
        <v>-3.58337830545062</v>
      </c>
      <c r="G110" s="105" t="n">
        <v>-2.40634866456182</v>
      </c>
      <c r="H110" s="105" t="n">
        <v>-1.49746492158943</v>
      </c>
      <c r="I110" s="105" t="n">
        <v>1.69110846875414</v>
      </c>
      <c r="J110" s="105" t="n">
        <v>0.103222846656735</v>
      </c>
    </row>
    <row r="111" customFormat="false" ht="10.5" hidden="true" customHeight="true" outlineLevel="0" collapsed="false">
      <c r="A111" s="100"/>
      <c r="B111" s="101" t="s">
        <v>299</v>
      </c>
      <c r="C111" s="105" t="n">
        <v>-0.13987644247581</v>
      </c>
      <c r="D111" s="105" t="n">
        <v>-1.27591706539076</v>
      </c>
      <c r="E111" s="105" t="n">
        <v>-1.72913877733154</v>
      </c>
      <c r="F111" s="105" t="n">
        <v>-1.7911116086421</v>
      </c>
      <c r="G111" s="105" t="n">
        <v>-0.550843752732362</v>
      </c>
      <c r="H111" s="105" t="n">
        <v>0.0119703136222142</v>
      </c>
      <c r="I111" s="105" t="n">
        <v>0.909445238404572</v>
      </c>
      <c r="J111" s="105" t="n">
        <v>0.538496791934009</v>
      </c>
    </row>
    <row r="112" customFormat="false" ht="10.5" hidden="true" customHeight="true" outlineLevel="0" collapsed="false">
      <c r="A112" s="100"/>
      <c r="B112" s="101" t="s">
        <v>300</v>
      </c>
      <c r="C112" s="105" t="n">
        <v>0.0933815804832392</v>
      </c>
      <c r="D112" s="105" t="n">
        <v>-0.646203554119538</v>
      </c>
      <c r="E112" s="105" t="n">
        <v>-0.726529685548869</v>
      </c>
      <c r="F112" s="105" t="n">
        <v>-0.957483187051196</v>
      </c>
      <c r="G112" s="105" t="n">
        <v>0.887990152980493</v>
      </c>
      <c r="H112" s="105" t="n">
        <v>0.191502094554167</v>
      </c>
      <c r="I112" s="105" t="n">
        <v>1.1587485515643</v>
      </c>
      <c r="J112" s="105" t="n">
        <v>-0.056980056980052</v>
      </c>
    </row>
    <row r="113" customFormat="false" ht="10.5" hidden="true" customHeight="true" outlineLevel="0" collapsed="false">
      <c r="A113" s="100"/>
      <c r="B113" s="101" t="s">
        <v>301</v>
      </c>
      <c r="C113" s="105" t="n">
        <v>0.0699708454810661</v>
      </c>
      <c r="D113" s="105" t="n">
        <v>-1.44173441734418</v>
      </c>
      <c r="E113" s="105" t="n">
        <v>-0.308747855917673</v>
      </c>
      <c r="F113" s="105" t="n">
        <v>-0.322246518586724</v>
      </c>
      <c r="G113" s="105" t="n">
        <v>-1.64705882352941</v>
      </c>
      <c r="H113" s="105" t="n">
        <v>-0.848166288376532</v>
      </c>
      <c r="I113" s="105" t="n">
        <v>1.17093038055238</v>
      </c>
      <c r="J113" s="105" t="n">
        <v>0.205245153933859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18867264887541</v>
      </c>
      <c r="D114" s="105" t="n">
        <v>-6.62120545534536</v>
      </c>
      <c r="E114" s="105" t="n">
        <v>2.14498738242715</v>
      </c>
      <c r="F114" s="105" t="n">
        <v>2.6902205288073</v>
      </c>
      <c r="G114" s="105" t="n">
        <v>5.22771575403156</v>
      </c>
      <c r="H114" s="105" t="n">
        <v>1.98795180722892</v>
      </c>
      <c r="I114" s="105" t="n">
        <v>-0.5283683482199</v>
      </c>
      <c r="J114" s="105" t="n">
        <v>0.819299044151123</v>
      </c>
    </row>
    <row r="115" customFormat="false" ht="10.5" hidden="true" customHeight="true" outlineLevel="0" collapsed="false">
      <c r="A115" s="100"/>
      <c r="B115" s="101" t="s">
        <v>299</v>
      </c>
      <c r="C115" s="105" t="n">
        <v>0.552804330300589</v>
      </c>
      <c r="D115" s="105" t="n">
        <v>-1.38987043580684</v>
      </c>
      <c r="E115" s="105" t="n">
        <v>0.640089837170137</v>
      </c>
      <c r="F115" s="105" t="n">
        <v>0.708342702945799</v>
      </c>
      <c r="G115" s="105" t="n">
        <v>0.91781744695183</v>
      </c>
      <c r="H115" s="105" t="n">
        <v>-0.307147076196117</v>
      </c>
      <c r="I115" s="105" t="n">
        <v>1.08764385987101</v>
      </c>
      <c r="J115" s="105" t="n">
        <v>0.553047404063207</v>
      </c>
    </row>
    <row r="116" customFormat="false" ht="10.5" hidden="true" customHeight="true" outlineLevel="0" collapsed="false">
      <c r="A116" s="100"/>
      <c r="B116" s="101" t="s">
        <v>300</v>
      </c>
      <c r="C116" s="105" t="n">
        <v>0.595578971480933</v>
      </c>
      <c r="D116" s="105" t="n">
        <v>-0.645007166746296</v>
      </c>
      <c r="E116" s="105" t="n">
        <v>0.513278286096835</v>
      </c>
      <c r="F116" s="105" t="n">
        <v>0.6363737858658</v>
      </c>
      <c r="G116" s="105" t="n">
        <v>0.0667501042970429</v>
      </c>
      <c r="H116" s="105" t="n">
        <v>0.687285223367695</v>
      </c>
      <c r="I116" s="105" t="n">
        <v>0.775678718879007</v>
      </c>
      <c r="J116" s="105" t="n">
        <v>0.673476259961831</v>
      </c>
    </row>
    <row r="117" customFormat="false" ht="10.5" hidden="true" customHeight="true" outlineLevel="0" collapsed="false">
      <c r="A117" s="100"/>
      <c r="B117" s="101" t="s">
        <v>301</v>
      </c>
      <c r="C117" s="105" t="n">
        <v>0.899464875327354</v>
      </c>
      <c r="D117" s="105" t="n">
        <v>1.46669872565522</v>
      </c>
      <c r="E117" s="105" t="n">
        <v>0.999111900532853</v>
      </c>
      <c r="F117" s="105" t="n">
        <v>0.976259152429563</v>
      </c>
      <c r="G117" s="105" t="n">
        <v>1.04227466021847</v>
      </c>
      <c r="H117" s="105" t="n">
        <v>1.68294692244322</v>
      </c>
      <c r="I117" s="105" t="n">
        <v>0.757293606455619</v>
      </c>
      <c r="J117" s="105" t="n">
        <v>0.323335934886842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586774994357924</v>
      </c>
      <c r="D118" s="105" t="n">
        <v>4.01658767772513</v>
      </c>
      <c r="E118" s="105" t="n">
        <v>-0.736425588041328</v>
      </c>
      <c r="F118" s="105" t="n">
        <v>-1.05471324983519</v>
      </c>
      <c r="G118" s="105" t="n">
        <v>-2.07129889420698</v>
      </c>
      <c r="H118" s="105" t="n">
        <v>-0.0231481481481524</v>
      </c>
      <c r="I118" s="105" t="n">
        <v>2.71069492360769</v>
      </c>
      <c r="J118" s="105" t="n">
        <v>0.344521004667712</v>
      </c>
    </row>
    <row r="119" customFormat="false" ht="10.5" hidden="true" customHeight="true" outlineLevel="0" collapsed="false">
      <c r="A119" s="100"/>
      <c r="B119" s="101" t="s">
        <v>299</v>
      </c>
      <c r="C119" s="105" t="n">
        <v>0.448732331164464</v>
      </c>
      <c r="D119" s="105" t="n">
        <v>0.341724569996572</v>
      </c>
      <c r="E119" s="105" t="n">
        <v>-0.221459417561732</v>
      </c>
      <c r="F119" s="105" t="n">
        <v>-0.433044636908733</v>
      </c>
      <c r="G119" s="105" t="n">
        <v>-1.64321226931828</v>
      </c>
      <c r="H119" s="105" t="n">
        <v>0.729335494327415</v>
      </c>
      <c r="I119" s="105" t="n">
        <v>1.79942418426104</v>
      </c>
      <c r="J119" s="105" t="n">
        <v>0.63129914719238</v>
      </c>
    </row>
    <row r="120" customFormat="false" ht="10.5" hidden="true" customHeight="true" outlineLevel="0" collapsed="false">
      <c r="A120" s="100"/>
      <c r="B120" s="101" t="s">
        <v>300</v>
      </c>
      <c r="C120" s="105" t="n">
        <v>0.346213982577609</v>
      </c>
      <c r="D120" s="105" t="n">
        <v>0.227040526734029</v>
      </c>
      <c r="E120" s="105" t="n">
        <v>-0.6547552990789</v>
      </c>
      <c r="F120" s="105" t="n">
        <v>-0.881008140961313</v>
      </c>
      <c r="G120" s="105" t="n">
        <v>-1.29369431117205</v>
      </c>
      <c r="H120" s="105" t="n">
        <v>0.310309159866677</v>
      </c>
      <c r="I120" s="105" t="n">
        <v>1.37874145651662</v>
      </c>
      <c r="J120" s="105" t="n">
        <v>0.891481399955978</v>
      </c>
    </row>
    <row r="121" customFormat="false" ht="10.5" hidden="true" customHeight="true" outlineLevel="0" collapsed="false">
      <c r="A121" s="100"/>
      <c r="B121" s="101" t="s">
        <v>301</v>
      </c>
      <c r="C121" s="105" t="n">
        <v>-0.189204229270985</v>
      </c>
      <c r="D121" s="105" t="n">
        <v>0.702231283271033</v>
      </c>
      <c r="E121" s="105" t="n">
        <v>-1.50804289544236</v>
      </c>
      <c r="F121" s="105" t="n">
        <v>-1.77767776777678</v>
      </c>
      <c r="G121" s="105" t="n">
        <v>-1.89219685791163</v>
      </c>
      <c r="H121" s="105" t="n">
        <v>-0.870760769935842</v>
      </c>
      <c r="I121" s="105" t="n">
        <v>1.34836684877368</v>
      </c>
      <c r="J121" s="105" t="n">
        <v>1.101778117159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18956289027652</v>
      </c>
      <c r="D122" s="105" t="n">
        <v>1.65335732763468</v>
      </c>
      <c r="E122" s="105" t="n">
        <v>0.362935238743333</v>
      </c>
      <c r="F122" s="105" t="n">
        <v>0.297823596792668</v>
      </c>
      <c r="G122" s="105" t="n">
        <v>-11.6517738653455</v>
      </c>
      <c r="H122" s="105" t="n">
        <v>-0.196486361534909</v>
      </c>
      <c r="I122" s="105" t="n">
        <v>1.43365064801009</v>
      </c>
      <c r="J122" s="105" t="n">
        <v>0.582649978420363</v>
      </c>
    </row>
    <row r="123" customFormat="false" ht="10.5" hidden="true" customHeight="true" outlineLevel="0" collapsed="false">
      <c r="A123" s="100"/>
      <c r="B123" s="101" t="s">
        <v>299</v>
      </c>
      <c r="C123" s="105" t="n">
        <v>1.17974401780745</v>
      </c>
      <c r="D123" s="105" t="n">
        <v>0.77450763443241</v>
      </c>
      <c r="E123" s="105" t="n">
        <v>0.485930613628668</v>
      </c>
      <c r="F123" s="105" t="n">
        <v>0.319780721790778</v>
      </c>
      <c r="G123" s="105" t="n">
        <v>11.886641297817</v>
      </c>
      <c r="H123" s="105" t="n">
        <v>1.23914302258252</v>
      </c>
      <c r="I123" s="105" t="n">
        <v>0.621890547263675</v>
      </c>
      <c r="J123" s="105" t="n">
        <v>0.783093756704574</v>
      </c>
    </row>
    <row r="124" customFormat="false" ht="10.5" hidden="true" customHeight="true" outlineLevel="0" collapsed="false">
      <c r="A124" s="100"/>
      <c r="B124" s="101" t="s">
        <v>300</v>
      </c>
      <c r="C124" s="105" t="n">
        <v>0.769992300076993</v>
      </c>
      <c r="D124" s="105" t="n">
        <v>1.29556433904261</v>
      </c>
      <c r="E124" s="105" t="n">
        <v>0.854700854700852</v>
      </c>
      <c r="F124" s="105" t="n">
        <v>1.01320582877959</v>
      </c>
      <c r="G124" s="105" t="n">
        <v>-0.375906202452342</v>
      </c>
      <c r="H124" s="105" t="n">
        <v>0.549073438572421</v>
      </c>
      <c r="I124" s="105" t="n">
        <v>1.23609394313968</v>
      </c>
      <c r="J124" s="105" t="n">
        <v>0.202235231506108</v>
      </c>
    </row>
    <row r="125" customFormat="false" ht="10.5" hidden="true" customHeight="true" outlineLevel="0" collapsed="false">
      <c r="A125" s="100"/>
      <c r="B125" s="101" t="s">
        <v>301</v>
      </c>
      <c r="C125" s="105" t="n">
        <v>0.775024560637476</v>
      </c>
      <c r="D125" s="105" t="n">
        <v>-0.119228267938425</v>
      </c>
      <c r="E125" s="105" t="n">
        <v>0.713648528099895</v>
      </c>
      <c r="F125" s="105" t="n">
        <v>0.901611630790029</v>
      </c>
      <c r="G125" s="105" t="n">
        <v>-0.844488365825171</v>
      </c>
      <c r="H125" s="105" t="n">
        <v>1.24004550625709</v>
      </c>
      <c r="I125" s="105" t="n">
        <v>0.921300921300912</v>
      </c>
      <c r="J125" s="105" t="n">
        <v>0.053112385808361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920710571923735</v>
      </c>
      <c r="D126" s="105" t="n">
        <v>2.17037438958221</v>
      </c>
      <c r="E126" s="105" t="n">
        <v>0.620017714791857</v>
      </c>
      <c r="F126" s="105" t="n">
        <v>0.636658103429014</v>
      </c>
      <c r="G126" s="105" t="n">
        <v>-3.54262933768234</v>
      </c>
      <c r="H126" s="105" t="n">
        <v>0</v>
      </c>
      <c r="I126" s="105" t="n">
        <v>-0.648922129344484</v>
      </c>
      <c r="J126" s="105" t="n">
        <v>-0.127402059666636</v>
      </c>
    </row>
    <row r="127" customFormat="false" ht="10.5" hidden="true" customHeight="true" outlineLevel="0" collapsed="false">
      <c r="A127" s="100"/>
      <c r="B127" s="101" t="s">
        <v>299</v>
      </c>
      <c r="C127" s="105" t="n">
        <v>1.83666775992128</v>
      </c>
      <c r="D127" s="105" t="n">
        <v>0.711630377057887</v>
      </c>
      <c r="E127" s="105" t="n">
        <v>1.82658450704227</v>
      </c>
      <c r="F127" s="105" t="n">
        <v>2.39733629300778</v>
      </c>
      <c r="G127" s="105" t="n">
        <v>1.42776629720083</v>
      </c>
      <c r="H127" s="105" t="n">
        <v>1.01134958984157</v>
      </c>
      <c r="I127" s="105" t="n">
        <v>1.15133399756448</v>
      </c>
      <c r="J127" s="105" t="n">
        <v>0.308281067290324</v>
      </c>
    </row>
    <row r="128" customFormat="false" ht="10.5" hidden="true" customHeight="true" outlineLevel="0" collapsed="false">
      <c r="A128" s="100"/>
      <c r="B128" s="101" t="s">
        <v>300</v>
      </c>
      <c r="C128" s="105" t="n">
        <v>0.493827160493822</v>
      </c>
      <c r="D128" s="105" t="n">
        <v>-0.0632777894958707</v>
      </c>
      <c r="E128" s="105" t="n">
        <v>1.11303220229088</v>
      </c>
      <c r="F128" s="105" t="n">
        <v>1.15976587903749</v>
      </c>
      <c r="G128" s="105" t="n">
        <v>-1.69475828857195</v>
      </c>
      <c r="H128" s="105" t="n">
        <v>0.622983646679273</v>
      </c>
      <c r="I128" s="105" t="n">
        <v>0.470613987085471</v>
      </c>
      <c r="J128" s="105" t="n">
        <v>0.360322170411195</v>
      </c>
    </row>
    <row r="129" customFormat="false" ht="10.5" hidden="true" customHeight="true" outlineLevel="0" collapsed="false">
      <c r="A129" s="100"/>
      <c r="B129" s="101" t="s">
        <v>301</v>
      </c>
      <c r="C129" s="105" t="n">
        <v>1.02553146031406</v>
      </c>
      <c r="D129" s="105" t="n">
        <v>0.474883917264648</v>
      </c>
      <c r="E129" s="105" t="n">
        <v>2.19087314310143</v>
      </c>
      <c r="F129" s="105" t="n">
        <v>2.23936569163186</v>
      </c>
      <c r="G129" s="105" t="n">
        <v>0.348563353744694</v>
      </c>
      <c r="H129" s="105" t="n">
        <v>1.30458817025981</v>
      </c>
      <c r="I129" s="105" t="n">
        <v>0.795206971677558</v>
      </c>
      <c r="J129" s="105" t="n">
        <v>0.40126715945089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96076980014817</v>
      </c>
      <c r="D130" s="105" t="n">
        <v>-6.74298918180863</v>
      </c>
      <c r="E130" s="105" t="n">
        <v>-0.700690232168995</v>
      </c>
      <c r="F130" s="105" t="n">
        <v>-0.765038775937967</v>
      </c>
      <c r="G130" s="105" t="n">
        <v>0.61960195268496</v>
      </c>
      <c r="H130" s="105" t="n">
        <v>1.41874931790899</v>
      </c>
      <c r="I130" s="105" t="n">
        <v>1.35091321733492</v>
      </c>
      <c r="J130" s="105" t="n">
        <v>0.694152292806052</v>
      </c>
    </row>
    <row r="131" customFormat="false" ht="10.5" hidden="true" customHeight="true" outlineLevel="0" collapsed="false">
      <c r="A131" s="100"/>
      <c r="B131" s="101" t="s">
        <v>299</v>
      </c>
      <c r="C131" s="105" t="n">
        <v>-0.0948866631523373</v>
      </c>
      <c r="D131" s="105" t="n">
        <v>-0.0901002365131376</v>
      </c>
      <c r="E131" s="105" t="n">
        <v>-0.705634544497102</v>
      </c>
      <c r="F131" s="105" t="n">
        <v>-1.00327384095471</v>
      </c>
      <c r="G131" s="105" t="n">
        <v>-4.42246687814891</v>
      </c>
      <c r="H131" s="105" t="n">
        <v>-0.150651027655229</v>
      </c>
      <c r="I131" s="105" t="n">
        <v>0.394540413734276</v>
      </c>
      <c r="J131" s="105" t="n">
        <v>0.313348652600794</v>
      </c>
    </row>
    <row r="132" customFormat="false" ht="10.5" hidden="true" customHeight="true" outlineLevel="0" collapsed="false">
      <c r="A132" s="100"/>
      <c r="B132" s="101" t="s">
        <v>300</v>
      </c>
      <c r="C132" s="105" t="n">
        <v>0.253271422541147</v>
      </c>
      <c r="D132" s="105" t="n">
        <v>0.631270431743886</v>
      </c>
      <c r="E132" s="105" t="n">
        <v>-0.328807806533732</v>
      </c>
      <c r="F132" s="105" t="n">
        <v>-0.384040964369532</v>
      </c>
      <c r="G132" s="105" t="n">
        <v>-1.02499023818821</v>
      </c>
      <c r="H132" s="105" t="n">
        <v>0.420303912059495</v>
      </c>
      <c r="I132" s="105" t="n">
        <v>0.573552841210841</v>
      </c>
      <c r="J132" s="105" t="n">
        <v>0.489379425239477</v>
      </c>
    </row>
    <row r="133" customFormat="false" ht="10.5" hidden="true" customHeight="true" outlineLevel="0" collapsed="false">
      <c r="A133" s="100"/>
      <c r="B133" s="101" t="s">
        <v>301</v>
      </c>
      <c r="C133" s="105" t="n">
        <v>-0.0526315789473699</v>
      </c>
      <c r="D133" s="105" t="n">
        <v>1.16500504088721</v>
      </c>
      <c r="E133" s="105" t="n">
        <v>-0.979035862509321</v>
      </c>
      <c r="F133" s="105" t="n">
        <v>-1.06018419361747</v>
      </c>
      <c r="G133" s="105" t="n">
        <v>-1.44984712496301</v>
      </c>
      <c r="H133" s="105" t="n">
        <v>-0.0536595836016431</v>
      </c>
      <c r="I133" s="105" t="n">
        <v>0.707572077304903</v>
      </c>
      <c r="J133" s="105" t="n">
        <v>0.44554968397056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452869931542892</v>
      </c>
      <c r="D134" s="105" t="n">
        <v>9.29022256671466</v>
      </c>
      <c r="E134" s="105" t="n">
        <v>0.193444384739408</v>
      </c>
      <c r="F134" s="105" t="n">
        <v>0.270592055417268</v>
      </c>
      <c r="G134" s="105" t="n">
        <v>1.93154523618895</v>
      </c>
      <c r="H134" s="105" t="n">
        <v>1.4281112423494</v>
      </c>
      <c r="I134" s="105" t="n">
        <v>-0.40897651006712</v>
      </c>
      <c r="J134" s="105" t="n">
        <v>0.443573344336713</v>
      </c>
    </row>
    <row r="135" customFormat="false" ht="10.5" hidden="true" customHeight="true" outlineLevel="0" collapsed="false">
      <c r="A135" s="100"/>
      <c r="B135" s="101" t="s">
        <v>299</v>
      </c>
      <c r="C135" s="105" t="n">
        <v>0.345984483120148</v>
      </c>
      <c r="D135" s="105" t="n">
        <v>1.56028368794325</v>
      </c>
      <c r="E135" s="105" t="n">
        <v>0.0965354499624453</v>
      </c>
      <c r="F135" s="105" t="n">
        <v>0.0971502590673623</v>
      </c>
      <c r="G135" s="105" t="n">
        <v>0.638193421698574</v>
      </c>
      <c r="H135" s="105" t="n">
        <v>-0.359940715646829</v>
      </c>
      <c r="I135" s="105" t="n">
        <v>0.863430557018006</v>
      </c>
      <c r="J135" s="105" t="n">
        <v>0.164321659648763</v>
      </c>
    </row>
    <row r="136" customFormat="false" ht="10.5" hidden="true" customHeight="true" outlineLevel="0" collapsed="false">
      <c r="A136" s="100"/>
      <c r="B136" s="101" t="s">
        <v>300</v>
      </c>
      <c r="C136" s="105" t="n">
        <v>0.867203009089977</v>
      </c>
      <c r="D136" s="105" t="n">
        <v>0.688347964884287</v>
      </c>
      <c r="E136" s="105" t="n">
        <v>0.439348478354049</v>
      </c>
      <c r="F136" s="105" t="n">
        <v>0.549983824005167</v>
      </c>
      <c r="G136" s="105" t="n">
        <v>1.08292682926829</v>
      </c>
      <c r="H136" s="105" t="n">
        <v>1.52996175095623</v>
      </c>
      <c r="I136" s="105" t="n">
        <v>1.26317987263806</v>
      </c>
      <c r="J136" s="105" t="n">
        <v>0.635701835332725</v>
      </c>
    </row>
    <row r="137" customFormat="false" ht="10.5" hidden="true" customHeight="true" outlineLevel="0" collapsed="false">
      <c r="A137" s="100"/>
      <c r="B137" s="101" t="s">
        <v>301</v>
      </c>
      <c r="C137" s="105" t="n">
        <v>1.19121607623782</v>
      </c>
      <c r="D137" s="105" t="n">
        <v>0.693549985138191</v>
      </c>
      <c r="E137" s="105" t="n">
        <v>1.65368611970553</v>
      </c>
      <c r="F137" s="105" t="n">
        <v>1.79107679107679</v>
      </c>
      <c r="G137" s="105" t="n">
        <v>-1.24505356625809</v>
      </c>
      <c r="H137" s="105" t="n">
        <v>1.59062369192131</v>
      </c>
      <c r="I137" s="105" t="n">
        <v>1.01030927835053</v>
      </c>
      <c r="J137" s="105" t="n">
        <v>0.53998981151299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21813901115775</v>
      </c>
      <c r="D138" s="105" t="n">
        <v>-2.57797894322542</v>
      </c>
      <c r="E138" s="105" t="n">
        <v>2.4979009235936</v>
      </c>
      <c r="F138" s="105" t="n">
        <v>2.56032030344538</v>
      </c>
      <c r="G138" s="105" t="n">
        <v>-1.38780297107114</v>
      </c>
      <c r="H138" s="105" t="n">
        <v>0.339925834363413</v>
      </c>
      <c r="I138" s="105" t="n">
        <v>1.6125739946928</v>
      </c>
      <c r="J138" s="105" t="n">
        <v>0.800567490879601</v>
      </c>
    </row>
    <row r="139" customFormat="false" ht="10.5" hidden="true" customHeight="true" outlineLevel="0" collapsed="false">
      <c r="A139" s="100"/>
      <c r="B139" s="101" t="s">
        <v>299</v>
      </c>
      <c r="C139" s="105" t="n">
        <v>0.970873786407765</v>
      </c>
      <c r="D139" s="105" t="n">
        <v>0.464599535400453</v>
      </c>
      <c r="E139" s="105" t="n">
        <v>1.50522219946754</v>
      </c>
      <c r="F139" s="105" t="n">
        <v>1.78754879802752</v>
      </c>
      <c r="G139" s="105" t="n">
        <v>-1.12983151635284</v>
      </c>
      <c r="H139" s="105" t="n">
        <v>2.79232111692845</v>
      </c>
      <c r="I139" s="105" t="n">
        <v>0.552430695058263</v>
      </c>
      <c r="J139" s="105" t="n">
        <v>0.653463355785661</v>
      </c>
    </row>
    <row r="140" customFormat="false" ht="10.5" hidden="true" customHeight="true" outlineLevel="0" collapsed="false">
      <c r="A140" s="100"/>
      <c r="B140" s="101" t="s">
        <v>300</v>
      </c>
      <c r="C140" s="105" t="n">
        <v>0.350560897435884</v>
      </c>
      <c r="D140" s="105" t="n">
        <v>0.683623202975767</v>
      </c>
      <c r="E140" s="105" t="n">
        <v>1.20044386159589</v>
      </c>
      <c r="F140" s="105" t="n">
        <v>1.33225676221235</v>
      </c>
      <c r="G140" s="105" t="n">
        <v>-1.21291098636729</v>
      </c>
      <c r="H140" s="105" t="n">
        <v>0.369519624488163</v>
      </c>
      <c r="I140" s="105" t="n">
        <v>0.329637398861252</v>
      </c>
      <c r="J140" s="105" t="n">
        <v>0.0699161006791655</v>
      </c>
    </row>
    <row r="141" customFormat="false" ht="10.5" hidden="true" customHeight="true" outlineLevel="0" collapsed="false">
      <c r="A141" s="100"/>
      <c r="B141" s="101" t="s">
        <v>301</v>
      </c>
      <c r="C141" s="105" t="n">
        <v>0.109791396346949</v>
      </c>
      <c r="D141" s="105" t="n">
        <v>-0.0399400898652118</v>
      </c>
      <c r="E141" s="105" t="n">
        <v>0.767543859649123</v>
      </c>
      <c r="F141" s="105" t="n">
        <v>1.01593625498006</v>
      </c>
      <c r="G141" s="105" t="n">
        <v>-0.81177067478437</v>
      </c>
      <c r="H141" s="105" t="n">
        <v>-0.0696517412935265</v>
      </c>
      <c r="I141" s="105" t="n">
        <v>0.358422939068092</v>
      </c>
      <c r="J141" s="105" t="n">
        <v>-0.019962072063066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687936191425735</v>
      </c>
      <c r="D142" s="105" t="n">
        <v>3.65597842373388</v>
      </c>
      <c r="E142" s="105" t="n">
        <v>0.603422692650128</v>
      </c>
      <c r="F142" s="105" t="n">
        <v>0.966278840465378</v>
      </c>
      <c r="G142" s="105" t="n">
        <v>-2.32225063938618</v>
      </c>
      <c r="H142" s="105" t="n">
        <v>1.87195061236682</v>
      </c>
      <c r="I142" s="105" t="n">
        <v>1.01190476190476</v>
      </c>
      <c r="J142" s="105" t="n">
        <v>-0.449236298292917</v>
      </c>
    </row>
    <row r="143" customFormat="false" ht="10.5" hidden="true" customHeight="true" outlineLevel="0" collapsed="false">
      <c r="A143" s="100"/>
      <c r="B143" s="101" t="s">
        <v>299</v>
      </c>
      <c r="C143" s="105" t="n">
        <v>0.227745321318949</v>
      </c>
      <c r="D143" s="105" t="n">
        <v>0.163823841187252</v>
      </c>
      <c r="E143" s="105" t="n">
        <v>-0.393313667649949</v>
      </c>
      <c r="F143" s="105" t="n">
        <v>-0.478515625000014</v>
      </c>
      <c r="G143" s="105" t="n">
        <v>0.0628403854210404</v>
      </c>
      <c r="H143" s="105" t="n">
        <v>0.273678037337504</v>
      </c>
      <c r="I143" s="105" t="n">
        <v>0.78570025535258</v>
      </c>
      <c r="J143" s="105" t="n">
        <v>0.371038908945053</v>
      </c>
    </row>
    <row r="144" customFormat="false" ht="10.5" hidden="true" customHeight="true" outlineLevel="0" collapsed="false">
      <c r="A144" s="100"/>
      <c r="B144" s="101" t="s">
        <v>300</v>
      </c>
      <c r="C144" s="105" t="n">
        <v>0.256866231969966</v>
      </c>
      <c r="D144" s="105" t="n">
        <v>-0.317490860111604</v>
      </c>
      <c r="E144" s="105" t="n">
        <v>-0.552813425468898</v>
      </c>
      <c r="F144" s="105" t="n">
        <v>-0.637817682268661</v>
      </c>
      <c r="G144" s="105" t="n">
        <v>-0.586141930081638</v>
      </c>
      <c r="H144" s="105" t="n">
        <v>0.204698313675806</v>
      </c>
      <c r="I144" s="105" t="n">
        <v>0.808809198986566</v>
      </c>
      <c r="J144" s="105" t="n">
        <v>0.439604356079528</v>
      </c>
    </row>
    <row r="145" customFormat="false" ht="10.5" hidden="true" customHeight="true" outlineLevel="0" collapsed="false">
      <c r="A145" s="100"/>
      <c r="B145" s="101" t="s">
        <v>301</v>
      </c>
      <c r="C145" s="105" t="n">
        <v>0.128104059913284</v>
      </c>
      <c r="D145" s="105" t="n">
        <v>-0.887945179036777</v>
      </c>
      <c r="E145" s="105" t="n">
        <v>-1.35000992654358</v>
      </c>
      <c r="F145" s="105" t="n">
        <v>-1.6788465336757</v>
      </c>
      <c r="G145" s="105" t="n">
        <v>0.252684775742253</v>
      </c>
      <c r="H145" s="105" t="n">
        <v>0.758754863813223</v>
      </c>
      <c r="I145" s="105" t="n">
        <v>0.976317061382304</v>
      </c>
      <c r="J145" s="105" t="n">
        <v>0.70625683875459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0393662041137759</v>
      </c>
      <c r="D146" s="105" t="n">
        <v>-4.85928522738338</v>
      </c>
      <c r="E146" s="105" t="n">
        <v>-0.321996377540742</v>
      </c>
      <c r="F146" s="105" t="n">
        <v>-0.552430695058249</v>
      </c>
      <c r="G146" s="105" t="n">
        <v>-0.17853392144508</v>
      </c>
      <c r="H146" s="105" t="n">
        <v>-0.45375555126472</v>
      </c>
      <c r="I146" s="105" t="n">
        <v>0.134022592379864</v>
      </c>
      <c r="J146" s="105" t="n">
        <v>0.849466613986579</v>
      </c>
    </row>
    <row r="147" customFormat="false" ht="10.5" hidden="true" customHeight="true" outlineLevel="0" collapsed="false">
      <c r="A147" s="100"/>
      <c r="B147" s="101" t="s">
        <v>299</v>
      </c>
      <c r="C147" s="105" t="n">
        <v>0.186915887850475</v>
      </c>
      <c r="D147" s="105" t="n">
        <v>-0.440122824974424</v>
      </c>
      <c r="E147" s="105" t="n">
        <v>0.605693519079324</v>
      </c>
      <c r="F147" s="105" t="n">
        <v>0.575699424300581</v>
      </c>
      <c r="G147" s="105" t="n">
        <v>-2.52498684902682</v>
      </c>
      <c r="H147" s="105" t="n">
        <v>-0.543109300746778</v>
      </c>
      <c r="I147" s="105" t="n">
        <v>0.497131931166365</v>
      </c>
      <c r="J147" s="105" t="n">
        <v>0.254652301665033</v>
      </c>
    </row>
    <row r="148" customFormat="false" ht="10.5" hidden="true" customHeight="true" outlineLevel="0" collapsed="false">
      <c r="A148" s="100"/>
      <c r="B148" s="101" t="s">
        <v>300</v>
      </c>
      <c r="C148" s="105" t="n">
        <v>0.225844461901019</v>
      </c>
      <c r="D148" s="105" t="n">
        <v>-0.0822452965970939</v>
      </c>
      <c r="E148" s="105" t="n">
        <v>1.04354806341563</v>
      </c>
      <c r="F148" s="105" t="n">
        <v>1.18497690299257</v>
      </c>
      <c r="G148" s="105" t="n">
        <v>-1.44630329195898</v>
      </c>
      <c r="H148" s="105" t="n">
        <v>0.409556313993178</v>
      </c>
      <c r="I148" s="105" t="n">
        <v>-0.171232876712338</v>
      </c>
      <c r="J148" s="105" t="n">
        <v>0.058616647127792</v>
      </c>
    </row>
    <row r="149" customFormat="false" ht="10.5" hidden="true" customHeight="true" outlineLevel="0" collapsed="false">
      <c r="A149" s="100"/>
      <c r="B149" s="101" t="s">
        <v>301</v>
      </c>
      <c r="C149" s="105" t="n">
        <v>0.0881747820123451</v>
      </c>
      <c r="D149" s="105" t="n">
        <v>-3.01471344788557</v>
      </c>
      <c r="E149" s="105" t="n">
        <v>0.387288977159869</v>
      </c>
      <c r="F149" s="105" t="n">
        <v>0.426756649464053</v>
      </c>
      <c r="G149" s="105" t="n">
        <v>-1.85083780527872</v>
      </c>
      <c r="H149" s="105" t="n">
        <v>0.0971156647567142</v>
      </c>
      <c r="I149" s="105" t="n">
        <v>-0.27634838955592</v>
      </c>
      <c r="J149" s="105" t="n">
        <v>0.0488185901191116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606891151135471</v>
      </c>
      <c r="D150" s="105" t="n">
        <v>-1.71865054105666</v>
      </c>
      <c r="E150" s="105" t="n">
        <v>-0.880403600751805</v>
      </c>
      <c r="F150" s="105" t="n">
        <v>-0.691767961260993</v>
      </c>
      <c r="G150" s="105" t="n">
        <v>-1.12698058469091</v>
      </c>
      <c r="H150" s="105" t="n">
        <v>-0.737362957213534</v>
      </c>
      <c r="I150" s="105" t="n">
        <v>0.563784042044887</v>
      </c>
      <c r="J150" s="105" t="n">
        <v>-0.409876061286226</v>
      </c>
    </row>
    <row r="151" customFormat="false" ht="10.5" hidden="true" customHeight="true" outlineLevel="0" collapsed="false">
      <c r="A151" s="100"/>
      <c r="B151" s="101" t="s">
        <v>299</v>
      </c>
      <c r="C151" s="105" t="n">
        <v>0.118180027575335</v>
      </c>
      <c r="D151" s="105" t="n">
        <v>-1.59758203799655</v>
      </c>
      <c r="E151" s="105" t="n">
        <v>-0.0698602794411301</v>
      </c>
      <c r="F151" s="105" t="n">
        <v>-0.0298537167877413</v>
      </c>
      <c r="G151" s="105" t="n">
        <v>-1.35424895609977</v>
      </c>
      <c r="H151" s="105" t="n">
        <v>0.43983970286385</v>
      </c>
      <c r="I151" s="105" t="n">
        <v>-0.294564804256922</v>
      </c>
      <c r="J151" s="105" t="n">
        <v>0.0881920627143558</v>
      </c>
    </row>
    <row r="152" customFormat="false" ht="10.5" hidden="true" customHeight="true" outlineLevel="0" collapsed="false">
      <c r="A152" s="100"/>
      <c r="B152" s="101" t="s">
        <v>300</v>
      </c>
      <c r="C152" s="105" t="n">
        <v>0.6098760574464</v>
      </c>
      <c r="D152" s="105" t="n">
        <v>0.844668714348401</v>
      </c>
      <c r="E152" s="105" t="n">
        <v>1.0586237890742</v>
      </c>
      <c r="F152" s="105" t="n">
        <v>0.945650009954207</v>
      </c>
      <c r="G152" s="105" t="n">
        <v>-0.617778286237254</v>
      </c>
      <c r="H152" s="105" t="n">
        <v>0.583884780070051</v>
      </c>
      <c r="I152" s="105" t="n">
        <v>0.390736681597261</v>
      </c>
      <c r="J152" s="105" t="n">
        <v>0.30350499314666</v>
      </c>
    </row>
    <row r="153" customFormat="false" ht="10.5" hidden="true" customHeight="true" outlineLevel="0" collapsed="false">
      <c r="A153" s="100"/>
      <c r="B153" s="101" t="s">
        <v>301</v>
      </c>
      <c r="C153" s="105" t="n">
        <v>0.64528744622605</v>
      </c>
      <c r="D153" s="105" t="n">
        <v>-2.49102578048516</v>
      </c>
      <c r="E153" s="105" t="n">
        <v>2.16424547880226</v>
      </c>
      <c r="F153" s="105" t="n">
        <v>2.42579627255695</v>
      </c>
      <c r="G153" s="105" t="n">
        <v>-1.18567975135259</v>
      </c>
      <c r="H153" s="105" t="n">
        <v>0.251547987616107</v>
      </c>
      <c r="I153" s="105" t="n">
        <v>0.246819821530281</v>
      </c>
      <c r="J153" s="105" t="n">
        <v>0.263543191800864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72003108606953</v>
      </c>
      <c r="D154" s="105" t="n">
        <v>31.091030789826</v>
      </c>
      <c r="E154" s="105" t="n">
        <v>0.686786612497599</v>
      </c>
      <c r="F154" s="105" t="n">
        <v>-0.134783864445936</v>
      </c>
      <c r="G154" s="105" t="n">
        <v>-1.74743709226468</v>
      </c>
      <c r="H154" s="105" t="n">
        <v>0.907160779772241</v>
      </c>
      <c r="I154" s="105" t="n">
        <v>-1.16477272727272</v>
      </c>
      <c r="J154" s="105" t="n">
        <v>-0.0973520249221167</v>
      </c>
    </row>
    <row r="155" customFormat="false" ht="10.5" hidden="false" customHeight="true" outlineLevel="0" collapsed="false">
      <c r="A155" s="100"/>
      <c r="B155" s="101" t="s">
        <v>299</v>
      </c>
      <c r="C155" s="105" t="n">
        <v>-0.0387521798101034</v>
      </c>
      <c r="D155" s="105" t="n">
        <v>0.876521147136415</v>
      </c>
      <c r="E155" s="105" t="n">
        <v>0.768565664328946</v>
      </c>
      <c r="F155" s="105" t="n">
        <v>0.424178154825029</v>
      </c>
      <c r="G155" s="105" t="n">
        <v>-1.83779938344794</v>
      </c>
      <c r="H155" s="105" t="n">
        <v>0.372991583779651</v>
      </c>
      <c r="I155" s="105" t="n">
        <v>0.0574877838459287</v>
      </c>
      <c r="J155" s="105" t="n">
        <v>-0.302085363476905</v>
      </c>
    </row>
    <row r="156" customFormat="false" ht="10.5" hidden="false" customHeight="true" outlineLevel="0" collapsed="false">
      <c r="A156" s="100"/>
      <c r="B156" s="101" t="s">
        <v>300</v>
      </c>
      <c r="C156" s="105" t="n">
        <v>-0.407055630936227</v>
      </c>
      <c r="D156" s="105" t="n">
        <v>1.13042011135479</v>
      </c>
      <c r="E156" s="105" t="n">
        <v>-0.686433406425778</v>
      </c>
      <c r="F156" s="105" t="n">
        <v>-0.873572045694544</v>
      </c>
      <c r="G156" s="105" t="n">
        <v>-3.24918468414062</v>
      </c>
      <c r="H156" s="105" t="n">
        <v>-0.409718913768458</v>
      </c>
      <c r="I156" s="105" t="n">
        <v>0.057454754380899</v>
      </c>
      <c r="J156" s="105" t="n">
        <v>0.0684195093343618</v>
      </c>
    </row>
    <row r="157" customFormat="false" ht="10.5" hidden="false" customHeight="true" outlineLevel="0" collapsed="false">
      <c r="A157" s="100"/>
      <c r="B157" s="101" t="s">
        <v>301</v>
      </c>
      <c r="C157" s="105" t="n">
        <v>0.0778513040093429</v>
      </c>
      <c r="D157" s="105" t="n">
        <v>-3.6036036036036</v>
      </c>
      <c r="E157" s="105" t="n">
        <v>-0.0191993856196575</v>
      </c>
      <c r="F157" s="105" t="n">
        <v>-0.193685841564985</v>
      </c>
      <c r="G157" s="105" t="n">
        <v>-1.34831460674157</v>
      </c>
      <c r="H157" s="105" t="n">
        <v>0.688863375430543</v>
      </c>
      <c r="I157" s="105" t="n">
        <v>-0.162694994736341</v>
      </c>
      <c r="J157" s="105" t="n">
        <v>-0.039070130884937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56398288603657</v>
      </c>
      <c r="D158" s="105" t="n">
        <v>-15.5849775008654</v>
      </c>
      <c r="E158" s="105" t="n">
        <v>1.3250120019203</v>
      </c>
      <c r="F158" s="105" t="n">
        <v>1.8241800892684</v>
      </c>
      <c r="G158" s="105" t="n">
        <v>-0.012655024044534</v>
      </c>
      <c r="H158" s="105" t="n">
        <v>0.00950209045991812</v>
      </c>
      <c r="I158" s="105" t="n">
        <v>1.35161042944787</v>
      </c>
      <c r="J158" s="105" t="n">
        <v>0.371311315223764</v>
      </c>
    </row>
    <row r="159" customFormat="false" ht="12" hidden="false" customHeight="true" outlineLevel="0" collapsed="false">
      <c r="A159" s="100"/>
      <c r="B159" s="101" t="s">
        <v>299</v>
      </c>
      <c r="C159" s="105" t="n">
        <v>0.386772384451746</v>
      </c>
      <c r="D159" s="105" t="n">
        <v>3.77242439774474</v>
      </c>
      <c r="E159" s="105" t="n">
        <v>0.758078271581539</v>
      </c>
      <c r="F159" s="105" t="n">
        <v>1.00057175528873</v>
      </c>
      <c r="G159" s="105" t="n">
        <v>0.405012023794441</v>
      </c>
      <c r="H159" s="105" t="n">
        <v>0.408551068883625</v>
      </c>
      <c r="I159" s="105" t="n">
        <v>-0.0378322141303329</v>
      </c>
      <c r="J159" s="105" t="n">
        <v>0.311526479750796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240801387015992</v>
      </c>
      <c r="D160" s="105" t="n">
        <v>-1.31383977081893</v>
      </c>
      <c r="E160" s="105" t="n">
        <v>0.912254302642722</v>
      </c>
      <c r="F160" s="105" t="n">
        <v>1.14161713369188</v>
      </c>
      <c r="G160" s="105" t="n">
        <v>-0.630278583133745</v>
      </c>
      <c r="H160" s="105" t="n">
        <v>0.378501135503399</v>
      </c>
      <c r="I160" s="105" t="n">
        <v>0.0378465323114909</v>
      </c>
      <c r="J160" s="105" t="n">
        <v>-0.11645962732920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336312097626617</v>
      </c>
      <c r="D161" s="105" t="n">
        <v>-2.32232232232234</v>
      </c>
      <c r="E161" s="105" t="n">
        <v>0.96924510717615</v>
      </c>
      <c r="F161" s="105" t="n">
        <v>0.960820895522389</v>
      </c>
      <c r="G161" s="105" t="n">
        <v>-3.17138145376126</v>
      </c>
      <c r="H161" s="105" t="n">
        <v>-0.254524886877832</v>
      </c>
      <c r="I161" s="105" t="n">
        <v>0.680979854345964</v>
      </c>
      <c r="J161" s="105" t="n">
        <v>0.28177225029149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976824363148808</v>
      </c>
      <c r="D162" s="105" t="n">
        <v>-2.07009633121541</v>
      </c>
      <c r="E162" s="105" t="n">
        <v>2.36293151190696</v>
      </c>
      <c r="F162" s="105" t="n">
        <v>2.71643721703778</v>
      </c>
      <c r="G162" s="105" t="n">
        <v>-2.7774138608673</v>
      </c>
      <c r="H162" s="105" t="n">
        <v>2.33437293261507</v>
      </c>
      <c r="I162" s="105" t="n">
        <v>0.0939408172851159</v>
      </c>
      <c r="J162" s="105" t="n">
        <v>0.31004747601977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986342943854339</v>
      </c>
      <c r="D163" s="105" t="n">
        <v>1.01506906655504</v>
      </c>
      <c r="E163" s="105" t="n">
        <v>1.26239855725878</v>
      </c>
      <c r="F163" s="105" t="n">
        <v>1.85301790051273</v>
      </c>
      <c r="G163" s="105" t="n">
        <v>3.51704622018596</v>
      </c>
      <c r="H163" s="105" t="n">
        <v>1.26523827114889</v>
      </c>
      <c r="I163" s="105" t="n">
        <v>1.11684655091506</v>
      </c>
      <c r="J163" s="105" t="n">
        <v>0.0676132521974182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06123215627348</v>
      </c>
      <c r="D164" s="105" t="n">
        <v>-1.01522842639594</v>
      </c>
      <c r="E164" s="105" t="n">
        <v>1.58504007123777</v>
      </c>
      <c r="F164" s="105" t="n">
        <v>1.96944272719244</v>
      </c>
      <c r="G164" s="105" t="n">
        <v>2.68159333506898</v>
      </c>
      <c r="H164" s="105" t="n">
        <v>1.10351117191061</v>
      </c>
      <c r="I164" s="105" t="n">
        <v>1.20660850194916</v>
      </c>
      <c r="J164" s="105" t="n">
        <v>0.33783783783785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994331381841846</v>
      </c>
      <c r="D165" s="105" t="n">
        <v>1.61172161172163</v>
      </c>
      <c r="E165" s="105" t="n">
        <v>1.61290322580645</v>
      </c>
      <c r="F165" s="105" t="n">
        <v>2.16525203533691</v>
      </c>
      <c r="G165" s="105" t="n">
        <v>2.81440162271804</v>
      </c>
      <c r="H165" s="105" t="n">
        <v>1.25383366408083</v>
      </c>
      <c r="I165" s="105" t="n">
        <v>1.01797505502567</v>
      </c>
      <c r="J165" s="105" t="n">
        <v>0.019240019240001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404858299595134</v>
      </c>
      <c r="D166" s="105" t="n">
        <v>2.02904521577918</v>
      </c>
      <c r="E166" s="105" t="n">
        <v>0.716011042098003</v>
      </c>
      <c r="F166" s="105" t="n">
        <v>0.856222448287554</v>
      </c>
      <c r="G166" s="105" t="n">
        <v>0.813810110974117</v>
      </c>
      <c r="H166" s="105" t="n">
        <v>-1.47884187082406</v>
      </c>
      <c r="I166" s="105" t="n">
        <v>0.853381752156139</v>
      </c>
      <c r="J166" s="105" t="n">
        <v>0.548235067808037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595674486803517</v>
      </c>
      <c r="D167" s="105" t="n">
        <v>0.646073087017967</v>
      </c>
      <c r="E167" s="105" t="n">
        <v>1.49892933618843</v>
      </c>
      <c r="F167" s="105" t="n">
        <v>1.44574262419097</v>
      </c>
      <c r="G167" s="105" t="n">
        <v>-2.84980430528375</v>
      </c>
      <c r="H167" s="105" t="n">
        <v>0.17180576905686</v>
      </c>
      <c r="I167" s="105" t="n">
        <v>0.783148798271654</v>
      </c>
      <c r="J167" s="105" t="n">
        <v>0.39219437535871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910995718320123</v>
      </c>
      <c r="D168" s="105" t="n">
        <v>0.541624874623864</v>
      </c>
      <c r="E168" s="105" t="n">
        <v>1.8396624472574</v>
      </c>
      <c r="F168" s="105" t="n">
        <v>1.98028005634269</v>
      </c>
      <c r="G168" s="105" t="n">
        <v>0.566536573083212</v>
      </c>
      <c r="H168" s="105" t="n">
        <v>0.478425708611667</v>
      </c>
      <c r="I168" s="105" t="n">
        <v>0.625223294033589</v>
      </c>
      <c r="J168" s="105" t="n">
        <v>0.29537875178655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785411212422147</v>
      </c>
      <c r="D169" s="105" t="n">
        <v>0.508778930566649</v>
      </c>
      <c r="E169" s="105" t="n">
        <v>1.67384819356977</v>
      </c>
      <c r="F169" s="105" t="n">
        <v>1.74683132921678</v>
      </c>
      <c r="G169" s="105" t="n">
        <v>1.4021031547321</v>
      </c>
      <c r="H169" s="105" t="n">
        <v>0.449195939268705</v>
      </c>
      <c r="I169" s="105" t="n">
        <v>0.434936978519445</v>
      </c>
      <c r="J169" s="105" t="n">
        <v>0.47501425042750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788247939806524</v>
      </c>
      <c r="D170" s="105" t="n">
        <v>1.91563275434244</v>
      </c>
      <c r="E170" s="105" t="n">
        <v>0.480847595762015</v>
      </c>
      <c r="F170" s="105" t="n">
        <v>0.702707019084883</v>
      </c>
      <c r="G170" s="105" t="n">
        <v>1.60493827160492</v>
      </c>
      <c r="H170" s="105" t="n">
        <v>1.6814238440211</v>
      </c>
      <c r="I170" s="105" t="n">
        <v>0.883782589482991</v>
      </c>
      <c r="J170" s="105" t="n">
        <v>0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84393885531472</v>
      </c>
      <c r="D171" s="105" t="n">
        <v>0.0876509544214912</v>
      </c>
      <c r="E171" s="105" t="n">
        <v>0.0324438316165185</v>
      </c>
      <c r="F171" s="105" t="n">
        <v>0.0317183411307553</v>
      </c>
      <c r="G171" s="105" t="n">
        <v>0.267314702308624</v>
      </c>
      <c r="H171" s="105" t="n">
        <v>0.140733573753195</v>
      </c>
      <c r="I171" s="105" t="n">
        <v>0.201489268506336</v>
      </c>
      <c r="J171" s="105" t="n">
        <v>0.33093797276852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620347394540943</v>
      </c>
      <c r="D172" s="105" t="n">
        <v>1.8195971587039</v>
      </c>
      <c r="E172" s="105" t="n">
        <v>-2.16492337630747</v>
      </c>
      <c r="F172" s="105" t="n">
        <v>-2.14823622671425</v>
      </c>
      <c r="G172" s="105" t="n">
        <v>-2.16917111003392</v>
      </c>
      <c r="H172" s="105" t="n">
        <v>-0.228370663153271</v>
      </c>
      <c r="I172" s="105" t="n">
        <v>-0.139884595208954</v>
      </c>
      <c r="J172" s="105" t="n">
        <v>0.26387710866082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1.04333868378812</v>
      </c>
      <c r="D173" s="105" t="n">
        <v>0.344036697247702</v>
      </c>
      <c r="E173" s="105" t="n">
        <v>-4.11072434941157</v>
      </c>
      <c r="F173" s="105" t="n">
        <v>-4.22877511341542</v>
      </c>
      <c r="G173" s="105" t="n">
        <v>-1.12721417069245</v>
      </c>
      <c r="H173" s="105" t="n">
        <v>-0.889162778413606</v>
      </c>
      <c r="I173" s="105" t="n">
        <v>0.140080546314138</v>
      </c>
      <c r="J173" s="105" t="n">
        <v>0.216185731741717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80" t="s">
        <v>542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9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05.52</v>
      </c>
      <c r="D11" s="186" t="n">
        <v>3.14</v>
      </c>
      <c r="E11" s="186" t="n">
        <v>74.26</v>
      </c>
      <c r="F11" s="186" t="n">
        <v>68.05</v>
      </c>
      <c r="G11" s="186" t="n">
        <v>13.74</v>
      </c>
      <c r="H11" s="186" t="n">
        <v>41.06</v>
      </c>
      <c r="I11" s="186" t="n">
        <v>21.01</v>
      </c>
      <c r="J11" s="186" t="n">
        <v>52.09</v>
      </c>
    </row>
    <row r="12" customFormat="false" ht="11.1" hidden="true" customHeight="true" outlineLevel="0" collapsed="false">
      <c r="A12" s="100"/>
      <c r="B12" s="101" t="s">
        <v>299</v>
      </c>
      <c r="C12" s="186" t="n">
        <v>211.41</v>
      </c>
      <c r="D12" s="186" t="n">
        <v>2.44</v>
      </c>
      <c r="E12" s="186" t="n">
        <v>75.95</v>
      </c>
      <c r="F12" s="186" t="n">
        <v>69.93</v>
      </c>
      <c r="G12" s="186" t="n">
        <v>14.41</v>
      </c>
      <c r="H12" s="186" t="n">
        <v>42.17</v>
      </c>
      <c r="I12" s="186" t="n">
        <v>21.6</v>
      </c>
      <c r="J12" s="186" t="n">
        <v>54.84</v>
      </c>
    </row>
    <row r="13" customFormat="false" ht="11.1" hidden="true" customHeight="true" outlineLevel="0" collapsed="false">
      <c r="A13" s="100"/>
      <c r="B13" s="101" t="s">
        <v>300</v>
      </c>
      <c r="C13" s="186" t="n">
        <v>211.59</v>
      </c>
      <c r="D13" s="186" t="n">
        <v>2.34</v>
      </c>
      <c r="E13" s="186" t="n">
        <v>75.62</v>
      </c>
      <c r="F13" s="186" t="n">
        <v>69.75</v>
      </c>
      <c r="G13" s="186" t="n">
        <v>14.6</v>
      </c>
      <c r="H13" s="186" t="n">
        <v>42.88</v>
      </c>
      <c r="I13" s="186" t="n">
        <v>22.16</v>
      </c>
      <c r="J13" s="186" t="n">
        <v>54.15</v>
      </c>
    </row>
    <row r="14" customFormat="false" ht="11.1" hidden="true" customHeight="true" outlineLevel="0" collapsed="false">
      <c r="A14" s="100"/>
      <c r="B14" s="101" t="s">
        <v>301</v>
      </c>
      <c r="C14" s="186" t="n">
        <v>216.12</v>
      </c>
      <c r="D14" s="186" t="n">
        <v>2.39</v>
      </c>
      <c r="E14" s="186" t="n">
        <v>76.54</v>
      </c>
      <c r="F14" s="186" t="n">
        <v>70.59</v>
      </c>
      <c r="G14" s="186" t="n">
        <v>14.93</v>
      </c>
      <c r="H14" s="186" t="n">
        <v>43.91</v>
      </c>
      <c r="I14" s="186" t="n">
        <v>22.7</v>
      </c>
      <c r="J14" s="186" t="n">
        <v>55.9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223.54</v>
      </c>
      <c r="D15" s="186" t="n">
        <v>2.21</v>
      </c>
      <c r="E15" s="186" t="n">
        <v>78.05</v>
      </c>
      <c r="F15" s="186" t="n">
        <v>71.87</v>
      </c>
      <c r="G15" s="186" t="n">
        <v>15.85</v>
      </c>
      <c r="H15" s="186" t="n">
        <v>45.49</v>
      </c>
      <c r="I15" s="186" t="n">
        <v>23.65</v>
      </c>
      <c r="J15" s="186" t="n">
        <v>57.72</v>
      </c>
    </row>
    <row r="16" customFormat="false" ht="11.1" hidden="true" customHeight="true" outlineLevel="0" collapsed="false">
      <c r="A16" s="100"/>
      <c r="B16" s="101" t="s">
        <v>299</v>
      </c>
      <c r="C16" s="186" t="n">
        <v>226.45</v>
      </c>
      <c r="D16" s="186" t="n">
        <v>2.19</v>
      </c>
      <c r="E16" s="186" t="n">
        <v>79.24</v>
      </c>
      <c r="F16" s="186" t="n">
        <v>72.88</v>
      </c>
      <c r="G16" s="186" t="n">
        <v>16.07</v>
      </c>
      <c r="H16" s="186" t="n">
        <v>46.52</v>
      </c>
      <c r="I16" s="186" t="n">
        <v>24.38</v>
      </c>
      <c r="J16" s="186" t="n">
        <v>58.19</v>
      </c>
    </row>
    <row r="17" customFormat="false" ht="11.1" hidden="true" customHeight="true" outlineLevel="0" collapsed="false">
      <c r="A17" s="100"/>
      <c r="B17" s="101" t="s">
        <v>300</v>
      </c>
      <c r="C17" s="186" t="n">
        <v>232.35</v>
      </c>
      <c r="D17" s="186" t="n">
        <v>2.19</v>
      </c>
      <c r="E17" s="186" t="n">
        <v>80.16</v>
      </c>
      <c r="F17" s="186" t="n">
        <v>73.61</v>
      </c>
      <c r="G17" s="186" t="n">
        <v>16.59</v>
      </c>
      <c r="H17" s="186" t="n">
        <v>47.42</v>
      </c>
      <c r="I17" s="186" t="n">
        <v>25.08</v>
      </c>
      <c r="J17" s="186" t="n">
        <v>61.14</v>
      </c>
    </row>
    <row r="18" customFormat="false" ht="11.1" hidden="true" customHeight="true" outlineLevel="0" collapsed="false">
      <c r="A18" s="100"/>
      <c r="B18" s="101" t="s">
        <v>301</v>
      </c>
      <c r="C18" s="186" t="n">
        <v>233.22</v>
      </c>
      <c r="D18" s="186" t="n">
        <v>2.12</v>
      </c>
      <c r="E18" s="186" t="n">
        <v>79.78</v>
      </c>
      <c r="F18" s="186" t="n">
        <v>73.3</v>
      </c>
      <c r="G18" s="186" t="n">
        <v>16.99</v>
      </c>
      <c r="H18" s="186" t="n">
        <v>47.81</v>
      </c>
      <c r="I18" s="186" t="n">
        <v>25.52</v>
      </c>
      <c r="J18" s="186" t="n">
        <v>61.3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231.86</v>
      </c>
      <c r="D19" s="186" t="n">
        <v>2.17</v>
      </c>
      <c r="E19" s="186" t="n">
        <v>76.08</v>
      </c>
      <c r="F19" s="186" t="n">
        <v>69.78</v>
      </c>
      <c r="G19" s="186" t="n">
        <v>16.97</v>
      </c>
      <c r="H19" s="186" t="n">
        <v>48.11</v>
      </c>
      <c r="I19" s="186" t="n">
        <v>25.95</v>
      </c>
      <c r="J19" s="186" t="n">
        <v>61.73</v>
      </c>
    </row>
    <row r="20" customFormat="false" ht="11.1" hidden="true" customHeight="true" outlineLevel="0" collapsed="false">
      <c r="A20" s="100"/>
      <c r="B20" s="101" t="s">
        <v>299</v>
      </c>
      <c r="C20" s="186" t="n">
        <v>234.42</v>
      </c>
      <c r="D20" s="186" t="n">
        <v>2.17</v>
      </c>
      <c r="E20" s="186" t="n">
        <v>76.91</v>
      </c>
      <c r="F20" s="186" t="n">
        <v>70.55</v>
      </c>
      <c r="G20" s="186" t="n">
        <v>17.5</v>
      </c>
      <c r="H20" s="186" t="n">
        <v>48.48</v>
      </c>
      <c r="I20" s="186" t="n">
        <v>26.4</v>
      </c>
      <c r="J20" s="186" t="n">
        <v>63.25</v>
      </c>
    </row>
    <row r="21" customFormat="false" ht="11.1" hidden="true" customHeight="true" outlineLevel="0" collapsed="false">
      <c r="A21" s="100"/>
      <c r="B21" s="101" t="s">
        <v>300</v>
      </c>
      <c r="C21" s="186" t="n">
        <v>234.95</v>
      </c>
      <c r="D21" s="186" t="n">
        <v>2.16</v>
      </c>
      <c r="E21" s="186" t="n">
        <v>76.53</v>
      </c>
      <c r="F21" s="186" t="n">
        <v>70.25</v>
      </c>
      <c r="G21" s="186" t="n">
        <v>17.86</v>
      </c>
      <c r="H21" s="186" t="n">
        <v>48.97</v>
      </c>
      <c r="I21" s="186" t="n">
        <v>26.79</v>
      </c>
      <c r="J21" s="186" t="n">
        <v>62.84</v>
      </c>
    </row>
    <row r="22" customFormat="false" ht="11.1" hidden="true" customHeight="true" outlineLevel="0" collapsed="false">
      <c r="A22" s="100"/>
      <c r="B22" s="101" t="s">
        <v>301</v>
      </c>
      <c r="C22" s="186" t="n">
        <v>236.8</v>
      </c>
      <c r="D22" s="186" t="n">
        <v>2.17</v>
      </c>
      <c r="E22" s="186" t="n">
        <v>76.28</v>
      </c>
      <c r="F22" s="186" t="n">
        <v>69.94</v>
      </c>
      <c r="G22" s="186" t="n">
        <v>18.1</v>
      </c>
      <c r="H22" s="186" t="n">
        <v>49.29</v>
      </c>
      <c r="I22" s="186" t="n">
        <v>27.31</v>
      </c>
      <c r="J22" s="186" t="n">
        <v>63.8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239.17</v>
      </c>
      <c r="D23" s="186" t="n">
        <v>2.23</v>
      </c>
      <c r="E23" s="186" t="n">
        <v>76.2</v>
      </c>
      <c r="F23" s="186" t="n">
        <v>70.01</v>
      </c>
      <c r="G23" s="186" t="n">
        <v>18.65</v>
      </c>
      <c r="H23" s="186" t="n">
        <v>49.27</v>
      </c>
      <c r="I23" s="186" t="n">
        <v>27.63</v>
      </c>
      <c r="J23" s="186" t="n">
        <v>64.69</v>
      </c>
    </row>
    <row r="24" customFormat="false" ht="11.1" hidden="true" customHeight="true" outlineLevel="0" collapsed="false">
      <c r="A24" s="100"/>
      <c r="B24" s="101" t="s">
        <v>299</v>
      </c>
      <c r="C24" s="186" t="n">
        <v>238.8</v>
      </c>
      <c r="D24" s="186" t="n">
        <v>2.21</v>
      </c>
      <c r="E24" s="186" t="n">
        <v>76.11</v>
      </c>
      <c r="F24" s="186" t="n">
        <v>69.92</v>
      </c>
      <c r="G24" s="186" t="n">
        <v>18.86</v>
      </c>
      <c r="H24" s="186" t="n">
        <v>49.35</v>
      </c>
      <c r="I24" s="186" t="n">
        <v>27.87</v>
      </c>
      <c r="J24" s="186" t="n">
        <v>64.53</v>
      </c>
    </row>
    <row r="25" customFormat="false" ht="11.1" hidden="true" customHeight="true" outlineLevel="0" collapsed="false">
      <c r="A25" s="100"/>
      <c r="B25" s="101" t="s">
        <v>300</v>
      </c>
      <c r="C25" s="186" t="n">
        <v>240.49</v>
      </c>
      <c r="D25" s="186" t="n">
        <v>2.24</v>
      </c>
      <c r="E25" s="186" t="n">
        <v>76.29</v>
      </c>
      <c r="F25" s="186" t="n">
        <v>70.15</v>
      </c>
      <c r="G25" s="186" t="n">
        <v>19.14</v>
      </c>
      <c r="H25" s="186" t="n">
        <v>49.19</v>
      </c>
      <c r="I25" s="186" t="n">
        <v>28.28</v>
      </c>
      <c r="J25" s="186" t="n">
        <v>65.39</v>
      </c>
    </row>
    <row r="26" customFormat="false" ht="11.1" hidden="true" customHeight="true" outlineLevel="0" collapsed="false">
      <c r="A26" s="100"/>
      <c r="B26" s="101" t="s">
        <v>301</v>
      </c>
      <c r="C26" s="186" t="n">
        <v>243.04</v>
      </c>
      <c r="D26" s="186" t="n">
        <v>2.28</v>
      </c>
      <c r="E26" s="186" t="n">
        <v>76.66</v>
      </c>
      <c r="F26" s="186" t="n">
        <v>70.59</v>
      </c>
      <c r="G26" s="186" t="n">
        <v>19.76</v>
      </c>
      <c r="H26" s="186" t="n">
        <v>49.53</v>
      </c>
      <c r="I26" s="186" t="n">
        <v>28.69</v>
      </c>
      <c r="J26" s="186" t="n">
        <v>66.2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245.7</v>
      </c>
      <c r="D27" s="186" t="n">
        <v>2.3</v>
      </c>
      <c r="E27" s="186" t="n">
        <v>77.39</v>
      </c>
      <c r="F27" s="186" t="n">
        <v>71.31</v>
      </c>
      <c r="G27" s="186" t="n">
        <v>19.6</v>
      </c>
      <c r="H27" s="186" t="n">
        <v>50.06</v>
      </c>
      <c r="I27" s="186" t="n">
        <v>29.13</v>
      </c>
      <c r="J27" s="186" t="n">
        <v>67.14</v>
      </c>
    </row>
    <row r="28" customFormat="false" ht="11.1" hidden="true" customHeight="true" outlineLevel="0" collapsed="false">
      <c r="A28" s="100"/>
      <c r="B28" s="101" t="s">
        <v>299</v>
      </c>
      <c r="C28" s="186" t="n">
        <v>249.11</v>
      </c>
      <c r="D28" s="186" t="n">
        <v>2.33</v>
      </c>
      <c r="E28" s="186" t="n">
        <v>78.31</v>
      </c>
      <c r="F28" s="186" t="n">
        <v>72.23</v>
      </c>
      <c r="G28" s="186" t="n">
        <v>19.55</v>
      </c>
      <c r="H28" s="186" t="n">
        <v>50.58</v>
      </c>
      <c r="I28" s="186" t="n">
        <v>29.9</v>
      </c>
      <c r="J28" s="186" t="n">
        <v>68.41</v>
      </c>
    </row>
    <row r="29" customFormat="false" ht="11.1" hidden="true" customHeight="true" outlineLevel="0" collapsed="false">
      <c r="A29" s="100"/>
      <c r="B29" s="101" t="s">
        <v>300</v>
      </c>
      <c r="C29" s="186" t="n">
        <v>250.6</v>
      </c>
      <c r="D29" s="186" t="n">
        <v>2.3</v>
      </c>
      <c r="E29" s="186" t="n">
        <v>78.25</v>
      </c>
      <c r="F29" s="186" t="n">
        <v>72.16</v>
      </c>
      <c r="G29" s="186" t="n">
        <v>19.31</v>
      </c>
      <c r="H29" s="186" t="n">
        <v>51.1</v>
      </c>
      <c r="I29" s="186" t="n">
        <v>30.17</v>
      </c>
      <c r="J29" s="186" t="n">
        <v>69.45</v>
      </c>
    </row>
    <row r="30" customFormat="false" ht="11.1" hidden="true" customHeight="true" outlineLevel="0" collapsed="false">
      <c r="A30" s="100"/>
      <c r="B30" s="101" t="s">
        <v>301</v>
      </c>
      <c r="C30" s="186" t="n">
        <v>251.9</v>
      </c>
      <c r="D30" s="186" t="n">
        <v>2.28</v>
      </c>
      <c r="E30" s="186" t="n">
        <v>78.83</v>
      </c>
      <c r="F30" s="186" t="n">
        <v>72.7</v>
      </c>
      <c r="G30" s="186" t="n">
        <v>19.28</v>
      </c>
      <c r="H30" s="186" t="n">
        <v>50.99</v>
      </c>
      <c r="I30" s="186" t="n">
        <v>30.55</v>
      </c>
      <c r="J30" s="186" t="n">
        <v>70.04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51.41</v>
      </c>
      <c r="D31" s="186" t="n">
        <v>2.23</v>
      </c>
      <c r="E31" s="186" t="n">
        <v>78.3</v>
      </c>
      <c r="F31" s="186" t="n">
        <v>72.18</v>
      </c>
      <c r="G31" s="186" t="n">
        <v>18.84</v>
      </c>
      <c r="H31" s="186" t="n">
        <v>50.73</v>
      </c>
      <c r="I31" s="186" t="n">
        <v>30.93</v>
      </c>
      <c r="J31" s="186" t="n">
        <v>70.37</v>
      </c>
    </row>
    <row r="32" customFormat="false" ht="11.1" hidden="true" customHeight="true" outlineLevel="0" collapsed="false">
      <c r="A32" s="100"/>
      <c r="B32" s="101" t="s">
        <v>299</v>
      </c>
      <c r="C32" s="186" t="n">
        <v>251.35</v>
      </c>
      <c r="D32" s="186" t="n">
        <v>2.22</v>
      </c>
      <c r="E32" s="186" t="n">
        <v>77.79</v>
      </c>
      <c r="F32" s="186" t="n">
        <v>71.73</v>
      </c>
      <c r="G32" s="186" t="n">
        <v>18.89</v>
      </c>
      <c r="H32" s="186" t="n">
        <v>50.67</v>
      </c>
      <c r="I32" s="186" t="n">
        <v>31.08</v>
      </c>
      <c r="J32" s="186" t="n">
        <v>70.69</v>
      </c>
    </row>
    <row r="33" customFormat="false" ht="11.1" hidden="true" customHeight="true" outlineLevel="0" collapsed="false">
      <c r="A33" s="100"/>
      <c r="B33" s="101" t="s">
        <v>300</v>
      </c>
      <c r="C33" s="186" t="n">
        <v>252.47</v>
      </c>
      <c r="D33" s="186" t="n">
        <v>2.24</v>
      </c>
      <c r="E33" s="186" t="n">
        <v>77.82</v>
      </c>
      <c r="F33" s="186" t="n">
        <v>71.79</v>
      </c>
      <c r="G33" s="186" t="n">
        <v>18.9</v>
      </c>
      <c r="H33" s="186" t="n">
        <v>50.65</v>
      </c>
      <c r="I33" s="186" t="n">
        <v>31.56</v>
      </c>
      <c r="J33" s="186" t="n">
        <v>71.29</v>
      </c>
    </row>
    <row r="34" customFormat="false" ht="11.1" hidden="true" customHeight="true" outlineLevel="0" collapsed="false">
      <c r="A34" s="100"/>
      <c r="B34" s="101" t="s">
        <v>301</v>
      </c>
      <c r="C34" s="186" t="n">
        <v>252.39</v>
      </c>
      <c r="D34" s="186" t="n">
        <v>2.24</v>
      </c>
      <c r="E34" s="186" t="n">
        <v>77.29</v>
      </c>
      <c r="F34" s="186" t="n">
        <v>71.38</v>
      </c>
      <c r="G34" s="186" t="n">
        <v>18.75</v>
      </c>
      <c r="H34" s="186" t="n">
        <v>51.03</v>
      </c>
      <c r="I34" s="186" t="n">
        <v>31.69</v>
      </c>
      <c r="J34" s="186" t="n">
        <v>71.4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52.96</v>
      </c>
      <c r="D35" s="186" t="n">
        <v>2.24</v>
      </c>
      <c r="E35" s="186" t="n">
        <v>77.69</v>
      </c>
      <c r="F35" s="186" t="n">
        <v>71.79</v>
      </c>
      <c r="G35" s="186" t="n">
        <v>18.31</v>
      </c>
      <c r="H35" s="186" t="n">
        <v>50.98</v>
      </c>
      <c r="I35" s="186" t="n">
        <v>31.87</v>
      </c>
      <c r="J35" s="186" t="n">
        <v>71.88</v>
      </c>
    </row>
    <row r="36" customFormat="false" ht="11.1" hidden="true" customHeight="true" outlineLevel="0" collapsed="false">
      <c r="A36" s="100"/>
      <c r="B36" s="101" t="s">
        <v>299</v>
      </c>
      <c r="C36" s="186" t="n">
        <v>252.86</v>
      </c>
      <c r="D36" s="186" t="n">
        <v>2.26</v>
      </c>
      <c r="E36" s="186" t="n">
        <v>77.5</v>
      </c>
      <c r="F36" s="186" t="n">
        <v>71.66</v>
      </c>
      <c r="G36" s="186" t="n">
        <v>18.17</v>
      </c>
      <c r="H36" s="186" t="n">
        <v>50.74</v>
      </c>
      <c r="I36" s="186" t="n">
        <v>32.11</v>
      </c>
      <c r="J36" s="186" t="n">
        <v>72.08</v>
      </c>
    </row>
    <row r="37" customFormat="false" ht="11.1" hidden="true" customHeight="true" outlineLevel="0" collapsed="false">
      <c r="A37" s="100"/>
      <c r="B37" s="101" t="s">
        <v>300</v>
      </c>
      <c r="C37" s="186" t="n">
        <v>252.59</v>
      </c>
      <c r="D37" s="186" t="n">
        <v>2.23</v>
      </c>
      <c r="E37" s="186" t="n">
        <v>77.62</v>
      </c>
      <c r="F37" s="186" t="n">
        <v>71.85</v>
      </c>
      <c r="G37" s="186" t="n">
        <v>17.97</v>
      </c>
      <c r="H37" s="186" t="n">
        <v>50.69</v>
      </c>
      <c r="I37" s="186" t="n">
        <v>32.35</v>
      </c>
      <c r="J37" s="186" t="n">
        <v>71.73</v>
      </c>
    </row>
    <row r="38" customFormat="false" ht="11.1" hidden="true" customHeight="true" outlineLevel="0" collapsed="false">
      <c r="A38" s="100"/>
      <c r="B38" s="101" t="s">
        <v>301</v>
      </c>
      <c r="C38" s="186" t="n">
        <v>253.55</v>
      </c>
      <c r="D38" s="186" t="n">
        <v>2.23</v>
      </c>
      <c r="E38" s="186" t="n">
        <v>77.8</v>
      </c>
      <c r="F38" s="186" t="n">
        <v>72.02</v>
      </c>
      <c r="G38" s="186" t="n">
        <v>17.87</v>
      </c>
      <c r="H38" s="186" t="n">
        <v>50.58</v>
      </c>
      <c r="I38" s="186" t="n">
        <v>32.8</v>
      </c>
      <c r="J38" s="186" t="n">
        <v>72.2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55.47</v>
      </c>
      <c r="D39" s="186" t="n">
        <v>2.23</v>
      </c>
      <c r="E39" s="186" t="n">
        <v>78.42</v>
      </c>
      <c r="F39" s="186" t="n">
        <v>72.65</v>
      </c>
      <c r="G39" s="186" t="n">
        <v>17.77</v>
      </c>
      <c r="H39" s="186" t="n">
        <v>50.94</v>
      </c>
      <c r="I39" s="186" t="n">
        <v>33.57</v>
      </c>
      <c r="J39" s="186" t="n">
        <v>72.53</v>
      </c>
    </row>
    <row r="40" customFormat="false" ht="11.1" hidden="true" customHeight="true" outlineLevel="0" collapsed="false">
      <c r="A40" s="100"/>
      <c r="B40" s="101" t="s">
        <v>299</v>
      </c>
      <c r="C40" s="186" t="n">
        <v>257.22</v>
      </c>
      <c r="D40" s="186" t="n">
        <v>2.23</v>
      </c>
      <c r="E40" s="186" t="n">
        <v>79.19</v>
      </c>
      <c r="F40" s="186" t="n">
        <v>73.44</v>
      </c>
      <c r="G40" s="186" t="n">
        <v>17.29</v>
      </c>
      <c r="H40" s="186" t="n">
        <v>51.37</v>
      </c>
      <c r="I40" s="186" t="n">
        <v>34.07</v>
      </c>
      <c r="J40" s="186" t="n">
        <v>73.07</v>
      </c>
    </row>
    <row r="41" customFormat="false" ht="11.1" hidden="true" customHeight="true" outlineLevel="0" collapsed="false">
      <c r="A41" s="100"/>
      <c r="B41" s="101" t="s">
        <v>300</v>
      </c>
      <c r="C41" s="186" t="n">
        <v>259.41</v>
      </c>
      <c r="D41" s="186" t="n">
        <v>2.28</v>
      </c>
      <c r="E41" s="186" t="n">
        <v>79.6</v>
      </c>
      <c r="F41" s="186" t="n">
        <v>73.89</v>
      </c>
      <c r="G41" s="186" t="n">
        <v>17.13</v>
      </c>
      <c r="H41" s="186" t="n">
        <v>51.49</v>
      </c>
      <c r="I41" s="186" t="n">
        <v>34.86</v>
      </c>
      <c r="J41" s="186" t="n">
        <v>74.05</v>
      </c>
    </row>
    <row r="42" customFormat="false" ht="11.1" hidden="true" customHeight="true" outlineLevel="0" collapsed="false">
      <c r="A42" s="100"/>
      <c r="B42" s="101" t="s">
        <v>301</v>
      </c>
      <c r="C42" s="186" t="n">
        <v>261.39</v>
      </c>
      <c r="D42" s="186" t="n">
        <v>2.28</v>
      </c>
      <c r="E42" s="186" t="n">
        <v>80.56</v>
      </c>
      <c r="F42" s="186" t="n">
        <v>74.83</v>
      </c>
      <c r="G42" s="186" t="n">
        <v>16.84</v>
      </c>
      <c r="H42" s="186" t="n">
        <v>51.79</v>
      </c>
      <c r="I42" s="186" t="n">
        <v>35.42</v>
      </c>
      <c r="J42" s="186" t="n">
        <v>74.4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61.87</v>
      </c>
      <c r="D43" s="186" t="n">
        <v>2.32</v>
      </c>
      <c r="E43" s="186" t="n">
        <v>79.62</v>
      </c>
      <c r="F43" s="186" t="n">
        <v>74.1</v>
      </c>
      <c r="G43" s="186" t="n">
        <v>16.91</v>
      </c>
      <c r="H43" s="186" t="n">
        <v>52.21</v>
      </c>
      <c r="I43" s="186" t="n">
        <v>35.85</v>
      </c>
      <c r="J43" s="186" t="n">
        <v>74.97</v>
      </c>
    </row>
    <row r="44" customFormat="false" ht="11.1" hidden="true" customHeight="true" outlineLevel="0" collapsed="false">
      <c r="A44" s="100"/>
      <c r="B44" s="101" t="s">
        <v>299</v>
      </c>
      <c r="C44" s="186" t="n">
        <v>264.49</v>
      </c>
      <c r="D44" s="186" t="n">
        <v>2.31</v>
      </c>
      <c r="E44" s="186" t="n">
        <v>79.71</v>
      </c>
      <c r="F44" s="186" t="n">
        <v>74.19</v>
      </c>
      <c r="G44" s="186" t="n">
        <v>16.95</v>
      </c>
      <c r="H44" s="186" t="n">
        <v>52.61</v>
      </c>
      <c r="I44" s="186" t="n">
        <v>36.92</v>
      </c>
      <c r="J44" s="186" t="n">
        <v>75.99</v>
      </c>
    </row>
    <row r="45" customFormat="false" ht="11.1" hidden="true" customHeight="true" outlineLevel="0" collapsed="false">
      <c r="A45" s="100"/>
      <c r="B45" s="101" t="s">
        <v>300</v>
      </c>
      <c r="C45" s="186" t="n">
        <v>266.29</v>
      </c>
      <c r="D45" s="186" t="n">
        <v>2.3</v>
      </c>
      <c r="E45" s="186" t="n">
        <v>80.18</v>
      </c>
      <c r="F45" s="186" t="n">
        <v>74.69</v>
      </c>
      <c r="G45" s="186" t="n">
        <v>16.88</v>
      </c>
      <c r="H45" s="186" t="n">
        <v>53.25</v>
      </c>
      <c r="I45" s="186" t="n">
        <v>37.56</v>
      </c>
      <c r="J45" s="186" t="n">
        <v>76.11</v>
      </c>
    </row>
    <row r="46" customFormat="false" ht="11.1" hidden="true" customHeight="true" outlineLevel="0" collapsed="false">
      <c r="A46" s="100"/>
      <c r="B46" s="101" t="s">
        <v>301</v>
      </c>
      <c r="C46" s="186" t="n">
        <v>268.39</v>
      </c>
      <c r="D46" s="186" t="n">
        <v>2.32</v>
      </c>
      <c r="E46" s="186" t="n">
        <v>80.62</v>
      </c>
      <c r="F46" s="186" t="n">
        <v>75.16</v>
      </c>
      <c r="G46" s="186" t="n">
        <v>16.91</v>
      </c>
      <c r="H46" s="186" t="n">
        <v>53.61</v>
      </c>
      <c r="I46" s="186" t="n">
        <v>38.39</v>
      </c>
      <c r="J46" s="186" t="n">
        <v>76.5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72.18</v>
      </c>
      <c r="D47" s="186" t="n">
        <v>2.32</v>
      </c>
      <c r="E47" s="186" t="n">
        <v>82.5</v>
      </c>
      <c r="F47" s="186" t="n">
        <v>76.87</v>
      </c>
      <c r="G47" s="186" t="n">
        <v>16.88</v>
      </c>
      <c r="H47" s="186" t="n">
        <v>53.97</v>
      </c>
      <c r="I47" s="186" t="n">
        <v>39.56</v>
      </c>
      <c r="J47" s="186" t="n">
        <v>76.95</v>
      </c>
    </row>
    <row r="48" customFormat="false" ht="11.1" hidden="true" customHeight="true" outlineLevel="0" collapsed="false">
      <c r="A48" s="100"/>
      <c r="B48" s="101" t="s">
        <v>299</v>
      </c>
      <c r="C48" s="186" t="n">
        <v>274.27</v>
      </c>
      <c r="D48" s="186" t="n">
        <v>2.34</v>
      </c>
      <c r="E48" s="186" t="n">
        <v>83.38</v>
      </c>
      <c r="F48" s="186" t="n">
        <v>77.89</v>
      </c>
      <c r="G48" s="186" t="n">
        <v>16.58</v>
      </c>
      <c r="H48" s="186" t="n">
        <v>54.44</v>
      </c>
      <c r="I48" s="186" t="n">
        <v>40.35</v>
      </c>
      <c r="J48" s="186" t="n">
        <v>77.17</v>
      </c>
    </row>
    <row r="49" customFormat="false" ht="11.1" hidden="true" customHeight="true" outlineLevel="0" collapsed="false">
      <c r="A49" s="100"/>
      <c r="B49" s="101" t="s">
        <v>300</v>
      </c>
      <c r="C49" s="186" t="n">
        <v>276.88</v>
      </c>
      <c r="D49" s="186" t="n">
        <v>2.31</v>
      </c>
      <c r="E49" s="186" t="n">
        <v>84.04</v>
      </c>
      <c r="F49" s="186" t="n">
        <v>78.5</v>
      </c>
      <c r="G49" s="186" t="n">
        <v>16.25</v>
      </c>
      <c r="H49" s="186" t="n">
        <v>54.71</v>
      </c>
      <c r="I49" s="186" t="n">
        <v>41.28</v>
      </c>
      <c r="J49" s="186" t="n">
        <v>78.29</v>
      </c>
    </row>
    <row r="50" customFormat="false" ht="11.1" hidden="true" customHeight="true" outlineLevel="0" collapsed="false">
      <c r="A50" s="100"/>
      <c r="B50" s="101" t="s">
        <v>301</v>
      </c>
      <c r="C50" s="186" t="n">
        <v>278.29</v>
      </c>
      <c r="D50" s="186" t="n">
        <v>2.3</v>
      </c>
      <c r="E50" s="186" t="n">
        <v>84.78</v>
      </c>
      <c r="F50" s="186" t="n">
        <v>79.34</v>
      </c>
      <c r="G50" s="186" t="n">
        <v>16.01</v>
      </c>
      <c r="H50" s="186" t="n">
        <v>55.06</v>
      </c>
      <c r="I50" s="186" t="n">
        <v>41.95</v>
      </c>
      <c r="J50" s="186" t="n">
        <v>78.1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79.28</v>
      </c>
      <c r="D51" s="186" t="n">
        <v>2.29</v>
      </c>
      <c r="E51" s="186" t="n">
        <v>85.37</v>
      </c>
      <c r="F51" s="186" t="n">
        <v>79.92</v>
      </c>
      <c r="G51" s="186" t="n">
        <v>15.75</v>
      </c>
      <c r="H51" s="186" t="n">
        <v>55.33</v>
      </c>
      <c r="I51" s="186" t="n">
        <v>42.17</v>
      </c>
      <c r="J51" s="186" t="n">
        <v>78.37</v>
      </c>
    </row>
    <row r="52" customFormat="false" ht="11.1" hidden="true" customHeight="true" outlineLevel="0" collapsed="false">
      <c r="A52" s="100"/>
      <c r="B52" s="101" t="s">
        <v>299</v>
      </c>
      <c r="C52" s="186" t="n">
        <v>280.32</v>
      </c>
      <c r="D52" s="186" t="n">
        <v>2.25</v>
      </c>
      <c r="E52" s="186" t="n">
        <v>85.48</v>
      </c>
      <c r="F52" s="186" t="n">
        <v>79.93</v>
      </c>
      <c r="G52" s="186" t="n">
        <v>15.48</v>
      </c>
      <c r="H52" s="186" t="n">
        <v>55.67</v>
      </c>
      <c r="I52" s="186" t="n">
        <v>42.73</v>
      </c>
      <c r="J52" s="186" t="n">
        <v>78.71</v>
      </c>
    </row>
    <row r="53" customFormat="false" ht="11.1" hidden="true" customHeight="true" outlineLevel="0" collapsed="false">
      <c r="A53" s="100"/>
      <c r="B53" s="101" t="s">
        <v>300</v>
      </c>
      <c r="C53" s="186" t="n">
        <v>280.45</v>
      </c>
      <c r="D53" s="186" t="n">
        <v>2.25</v>
      </c>
      <c r="E53" s="186" t="n">
        <v>85.07</v>
      </c>
      <c r="F53" s="186" t="n">
        <v>79.67</v>
      </c>
      <c r="G53" s="186" t="n">
        <v>15.26</v>
      </c>
      <c r="H53" s="186" t="n">
        <v>55.91</v>
      </c>
      <c r="I53" s="186" t="n">
        <v>43.02</v>
      </c>
      <c r="J53" s="186" t="n">
        <v>78.95</v>
      </c>
    </row>
    <row r="54" customFormat="false" ht="11.1" hidden="true" customHeight="true" outlineLevel="0" collapsed="false">
      <c r="A54" s="100"/>
      <c r="B54" s="101" t="s">
        <v>301</v>
      </c>
      <c r="C54" s="186" t="n">
        <v>282.07</v>
      </c>
      <c r="D54" s="186" t="n">
        <v>2.24</v>
      </c>
      <c r="E54" s="186" t="n">
        <v>85.14</v>
      </c>
      <c r="F54" s="186" t="n">
        <v>79.74</v>
      </c>
      <c r="G54" s="186" t="n">
        <v>15.1</v>
      </c>
      <c r="H54" s="186" t="n">
        <v>56.22</v>
      </c>
      <c r="I54" s="186" t="n">
        <v>43.34</v>
      </c>
      <c r="J54" s="186" t="n">
        <v>80.0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81.89</v>
      </c>
      <c r="D55" s="186" t="n">
        <v>2.16</v>
      </c>
      <c r="E55" s="186" t="n">
        <v>84.61</v>
      </c>
      <c r="F55" s="186" t="n">
        <v>79.34</v>
      </c>
      <c r="G55" s="186" t="n">
        <v>14.89</v>
      </c>
      <c r="H55" s="186" t="n">
        <v>56.09</v>
      </c>
      <c r="I55" s="186" t="n">
        <v>43.48</v>
      </c>
      <c r="J55" s="186" t="n">
        <v>80.65</v>
      </c>
    </row>
    <row r="56" customFormat="false" ht="11.1" hidden="true" customHeight="true" outlineLevel="0" collapsed="false">
      <c r="A56" s="100"/>
      <c r="B56" s="101" t="s">
        <v>299</v>
      </c>
      <c r="C56" s="186" t="n">
        <v>282.24</v>
      </c>
      <c r="D56" s="186" t="n">
        <v>2.16</v>
      </c>
      <c r="E56" s="186" t="n">
        <v>84.63</v>
      </c>
      <c r="F56" s="186" t="n">
        <v>79.46</v>
      </c>
      <c r="G56" s="186" t="n">
        <v>14.64</v>
      </c>
      <c r="H56" s="186" t="n">
        <v>56.04</v>
      </c>
      <c r="I56" s="186" t="n">
        <v>43.62</v>
      </c>
      <c r="J56" s="186" t="n">
        <v>81.14</v>
      </c>
    </row>
    <row r="57" customFormat="false" ht="11.1" hidden="true" customHeight="true" outlineLevel="0" collapsed="false">
      <c r="A57" s="100"/>
      <c r="B57" s="101" t="s">
        <v>300</v>
      </c>
      <c r="C57" s="186" t="n">
        <v>282.89</v>
      </c>
      <c r="D57" s="186" t="n">
        <v>2.13</v>
      </c>
      <c r="E57" s="186" t="n">
        <v>84.82</v>
      </c>
      <c r="F57" s="186" t="n">
        <v>79.56</v>
      </c>
      <c r="G57" s="186" t="n">
        <v>14.45</v>
      </c>
      <c r="H57" s="186" t="n">
        <v>56.32</v>
      </c>
      <c r="I57" s="186" t="n">
        <v>43.98</v>
      </c>
      <c r="J57" s="186" t="n">
        <v>81.19</v>
      </c>
    </row>
    <row r="58" customFormat="false" ht="11.1" hidden="true" customHeight="true" outlineLevel="0" collapsed="false">
      <c r="A58" s="100"/>
      <c r="B58" s="101" t="s">
        <v>301</v>
      </c>
      <c r="C58" s="186" t="n">
        <v>282.98</v>
      </c>
      <c r="D58" s="186" t="n">
        <v>2.1</v>
      </c>
      <c r="E58" s="186" t="n">
        <v>84.38</v>
      </c>
      <c r="F58" s="186" t="n">
        <v>79.12</v>
      </c>
      <c r="G58" s="186" t="n">
        <v>14.2</v>
      </c>
      <c r="H58" s="186" t="n">
        <v>56.13</v>
      </c>
      <c r="I58" s="186" t="n">
        <v>44.09</v>
      </c>
      <c r="J58" s="186" t="n">
        <v>82.09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283.1</v>
      </c>
      <c r="D59" s="186" t="n">
        <v>2.14</v>
      </c>
      <c r="E59" s="186" t="n">
        <v>84.13</v>
      </c>
      <c r="F59" s="186" t="n">
        <v>78.83</v>
      </c>
      <c r="G59" s="186" t="n">
        <v>14.01</v>
      </c>
      <c r="H59" s="186" t="n">
        <v>56.4</v>
      </c>
      <c r="I59" s="186" t="n">
        <v>44.34</v>
      </c>
      <c r="J59" s="186" t="n">
        <v>82.08</v>
      </c>
    </row>
    <row r="60" customFormat="false" ht="11.1" hidden="true" customHeight="true" outlineLevel="0" collapsed="false">
      <c r="A60" s="100"/>
      <c r="B60" s="101" t="s">
        <v>299</v>
      </c>
      <c r="C60" s="186" t="n">
        <v>283.02</v>
      </c>
      <c r="D60" s="186" t="n">
        <v>2.12</v>
      </c>
      <c r="E60" s="186" t="n">
        <v>84.14</v>
      </c>
      <c r="F60" s="186" t="n">
        <v>78.83</v>
      </c>
      <c r="G60" s="186" t="n">
        <v>14.04</v>
      </c>
      <c r="H60" s="186" t="n">
        <v>56.28</v>
      </c>
      <c r="I60" s="186" t="n">
        <v>44.45</v>
      </c>
      <c r="J60" s="186" t="n">
        <v>81.99</v>
      </c>
    </row>
    <row r="61" customFormat="false" ht="11.1" hidden="true" customHeight="true" outlineLevel="0" collapsed="false">
      <c r="A61" s="100"/>
      <c r="B61" s="101" t="s">
        <v>300</v>
      </c>
      <c r="C61" s="186" t="n">
        <v>283.83</v>
      </c>
      <c r="D61" s="186" t="n">
        <v>2.1</v>
      </c>
      <c r="E61" s="186" t="n">
        <v>84.26</v>
      </c>
      <c r="F61" s="186" t="n">
        <v>78.97</v>
      </c>
      <c r="G61" s="186" t="n">
        <v>13.91</v>
      </c>
      <c r="H61" s="186" t="n">
        <v>56.07</v>
      </c>
      <c r="I61" s="186" t="n">
        <v>44.58</v>
      </c>
      <c r="J61" s="186" t="n">
        <v>82.91</v>
      </c>
    </row>
    <row r="62" customFormat="false" ht="11.1" hidden="true" customHeight="true" outlineLevel="0" collapsed="false">
      <c r="A62" s="100"/>
      <c r="B62" s="101" t="s">
        <v>301</v>
      </c>
      <c r="C62" s="186" t="n">
        <v>283.74</v>
      </c>
      <c r="D62" s="186" t="n">
        <v>2.1</v>
      </c>
      <c r="E62" s="186" t="n">
        <v>84.15</v>
      </c>
      <c r="F62" s="186" t="n">
        <v>78.84</v>
      </c>
      <c r="G62" s="186" t="n">
        <v>13.82</v>
      </c>
      <c r="H62" s="186" t="n">
        <v>56.13</v>
      </c>
      <c r="I62" s="186" t="n">
        <v>45.11</v>
      </c>
      <c r="J62" s="186" t="n">
        <v>82.4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84.84</v>
      </c>
      <c r="D63" s="186" t="n">
        <v>2.11</v>
      </c>
      <c r="E63" s="186" t="n">
        <v>84.8</v>
      </c>
      <c r="F63" s="186" t="n">
        <v>79.41</v>
      </c>
      <c r="G63" s="186" t="n">
        <v>13.81</v>
      </c>
      <c r="H63" s="186" t="n">
        <v>55.99</v>
      </c>
      <c r="I63" s="186" t="n">
        <v>45.15</v>
      </c>
      <c r="J63" s="186" t="n">
        <v>82.97</v>
      </c>
    </row>
    <row r="64" customFormat="false" ht="11.1" hidden="false" customHeight="true" outlineLevel="0" collapsed="false">
      <c r="A64" s="100"/>
      <c r="B64" s="101" t="s">
        <v>299</v>
      </c>
      <c r="C64" s="186" t="n">
        <v>284.8</v>
      </c>
      <c r="D64" s="186" t="n">
        <v>2.11</v>
      </c>
      <c r="E64" s="186" t="n">
        <v>84.42</v>
      </c>
      <c r="F64" s="186" t="n">
        <v>79.06</v>
      </c>
      <c r="G64" s="186" t="n">
        <v>13.54</v>
      </c>
      <c r="H64" s="186" t="n">
        <v>56.11</v>
      </c>
      <c r="I64" s="186" t="n">
        <v>45.36</v>
      </c>
      <c r="J64" s="186" t="n">
        <v>83.25</v>
      </c>
    </row>
    <row r="65" customFormat="false" ht="11.1" hidden="false" customHeight="true" outlineLevel="0" collapsed="false">
      <c r="A65" s="100"/>
      <c r="B65" s="101" t="s">
        <v>300</v>
      </c>
      <c r="C65" s="186" t="n">
        <v>284.23</v>
      </c>
      <c r="D65" s="186" t="n">
        <v>2.12</v>
      </c>
      <c r="E65" s="186" t="n">
        <v>84.16</v>
      </c>
      <c r="F65" s="186" t="n">
        <v>78.82</v>
      </c>
      <c r="G65" s="186" t="n">
        <v>13.36</v>
      </c>
      <c r="H65" s="186" t="n">
        <v>56.12</v>
      </c>
      <c r="I65" s="186" t="n">
        <v>45.52</v>
      </c>
      <c r="J65" s="186" t="n">
        <v>82.96</v>
      </c>
    </row>
    <row r="66" customFormat="false" ht="11.1" hidden="false" customHeight="true" outlineLevel="0" collapsed="false">
      <c r="A66" s="100"/>
      <c r="B66" s="101" t="s">
        <v>301</v>
      </c>
      <c r="C66" s="186" t="n">
        <v>284.25</v>
      </c>
      <c r="D66" s="186" t="n">
        <v>2.07</v>
      </c>
      <c r="E66" s="186" t="n">
        <v>84.29</v>
      </c>
      <c r="F66" s="186" t="n">
        <v>78.94</v>
      </c>
      <c r="G66" s="186" t="n">
        <v>13.09</v>
      </c>
      <c r="H66" s="186" t="n">
        <v>56.18</v>
      </c>
      <c r="I66" s="186" t="n">
        <v>45.48</v>
      </c>
      <c r="J66" s="186" t="n">
        <v>83.1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83.23</v>
      </c>
      <c r="D67" s="186" t="n">
        <v>2.05</v>
      </c>
      <c r="E67" s="186" t="n">
        <v>83.34</v>
      </c>
      <c r="F67" s="186" t="n">
        <v>78.04</v>
      </c>
      <c r="G67" s="186" t="n">
        <v>12.83</v>
      </c>
      <c r="H67" s="186" t="n">
        <v>56.19</v>
      </c>
      <c r="I67" s="186" t="n">
        <v>46.12</v>
      </c>
      <c r="J67" s="186" t="n">
        <v>82.7</v>
      </c>
    </row>
    <row r="68" customFormat="false" ht="11.1" hidden="false" customHeight="true" outlineLevel="0" collapsed="false">
      <c r="A68" s="100"/>
      <c r="B68" s="101" t="s">
        <v>299</v>
      </c>
      <c r="C68" s="186" t="n">
        <v>282.67</v>
      </c>
      <c r="D68" s="186" t="n">
        <v>2.03</v>
      </c>
      <c r="E68" s="186" t="n">
        <v>83.2</v>
      </c>
      <c r="F68" s="186" t="n">
        <v>77.88</v>
      </c>
      <c r="G68" s="186" t="n">
        <v>12.64</v>
      </c>
      <c r="H68" s="186" t="n">
        <v>56</v>
      </c>
      <c r="I68" s="186" t="n">
        <v>46.24</v>
      </c>
      <c r="J68" s="186" t="n">
        <v>82.57</v>
      </c>
    </row>
    <row r="69" customFormat="false" ht="11.1" hidden="false" customHeight="true" outlineLevel="0" collapsed="false">
      <c r="A69" s="100"/>
      <c r="B69" s="101" t="s">
        <v>300</v>
      </c>
      <c r="C69" s="186" t="n">
        <v>282.38</v>
      </c>
      <c r="D69" s="186" t="n">
        <v>2.01</v>
      </c>
      <c r="E69" s="186" t="n">
        <v>83.12</v>
      </c>
      <c r="F69" s="186" t="n">
        <v>77.78</v>
      </c>
      <c r="G69" s="186" t="n">
        <v>12.57</v>
      </c>
      <c r="H69" s="186" t="n">
        <v>56.02</v>
      </c>
      <c r="I69" s="186" t="n">
        <v>46.26</v>
      </c>
      <c r="J69" s="186" t="n">
        <v>82.4</v>
      </c>
    </row>
    <row r="70" customFormat="false" ht="11.1" hidden="false" customHeight="true" outlineLevel="0" collapsed="false">
      <c r="A70" s="100"/>
      <c r="B70" s="101" t="s">
        <v>301</v>
      </c>
      <c r="C70" s="186" t="n">
        <v>283.04</v>
      </c>
      <c r="D70" s="186" t="n">
        <v>2.06</v>
      </c>
      <c r="E70" s="186" t="n">
        <v>83.61</v>
      </c>
      <c r="F70" s="186" t="n">
        <v>78.23</v>
      </c>
      <c r="G70" s="186" t="n">
        <v>12.53</v>
      </c>
      <c r="H70" s="186" t="n">
        <v>55.96</v>
      </c>
      <c r="I70" s="186" t="n">
        <v>46.52</v>
      </c>
      <c r="J70" s="186" t="n">
        <v>82.36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84.52</v>
      </c>
      <c r="D71" s="186" t="n">
        <v>2.03</v>
      </c>
      <c r="E71" s="186" t="n">
        <v>84.84</v>
      </c>
      <c r="F71" s="186" t="n">
        <v>79.45</v>
      </c>
      <c r="G71" s="186" t="n">
        <v>12.37</v>
      </c>
      <c r="H71" s="186" t="n">
        <v>56.17</v>
      </c>
      <c r="I71" s="186" t="n">
        <v>46.49</v>
      </c>
      <c r="J71" s="186" t="n">
        <v>82.61</v>
      </c>
    </row>
    <row r="72" customFormat="false" ht="11.1" hidden="false" customHeight="true" outlineLevel="0" collapsed="false">
      <c r="A72" s="100"/>
      <c r="B72" s="101" t="s">
        <v>299</v>
      </c>
      <c r="C72" s="186" t="n">
        <v>286.29</v>
      </c>
      <c r="D72" s="186" t="n">
        <v>2.03</v>
      </c>
      <c r="E72" s="186" t="n">
        <v>85.09</v>
      </c>
      <c r="F72" s="186" t="n">
        <v>79.67</v>
      </c>
      <c r="G72" s="186" t="n">
        <v>12.65</v>
      </c>
      <c r="H72" s="186" t="n">
        <v>56.61</v>
      </c>
      <c r="I72" s="186" t="n">
        <v>47.04</v>
      </c>
      <c r="J72" s="186" t="n">
        <v>82.86</v>
      </c>
    </row>
    <row r="73" customFormat="false" ht="11.1" hidden="false" customHeight="true" outlineLevel="0" collapsed="false">
      <c r="A73" s="100"/>
      <c r="B73" s="101" t="s">
        <v>300</v>
      </c>
      <c r="C73" s="186" t="n">
        <v>288.8</v>
      </c>
      <c r="D73" s="186" t="n">
        <v>2.06</v>
      </c>
      <c r="E73" s="186" t="n">
        <v>86.26</v>
      </c>
      <c r="F73" s="186" t="n">
        <v>80.77</v>
      </c>
      <c r="G73" s="186" t="n">
        <v>12.74</v>
      </c>
      <c r="H73" s="186" t="n">
        <v>56.82</v>
      </c>
      <c r="I73" s="186" t="n">
        <v>48</v>
      </c>
      <c r="J73" s="186" t="n">
        <v>82.95</v>
      </c>
    </row>
    <row r="74" customFormat="false" ht="11.1" hidden="false" customHeight="true" outlineLevel="0" collapsed="false">
      <c r="A74" s="100"/>
      <c r="B74" s="101" t="s">
        <v>301</v>
      </c>
      <c r="C74" s="186" t="n">
        <v>290.31</v>
      </c>
      <c r="D74" s="186" t="n">
        <v>2.06</v>
      </c>
      <c r="E74" s="186" t="n">
        <v>86.26</v>
      </c>
      <c r="F74" s="186" t="n">
        <v>80.82</v>
      </c>
      <c r="G74" s="186" t="n">
        <v>12.89</v>
      </c>
      <c r="H74" s="186" t="n">
        <v>57.18</v>
      </c>
      <c r="I74" s="186" t="n">
        <v>48.39</v>
      </c>
      <c r="J74" s="186" t="n">
        <v>83.5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92.57</v>
      </c>
      <c r="D75" s="186" t="n">
        <v>2.1</v>
      </c>
      <c r="E75" s="186" t="n">
        <v>86.69</v>
      </c>
      <c r="F75" s="186" t="n">
        <v>81.29</v>
      </c>
      <c r="G75" s="186" t="n">
        <v>13.13</v>
      </c>
      <c r="H75" s="186" t="n">
        <v>57.62</v>
      </c>
      <c r="I75" s="186" t="n">
        <v>49.37</v>
      </c>
      <c r="J75" s="186" t="n">
        <v>83.6</v>
      </c>
    </row>
    <row r="76" customFormat="false" ht="11.1" hidden="false" customHeight="true" outlineLevel="0" collapsed="false">
      <c r="A76" s="100"/>
      <c r="B76" s="101" t="s">
        <v>299</v>
      </c>
      <c r="C76" s="186" t="n">
        <v>294.96</v>
      </c>
      <c r="D76" s="186" t="n">
        <v>2.13</v>
      </c>
      <c r="E76" s="186" t="n">
        <v>87.98</v>
      </c>
      <c r="F76" s="186" t="n">
        <v>82.58</v>
      </c>
      <c r="G76" s="186" t="n">
        <v>13.05</v>
      </c>
      <c r="H76" s="186" t="n">
        <v>58.09</v>
      </c>
      <c r="I76" s="186" t="n">
        <v>50.08</v>
      </c>
      <c r="J76" s="186" t="n">
        <v>83.51</v>
      </c>
    </row>
    <row r="77" customFormat="false" ht="11.1" hidden="false" customHeight="true" outlineLevel="0" collapsed="false">
      <c r="A77" s="100"/>
      <c r="B77" s="101" t="s">
        <v>300</v>
      </c>
      <c r="C77" s="186" t="n">
        <v>296.46</v>
      </c>
      <c r="D77" s="186" t="n">
        <v>2.13</v>
      </c>
      <c r="E77" s="186" t="n">
        <v>88.29</v>
      </c>
      <c r="F77" s="186" t="n">
        <v>82.94</v>
      </c>
      <c r="G77" s="186" t="n">
        <v>13.08</v>
      </c>
      <c r="H77" s="186" t="n">
        <v>58.53</v>
      </c>
      <c r="I77" s="186" t="n">
        <v>50.47</v>
      </c>
      <c r="J77" s="186" t="n">
        <v>84.28</v>
      </c>
    </row>
    <row r="78" customFormat="false" ht="11.1" hidden="false" customHeight="true" outlineLevel="0" collapsed="false">
      <c r="A78" s="100"/>
      <c r="B78" s="101" t="s">
        <v>301</v>
      </c>
      <c r="C78" s="186" t="n">
        <v>299.54</v>
      </c>
      <c r="D78" s="186" t="n">
        <v>2.16</v>
      </c>
      <c r="E78" s="186" t="n">
        <v>89.48</v>
      </c>
      <c r="F78" s="186" t="n">
        <v>84.11</v>
      </c>
      <c r="G78" s="186" t="n">
        <v>13.15</v>
      </c>
      <c r="H78" s="186" t="n">
        <v>59</v>
      </c>
      <c r="I78" s="186" t="n">
        <v>51.52</v>
      </c>
      <c r="J78" s="186" t="n">
        <v>84.1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302.18</v>
      </c>
      <c r="D79" s="186" t="n">
        <v>2.21</v>
      </c>
      <c r="E79" s="186" t="n">
        <v>90.28</v>
      </c>
      <c r="F79" s="186" t="n">
        <v>84.81</v>
      </c>
      <c r="G79" s="186" t="n">
        <v>13.22</v>
      </c>
      <c r="H79" s="186" t="n">
        <v>59.28</v>
      </c>
      <c r="I79" s="186" t="n">
        <v>51.89</v>
      </c>
      <c r="J79" s="186" t="n">
        <v>85.2</v>
      </c>
    </row>
    <row r="80" customFormat="false" ht="11.1" hidden="false" customHeight="true" outlineLevel="0" collapsed="false">
      <c r="A80" s="100"/>
      <c r="B80" s="101" t="s">
        <v>299</v>
      </c>
      <c r="C80" s="186" t="n">
        <v>304.67</v>
      </c>
      <c r="D80" s="186" t="n">
        <v>2.22</v>
      </c>
      <c r="E80" s="186" t="n">
        <v>90.72</v>
      </c>
      <c r="F80" s="186" t="n">
        <v>85.27</v>
      </c>
      <c r="G80" s="186" t="n">
        <v>13.18</v>
      </c>
      <c r="H80" s="186" t="n">
        <v>59.58</v>
      </c>
      <c r="I80" s="186" t="n">
        <v>52.58</v>
      </c>
      <c r="J80" s="186" t="n">
        <v>86.16</v>
      </c>
    </row>
    <row r="81" customFormat="false" ht="11.1" hidden="false" customHeight="true" outlineLevel="0" collapsed="false">
      <c r="A81" s="100"/>
      <c r="B81" s="101" t="s">
        <v>300</v>
      </c>
      <c r="C81" s="186" t="n">
        <v>307.93</v>
      </c>
      <c r="D81" s="186" t="n">
        <v>2.25</v>
      </c>
      <c r="E81" s="186" t="n">
        <v>90.95</v>
      </c>
      <c r="F81" s="186" t="n">
        <v>85.52</v>
      </c>
      <c r="G81" s="186" t="n">
        <v>13.28</v>
      </c>
      <c r="H81" s="186" t="n">
        <v>62.31</v>
      </c>
      <c r="I81" s="186" t="n">
        <v>53.36</v>
      </c>
      <c r="J81" s="186" t="n">
        <v>86.32</v>
      </c>
    </row>
    <row r="82" customFormat="false" ht="11.1" hidden="false" customHeight="true" outlineLevel="0" collapsed="false">
      <c r="A82" s="100"/>
      <c r="B82" s="101" t="s">
        <v>301</v>
      </c>
      <c r="C82" s="186" t="n">
        <v>310.76</v>
      </c>
      <c r="D82" s="186" t="n">
        <v>2.26</v>
      </c>
      <c r="E82" s="186" t="n">
        <v>91.84</v>
      </c>
      <c r="F82" s="186" t="n">
        <v>86.31</v>
      </c>
      <c r="G82" s="186" t="n">
        <v>13.38</v>
      </c>
      <c r="H82" s="186" t="n">
        <v>61.12</v>
      </c>
      <c r="I82" s="186" t="n">
        <v>53.91</v>
      </c>
      <c r="J82" s="186" t="n">
        <v>87.97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G91" s="186"/>
      <c r="H91" s="186"/>
      <c r="I91" s="186"/>
      <c r="J91" s="186"/>
    </row>
    <row r="92" customFormat="false" ht="11.1" hidden="true" customHeight="true" outlineLevel="0" collapsed="false">
      <c r="A92" s="100"/>
      <c r="B92" s="95"/>
      <c r="C92" s="95"/>
      <c r="G92" s="186"/>
      <c r="H92" s="186"/>
      <c r="I92" s="186"/>
      <c r="J92" s="186"/>
    </row>
    <row r="93" customFormat="false" ht="11.1" hidden="true" customHeight="true" outlineLevel="0" collapsed="false">
      <c r="A93" s="100"/>
      <c r="B93" s="95"/>
      <c r="C93" s="95"/>
      <c r="G93" s="186"/>
      <c r="H93" s="186"/>
      <c r="I93" s="186"/>
      <c r="J93" s="186"/>
    </row>
    <row r="94" customFormat="false" ht="11.1" hidden="true" customHeight="true" outlineLevel="0" collapsed="false">
      <c r="A94" s="100"/>
      <c r="B94" s="95"/>
      <c r="C94" s="95"/>
      <c r="G94" s="186"/>
      <c r="H94" s="186"/>
      <c r="I94" s="186"/>
      <c r="J94" s="186"/>
    </row>
    <row r="95" customFormat="false" ht="11.1" hidden="true" customHeight="true" outlineLevel="0" collapsed="false">
      <c r="A95" s="100"/>
      <c r="B95" s="95"/>
      <c r="C95" s="95"/>
      <c r="G95" s="186"/>
      <c r="H95" s="186"/>
      <c r="I95" s="186"/>
      <c r="J95" s="186"/>
    </row>
    <row r="96" customFormat="false" ht="11.1" hidden="true" customHeight="true" outlineLevel="0" collapsed="false">
      <c r="A96" s="100"/>
      <c r="B96" s="95"/>
      <c r="C96" s="95"/>
      <c r="G96" s="186"/>
      <c r="H96" s="186"/>
      <c r="I96" s="186"/>
      <c r="J96" s="186"/>
    </row>
    <row r="97" customFormat="false" ht="11.1" hidden="true" customHeight="true" outlineLevel="0" collapsed="false">
      <c r="A97" s="100"/>
      <c r="B97" s="95"/>
      <c r="C97" s="95"/>
      <c r="G97" s="186"/>
      <c r="H97" s="186"/>
      <c r="I97" s="186"/>
      <c r="J97" s="186"/>
    </row>
    <row r="98" customFormat="false" ht="11.1" hidden="true" customHeight="true" outlineLevel="0" collapsed="false">
      <c r="A98" s="100"/>
      <c r="B98" s="95"/>
      <c r="C98" s="95"/>
      <c r="G98" s="186"/>
      <c r="H98" s="186"/>
      <c r="I98" s="186"/>
      <c r="J98" s="186"/>
    </row>
    <row r="99" customFormat="false" ht="11.1" hidden="true" customHeight="true" outlineLevel="0" collapsed="false">
      <c r="A99" s="100"/>
      <c r="B99" s="95"/>
      <c r="C99" s="95"/>
      <c r="G99" s="186"/>
      <c r="H99" s="186"/>
      <c r="I99" s="186"/>
      <c r="J99" s="186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8659011288439</v>
      </c>
      <c r="D103" s="105" t="n">
        <v>-22.2929936305733</v>
      </c>
      <c r="E103" s="105" t="n">
        <v>2.27578777269055</v>
      </c>
      <c r="F103" s="105" t="n">
        <v>2.76267450404116</v>
      </c>
      <c r="G103" s="105" t="n">
        <v>4.87627365356622</v>
      </c>
      <c r="H103" s="105" t="n">
        <v>2.70336093521675</v>
      </c>
      <c r="I103" s="105" t="n">
        <v>2.8081865778201</v>
      </c>
      <c r="J103" s="105" t="n">
        <v>5.2793242464964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0851426138782472</v>
      </c>
      <c r="D104" s="105" t="n">
        <v>-4.09836065573771</v>
      </c>
      <c r="E104" s="105" t="n">
        <v>-0.43449637919683</v>
      </c>
      <c r="F104" s="105" t="n">
        <v>-0.257400257400263</v>
      </c>
      <c r="G104" s="105" t="n">
        <v>1.31852879944483</v>
      </c>
      <c r="H104" s="105" t="n">
        <v>1.68366137064264</v>
      </c>
      <c r="I104" s="105" t="n">
        <v>2.5925925925926</v>
      </c>
      <c r="J104" s="105" t="n">
        <v>-1.258205689277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14093293633914</v>
      </c>
      <c r="D105" s="105" t="n">
        <v>2.13675213675215</v>
      </c>
      <c r="E105" s="105" t="n">
        <v>1.21660936260248</v>
      </c>
      <c r="F105" s="105" t="n">
        <v>1.20430107526883</v>
      </c>
      <c r="G105" s="105" t="n">
        <v>2.26027397260273</v>
      </c>
      <c r="H105" s="105" t="n">
        <v>2.40205223880596</v>
      </c>
      <c r="I105" s="105" t="n">
        <v>2.43682310469313</v>
      </c>
      <c r="J105" s="105" t="n">
        <v>3.305632502308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43327780862484</v>
      </c>
      <c r="D106" s="105" t="n">
        <v>-7.53138075313808</v>
      </c>
      <c r="E106" s="105" t="n">
        <v>1.97282466684085</v>
      </c>
      <c r="F106" s="105" t="n">
        <v>1.81328800113332</v>
      </c>
      <c r="G106" s="105" t="n">
        <v>6.16208975217683</v>
      </c>
      <c r="H106" s="105" t="n">
        <v>3.59826918697337</v>
      </c>
      <c r="I106" s="105" t="n">
        <v>4.18502202643171</v>
      </c>
      <c r="J106" s="105" t="n">
        <v>3.181980693600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30178044197906</v>
      </c>
      <c r="D107" s="105" t="n">
        <v>-0.904977375565608</v>
      </c>
      <c r="E107" s="105" t="n">
        <v>1.52466367713005</v>
      </c>
      <c r="F107" s="105" t="n">
        <v>1.40531515235843</v>
      </c>
      <c r="G107" s="105" t="n">
        <v>1.38801261829653</v>
      </c>
      <c r="H107" s="105" t="n">
        <v>2.2642338975599</v>
      </c>
      <c r="I107" s="105" t="n">
        <v>3.08668076109937</v>
      </c>
      <c r="J107" s="105" t="n">
        <v>0.81427581427581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60543166261868</v>
      </c>
      <c r="D108" s="105" t="n">
        <v>0</v>
      </c>
      <c r="E108" s="105" t="n">
        <v>1.1610297829379</v>
      </c>
      <c r="F108" s="105" t="n">
        <v>1.00164654226124</v>
      </c>
      <c r="G108" s="105" t="n">
        <v>3.23584318606098</v>
      </c>
      <c r="H108" s="105" t="n">
        <v>1.93465176268271</v>
      </c>
      <c r="I108" s="105" t="n">
        <v>2.87120590648071</v>
      </c>
      <c r="J108" s="105" t="n">
        <v>5.06959958755802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374435119431894</v>
      </c>
      <c r="D109" s="105" t="n">
        <v>-3.19634703196347</v>
      </c>
      <c r="E109" s="105" t="n">
        <v>-0.474051896207584</v>
      </c>
      <c r="F109" s="105" t="n">
        <v>-0.421138432278227</v>
      </c>
      <c r="G109" s="105" t="n">
        <v>2.41109101868595</v>
      </c>
      <c r="H109" s="105" t="n">
        <v>0.822437789962052</v>
      </c>
      <c r="I109" s="105" t="n">
        <v>1.75438596491229</v>
      </c>
      <c r="J109" s="105" t="n">
        <v>0.27805037618580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583140382471484</v>
      </c>
      <c r="D110" s="105" t="n">
        <v>2.35849056603772</v>
      </c>
      <c r="E110" s="105" t="n">
        <v>-4.63775382301328</v>
      </c>
      <c r="F110" s="105" t="n">
        <v>-4.80218281036835</v>
      </c>
      <c r="G110" s="105" t="n">
        <v>-0.117716303708065</v>
      </c>
      <c r="H110" s="105" t="n">
        <v>0.627483790002088</v>
      </c>
      <c r="I110" s="105" t="n">
        <v>1.68495297805642</v>
      </c>
      <c r="J110" s="105" t="n">
        <v>0.685043222965248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10411455188475</v>
      </c>
      <c r="D111" s="105" t="n">
        <v>0</v>
      </c>
      <c r="E111" s="105" t="n">
        <v>1.09095688748685</v>
      </c>
      <c r="F111" s="105" t="n">
        <v>1.10346804241902</v>
      </c>
      <c r="G111" s="105" t="n">
        <v>3.12315851502652</v>
      </c>
      <c r="H111" s="105" t="n">
        <v>0.769070879235073</v>
      </c>
      <c r="I111" s="105" t="n">
        <v>1.73410404624276</v>
      </c>
      <c r="J111" s="105" t="n">
        <v>2.46233597926455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226089924067921</v>
      </c>
      <c r="D112" s="105" t="n">
        <v>-0.460829493087545</v>
      </c>
      <c r="E112" s="105" t="n">
        <v>-0.494083994279023</v>
      </c>
      <c r="F112" s="105" t="n">
        <v>-0.42523033309709</v>
      </c>
      <c r="G112" s="105" t="n">
        <v>2.05714285714285</v>
      </c>
      <c r="H112" s="105" t="n">
        <v>1.01072607260726</v>
      </c>
      <c r="I112" s="105" t="n">
        <v>1.47727272727273</v>
      </c>
      <c r="J112" s="105" t="n">
        <v>-0.648221343873516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78740157480317</v>
      </c>
      <c r="D113" s="105" t="n">
        <v>0.462962962962948</v>
      </c>
      <c r="E113" s="105" t="n">
        <v>-0.326669280020909</v>
      </c>
      <c r="F113" s="105" t="n">
        <v>-0.441281138790046</v>
      </c>
      <c r="G113" s="105" t="n">
        <v>1.34378499440091</v>
      </c>
      <c r="H113" s="105" t="n">
        <v>0.65346130283848</v>
      </c>
      <c r="I113" s="105" t="n">
        <v>1.94102276969016</v>
      </c>
      <c r="J113" s="105" t="n">
        <v>1.639083386378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00084459459457</v>
      </c>
      <c r="D114" s="105" t="n">
        <v>2.76497695852535</v>
      </c>
      <c r="E114" s="105" t="n">
        <v>-0.104876769795496</v>
      </c>
      <c r="F114" s="105" t="n">
        <v>0.100085787818145</v>
      </c>
      <c r="G114" s="105" t="n">
        <v>3.03867403314915</v>
      </c>
      <c r="H114" s="105" t="n">
        <v>-0.040576181781276</v>
      </c>
      <c r="I114" s="105" t="n">
        <v>1.17173196631271</v>
      </c>
      <c r="J114" s="105" t="n">
        <v>1.2838578362298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54701676631674</v>
      </c>
      <c r="D115" s="105" t="n">
        <v>-0.896860986547083</v>
      </c>
      <c r="E115" s="105" t="n">
        <v>-0.118110236220474</v>
      </c>
      <c r="F115" s="105" t="n">
        <v>-0.128553063848031</v>
      </c>
      <c r="G115" s="105" t="n">
        <v>1.12600536193031</v>
      </c>
      <c r="H115" s="105" t="n">
        <v>0.16237061091941</v>
      </c>
      <c r="I115" s="105" t="n">
        <v>0.868621064060804</v>
      </c>
      <c r="J115" s="105" t="n">
        <v>-0.24733343638892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707705192629817</v>
      </c>
      <c r="D116" s="105" t="n">
        <v>1.35746606334844</v>
      </c>
      <c r="E116" s="105" t="n">
        <v>0.236499802916839</v>
      </c>
      <c r="F116" s="105" t="n">
        <v>0.328947368421069</v>
      </c>
      <c r="G116" s="105" t="n">
        <v>1.48462354188761</v>
      </c>
      <c r="H116" s="105" t="n">
        <v>-0.324214792299898</v>
      </c>
      <c r="I116" s="105" t="n">
        <v>1.47111589522784</v>
      </c>
      <c r="J116" s="105" t="n">
        <v>1.3327134666046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06033514907065</v>
      </c>
      <c r="D117" s="105" t="n">
        <v>1.78571428571426</v>
      </c>
      <c r="E117" s="105" t="n">
        <v>0.484991479879398</v>
      </c>
      <c r="F117" s="105" t="n">
        <v>0.627227369921599</v>
      </c>
      <c r="G117" s="105" t="n">
        <v>3.23928944618601</v>
      </c>
      <c r="H117" s="105" t="n">
        <v>0.691197397845087</v>
      </c>
      <c r="I117" s="105" t="n">
        <v>1.44978783592644</v>
      </c>
      <c r="J117" s="105" t="n">
        <v>1.2693072335219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9447004608295</v>
      </c>
      <c r="D118" s="105" t="n">
        <v>0.877192982456137</v>
      </c>
      <c r="E118" s="105" t="n">
        <v>0.952256717975473</v>
      </c>
      <c r="F118" s="105" t="n">
        <v>1.01997450063749</v>
      </c>
      <c r="G118" s="105" t="n">
        <v>-0.809716599190281</v>
      </c>
      <c r="H118" s="105" t="n">
        <v>1.07005855037352</v>
      </c>
      <c r="I118" s="105" t="n">
        <v>1.53363541303588</v>
      </c>
      <c r="J118" s="105" t="n">
        <v>1.3893083660525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3878713878714</v>
      </c>
      <c r="D119" s="105" t="n">
        <v>1.30434782608697</v>
      </c>
      <c r="E119" s="105" t="n">
        <v>1.18878408063057</v>
      </c>
      <c r="F119" s="105" t="n">
        <v>1.2901416351143</v>
      </c>
      <c r="G119" s="105" t="n">
        <v>-0.25510204081634</v>
      </c>
      <c r="H119" s="105" t="n">
        <v>1.03875349580503</v>
      </c>
      <c r="I119" s="105" t="n">
        <v>2.64332303467216</v>
      </c>
      <c r="J119" s="105" t="n">
        <v>1.8915698540363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98129340452005</v>
      </c>
      <c r="D120" s="105" t="n">
        <v>-1.28755364806868</v>
      </c>
      <c r="E120" s="105" t="n">
        <v>-0.0766185672327993</v>
      </c>
      <c r="F120" s="105" t="n">
        <v>-0.0969126401772229</v>
      </c>
      <c r="G120" s="105" t="n">
        <v>-1.22762148337597</v>
      </c>
      <c r="H120" s="105" t="n">
        <v>1.02807433768288</v>
      </c>
      <c r="I120" s="105" t="n">
        <v>0.903010033444815</v>
      </c>
      <c r="J120" s="105" t="n">
        <v>1.5202455781318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518754988028732</v>
      </c>
      <c r="D121" s="105" t="n">
        <v>-0.869565217391312</v>
      </c>
      <c r="E121" s="105" t="n">
        <v>0.741214057507975</v>
      </c>
      <c r="F121" s="105" t="n">
        <v>0.748337028824835</v>
      </c>
      <c r="G121" s="105" t="n">
        <v>-0.155359917141368</v>
      </c>
      <c r="H121" s="105" t="n">
        <v>-0.215264187866921</v>
      </c>
      <c r="I121" s="105" t="n">
        <v>1.25952933377526</v>
      </c>
      <c r="J121" s="105" t="n">
        <v>0.84953203743700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94521635569672</v>
      </c>
      <c r="D122" s="105" t="n">
        <v>-2.19298245614034</v>
      </c>
      <c r="E122" s="105" t="n">
        <v>-0.672332868197387</v>
      </c>
      <c r="F122" s="105" t="n">
        <v>-0.71526822558458</v>
      </c>
      <c r="G122" s="105" t="n">
        <v>-2.28215767634855</v>
      </c>
      <c r="H122" s="105" t="n">
        <v>-0.509903902726038</v>
      </c>
      <c r="I122" s="105" t="n">
        <v>1.24386252045827</v>
      </c>
      <c r="J122" s="105" t="n">
        <v>0.471159337521414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238653991488036</v>
      </c>
      <c r="D123" s="105" t="n">
        <v>-0.448430493273534</v>
      </c>
      <c r="E123" s="105" t="n">
        <v>-0.651340996168571</v>
      </c>
      <c r="F123" s="105" t="n">
        <v>-0.623441396508724</v>
      </c>
      <c r="G123" s="105" t="n">
        <v>0.265392781316336</v>
      </c>
      <c r="H123" s="105" t="n">
        <v>-0.118273211117668</v>
      </c>
      <c r="I123" s="105" t="n">
        <v>0.484966052376336</v>
      </c>
      <c r="J123" s="105" t="n">
        <v>0.4547392354696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44559379351503</v>
      </c>
      <c r="D124" s="105" t="n">
        <v>0.900900900900894</v>
      </c>
      <c r="E124" s="105" t="n">
        <v>0.0385653682992455</v>
      </c>
      <c r="F124" s="105" t="n">
        <v>0.0836470096193978</v>
      </c>
      <c r="G124" s="105" t="n">
        <v>0.0529380624669074</v>
      </c>
      <c r="H124" s="105" t="n">
        <v>-0.0394710874284669</v>
      </c>
      <c r="I124" s="105" t="n">
        <v>1.54440154440154</v>
      </c>
      <c r="J124" s="105" t="n">
        <v>0.848776347432462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0316869331009713</v>
      </c>
      <c r="D125" s="105" t="n">
        <v>0</v>
      </c>
      <c r="E125" s="105" t="n">
        <v>-0.68105885376508</v>
      </c>
      <c r="F125" s="105" t="n">
        <v>-0.571110182476687</v>
      </c>
      <c r="G125" s="105" t="n">
        <v>-0.793650793650784</v>
      </c>
      <c r="H125" s="105" t="n">
        <v>0.750246791707809</v>
      </c>
      <c r="I125" s="105" t="n">
        <v>0.411913814955639</v>
      </c>
      <c r="J125" s="105" t="n">
        <v>0.16832655351379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225840960418395</v>
      </c>
      <c r="D126" s="105" t="n">
        <v>0</v>
      </c>
      <c r="E126" s="105" t="n">
        <v>0.517531375339615</v>
      </c>
      <c r="F126" s="105" t="n">
        <v>0.574390585598223</v>
      </c>
      <c r="G126" s="105" t="n">
        <v>-2.34666666666668</v>
      </c>
      <c r="H126" s="105" t="n">
        <v>-0.0979815794630667</v>
      </c>
      <c r="I126" s="105" t="n">
        <v>0.568002524455665</v>
      </c>
      <c r="J126" s="105" t="n">
        <v>0.658171124492355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0395319418089741</v>
      </c>
      <c r="D127" s="105" t="n">
        <v>0.89285714285711</v>
      </c>
      <c r="E127" s="105" t="n">
        <v>-0.244561719655039</v>
      </c>
      <c r="F127" s="105" t="n">
        <v>-0.181083716395065</v>
      </c>
      <c r="G127" s="105" t="n">
        <v>-0.764609503003811</v>
      </c>
      <c r="H127" s="105" t="n">
        <v>-0.470772852098861</v>
      </c>
      <c r="I127" s="105" t="n">
        <v>0.75305930342013</v>
      </c>
      <c r="J127" s="105" t="n">
        <v>0.27824151363384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106778454480747</v>
      </c>
      <c r="D128" s="105" t="n">
        <v>-1.32743362831857</v>
      </c>
      <c r="E128" s="105" t="n">
        <v>0.154838709677435</v>
      </c>
      <c r="F128" s="105" t="n">
        <v>0.265140943343553</v>
      </c>
      <c r="G128" s="105" t="n">
        <v>-1.1007154650523</v>
      </c>
      <c r="H128" s="105" t="n">
        <v>-0.0985415845486841</v>
      </c>
      <c r="I128" s="105" t="n">
        <v>0.747430706944869</v>
      </c>
      <c r="J128" s="105" t="n">
        <v>-0.48557158712540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80062551961686</v>
      </c>
      <c r="D129" s="105" t="n">
        <v>0</v>
      </c>
      <c r="E129" s="105" t="n">
        <v>0.231898995104345</v>
      </c>
      <c r="F129" s="105" t="n">
        <v>0.236604036186506</v>
      </c>
      <c r="G129" s="105" t="n">
        <v>-0.556483027267646</v>
      </c>
      <c r="H129" s="105" t="n">
        <v>-0.217005326494373</v>
      </c>
      <c r="I129" s="105" t="n">
        <v>1.39103554868623</v>
      </c>
      <c r="J129" s="105" t="n">
        <v>0.73888191830475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757247091303498</v>
      </c>
      <c r="D130" s="105" t="n">
        <v>0</v>
      </c>
      <c r="E130" s="105" t="n">
        <v>0.796915167095122</v>
      </c>
      <c r="F130" s="105" t="n">
        <v>0.874757011941156</v>
      </c>
      <c r="G130" s="105" t="n">
        <v>-0.559597090095139</v>
      </c>
      <c r="H130" s="105" t="n">
        <v>0.711743772241988</v>
      </c>
      <c r="I130" s="105" t="n">
        <v>2.34756097560978</v>
      </c>
      <c r="J130" s="105" t="n">
        <v>0.37365070578465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685011938779525</v>
      </c>
      <c r="D131" s="105" t="n">
        <v>0</v>
      </c>
      <c r="E131" s="105" t="n">
        <v>0.981892374394278</v>
      </c>
      <c r="F131" s="105" t="n">
        <v>1.0874053682037</v>
      </c>
      <c r="G131" s="105" t="n">
        <v>-2.70118176702307</v>
      </c>
      <c r="H131" s="105" t="n">
        <v>0.844130349430699</v>
      </c>
      <c r="I131" s="105" t="n">
        <v>1.48942508191838</v>
      </c>
      <c r="J131" s="105" t="n">
        <v>0.74451950916861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851411243293683</v>
      </c>
      <c r="D132" s="105" t="n">
        <v>2.2421524663677</v>
      </c>
      <c r="E132" s="105" t="n">
        <v>0.517742139158983</v>
      </c>
      <c r="F132" s="105" t="n">
        <v>0.612745098039213</v>
      </c>
      <c r="G132" s="105" t="n">
        <v>-0.925390399074615</v>
      </c>
      <c r="H132" s="105" t="n">
        <v>0.23359937706833</v>
      </c>
      <c r="I132" s="105" t="n">
        <v>2.31875550337539</v>
      </c>
      <c r="J132" s="105" t="n">
        <v>1.34117969070755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63270498438743</v>
      </c>
      <c r="D133" s="105" t="n">
        <v>0</v>
      </c>
      <c r="E133" s="105" t="n">
        <v>1.20603015075378</v>
      </c>
      <c r="F133" s="105" t="n">
        <v>1.27216132088239</v>
      </c>
      <c r="G133" s="105" t="n">
        <v>-1.69293636894336</v>
      </c>
      <c r="H133" s="105" t="n">
        <v>0.582637405321407</v>
      </c>
      <c r="I133" s="105" t="n">
        <v>1.60642570281124</v>
      </c>
      <c r="J133" s="105" t="n">
        <v>0.59419311276165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8363365086654</v>
      </c>
      <c r="D134" s="105" t="n">
        <v>1.75438596491229</v>
      </c>
      <c r="E134" s="105" t="n">
        <v>-1.16683217477657</v>
      </c>
      <c r="F134" s="105" t="n">
        <v>-0.975544567686754</v>
      </c>
      <c r="G134" s="105" t="n">
        <v>0.415676959619944</v>
      </c>
      <c r="H134" s="105" t="n">
        <v>0.810967368217803</v>
      </c>
      <c r="I134" s="105" t="n">
        <v>1.21400338791644</v>
      </c>
      <c r="J134" s="105" t="n">
        <v>0.644381796214262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00049642952611</v>
      </c>
      <c r="D135" s="105" t="n">
        <v>-0.431034482758605</v>
      </c>
      <c r="E135" s="105" t="n">
        <v>0.113036925395619</v>
      </c>
      <c r="F135" s="105" t="n">
        <v>0.121457489878551</v>
      </c>
      <c r="G135" s="105" t="n">
        <v>0.236546422235364</v>
      </c>
      <c r="H135" s="105" t="n">
        <v>0.766136755410841</v>
      </c>
      <c r="I135" s="105" t="n">
        <v>2.98465829846583</v>
      </c>
      <c r="J135" s="105" t="n">
        <v>1.3605442176870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8055503043594</v>
      </c>
      <c r="D136" s="105" t="n">
        <v>-0.432900432900439</v>
      </c>
      <c r="E136" s="105" t="n">
        <v>0.589637435704432</v>
      </c>
      <c r="F136" s="105" t="n">
        <v>0.673945275643618</v>
      </c>
      <c r="G136" s="105" t="n">
        <v>-0.412979351032448</v>
      </c>
      <c r="H136" s="105" t="n">
        <v>1.21649876449344</v>
      </c>
      <c r="I136" s="105" t="n">
        <v>1.73347778981582</v>
      </c>
      <c r="J136" s="105" t="n">
        <v>0.15791551519936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8861391715796</v>
      </c>
      <c r="D137" s="105" t="n">
        <v>0.869565217391298</v>
      </c>
      <c r="E137" s="105" t="n">
        <v>0.548765278124222</v>
      </c>
      <c r="F137" s="105" t="n">
        <v>0.629267639576909</v>
      </c>
      <c r="G137" s="105" t="n">
        <v>0.177725118483423</v>
      </c>
      <c r="H137" s="105" t="n">
        <v>0.676056338028161</v>
      </c>
      <c r="I137" s="105" t="n">
        <v>2.20979765708201</v>
      </c>
      <c r="J137" s="105" t="n">
        <v>0.55183287347260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41212414769552</v>
      </c>
      <c r="D138" s="105" t="n">
        <v>0</v>
      </c>
      <c r="E138" s="105" t="n">
        <v>2.33192756139916</v>
      </c>
      <c r="F138" s="105" t="n">
        <v>2.27514635444386</v>
      </c>
      <c r="G138" s="105" t="n">
        <v>-0.17740981667653</v>
      </c>
      <c r="H138" s="105" t="n">
        <v>0.671516508114166</v>
      </c>
      <c r="I138" s="105" t="n">
        <v>3.0476686637145</v>
      </c>
      <c r="J138" s="105" t="n">
        <v>0.54880439043512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67874200896458</v>
      </c>
      <c r="D139" s="105" t="n">
        <v>0.862068965517238</v>
      </c>
      <c r="E139" s="105" t="n">
        <v>1.06666666666666</v>
      </c>
      <c r="F139" s="105" t="n">
        <v>1.32691557174449</v>
      </c>
      <c r="G139" s="105" t="n">
        <v>-1.77725118483413</v>
      </c>
      <c r="H139" s="105" t="n">
        <v>0.870854178247171</v>
      </c>
      <c r="I139" s="105" t="n">
        <v>1.99696663296258</v>
      </c>
      <c r="J139" s="105" t="n">
        <v>0.285899935022755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51617019725106</v>
      </c>
      <c r="D140" s="105" t="n">
        <v>-1.28205128205127</v>
      </c>
      <c r="E140" s="105" t="n">
        <v>0.791556728232209</v>
      </c>
      <c r="F140" s="105" t="n">
        <v>0.783155732443191</v>
      </c>
      <c r="G140" s="105" t="n">
        <v>-1.99034981905911</v>
      </c>
      <c r="H140" s="105" t="n">
        <v>0.495958853783989</v>
      </c>
      <c r="I140" s="105" t="n">
        <v>2.30483271375465</v>
      </c>
      <c r="J140" s="105" t="n">
        <v>1.45134119476482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509245882692881</v>
      </c>
      <c r="D141" s="105" t="n">
        <v>-0.432900432900439</v>
      </c>
      <c r="E141" s="105" t="n">
        <v>0.880533079485943</v>
      </c>
      <c r="F141" s="105" t="n">
        <v>1.07006369426752</v>
      </c>
      <c r="G141" s="105" t="n">
        <v>-1.47692307692307</v>
      </c>
      <c r="H141" s="105" t="n">
        <v>0.639736794004747</v>
      </c>
      <c r="I141" s="105" t="n">
        <v>1.62306201550389</v>
      </c>
      <c r="J141" s="105" t="n">
        <v>-0.127730233746334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355744008049143</v>
      </c>
      <c r="D142" s="105" t="n">
        <v>-0.434782608695642</v>
      </c>
      <c r="E142" s="105" t="n">
        <v>0.695918848785098</v>
      </c>
      <c r="F142" s="105" t="n">
        <v>0.731031005797831</v>
      </c>
      <c r="G142" s="105" t="n">
        <v>-1.62398500936915</v>
      </c>
      <c r="H142" s="105" t="n">
        <v>0.490374137304755</v>
      </c>
      <c r="I142" s="105" t="n">
        <v>0.524433849821222</v>
      </c>
      <c r="J142" s="105" t="n">
        <v>0.23020846655583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372386135777731</v>
      </c>
      <c r="D143" s="105" t="n">
        <v>-1.7467248908297</v>
      </c>
      <c r="E143" s="105" t="n">
        <v>0.128850884385614</v>
      </c>
      <c r="F143" s="105" t="n">
        <v>0.012512512512501</v>
      </c>
      <c r="G143" s="105" t="n">
        <v>-1.71428571428571</v>
      </c>
      <c r="H143" s="105" t="n">
        <v>0.614494849087308</v>
      </c>
      <c r="I143" s="105" t="n">
        <v>1.32795826416883</v>
      </c>
      <c r="J143" s="105" t="n">
        <v>0.43383947939261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463755707762488</v>
      </c>
      <c r="D144" s="105" t="n">
        <v>0</v>
      </c>
      <c r="E144" s="105" t="n">
        <v>-0.479644361254103</v>
      </c>
      <c r="F144" s="105" t="n">
        <v>-0.325284624046049</v>
      </c>
      <c r="G144" s="105" t="n">
        <v>-1.42118863049096</v>
      </c>
      <c r="H144" s="105" t="n">
        <v>0.431111909466495</v>
      </c>
      <c r="I144" s="105" t="n">
        <v>0.678680084249962</v>
      </c>
      <c r="J144" s="105" t="n">
        <v>0.30491678312793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577643073631663</v>
      </c>
      <c r="D145" s="105" t="n">
        <v>-0.444444444444443</v>
      </c>
      <c r="E145" s="105" t="n">
        <v>0.0822851769131319</v>
      </c>
      <c r="F145" s="105" t="n">
        <v>0.0878624325342088</v>
      </c>
      <c r="G145" s="105" t="n">
        <v>-1.04849279161205</v>
      </c>
      <c r="H145" s="105" t="n">
        <v>0.554462529064566</v>
      </c>
      <c r="I145" s="105" t="n">
        <v>0.743840074384011</v>
      </c>
      <c r="J145" s="105" t="n">
        <v>1.3552881570614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38139468926227</v>
      </c>
      <c r="D146" s="105" t="n">
        <v>-3.57142857142857</v>
      </c>
      <c r="E146" s="105" t="n">
        <v>-0.622504110876207</v>
      </c>
      <c r="F146" s="105" t="n">
        <v>-0.501630298470019</v>
      </c>
      <c r="G146" s="105" t="n">
        <v>-1.3907284768212</v>
      </c>
      <c r="H146" s="105" t="n">
        <v>-0.231234436143708</v>
      </c>
      <c r="I146" s="105" t="n">
        <v>0.323027226580507</v>
      </c>
      <c r="J146" s="105" t="n">
        <v>0.78730317420645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12416190712689</v>
      </c>
      <c r="D147" s="105" t="n">
        <v>0</v>
      </c>
      <c r="E147" s="105" t="n">
        <v>0.0236378678643234</v>
      </c>
      <c r="F147" s="105" t="n">
        <v>0.151247794302975</v>
      </c>
      <c r="G147" s="105" t="n">
        <v>-1.67897918065816</v>
      </c>
      <c r="H147" s="105" t="n">
        <v>-0.0891424496345223</v>
      </c>
      <c r="I147" s="105" t="n">
        <v>0.321987120515189</v>
      </c>
      <c r="J147" s="105" t="n">
        <v>0.60756354618722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23030045351473</v>
      </c>
      <c r="D148" s="105" t="n">
        <v>-1.3888888888889</v>
      </c>
      <c r="E148" s="105" t="n">
        <v>0.224506676119574</v>
      </c>
      <c r="F148" s="105" t="n">
        <v>0.125849484017124</v>
      </c>
      <c r="G148" s="105" t="n">
        <v>-1.29781420765028</v>
      </c>
      <c r="H148" s="105" t="n">
        <v>0.499643112062813</v>
      </c>
      <c r="I148" s="105" t="n">
        <v>0.825309491059144</v>
      </c>
      <c r="J148" s="105" t="n">
        <v>0.061621888094649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31814486196069</v>
      </c>
      <c r="D149" s="105" t="n">
        <v>-1.40845070422535</v>
      </c>
      <c r="E149" s="105" t="n">
        <v>-0.51874557887291</v>
      </c>
      <c r="F149" s="105" t="n">
        <v>-0.553041729512316</v>
      </c>
      <c r="G149" s="105" t="n">
        <v>-1.73010380622839</v>
      </c>
      <c r="H149" s="105" t="n">
        <v>-0.337357954545453</v>
      </c>
      <c r="I149" s="105" t="n">
        <v>0.250113688040045</v>
      </c>
      <c r="J149" s="105" t="n">
        <v>1.1085109003572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0.0424058237331337</v>
      </c>
      <c r="D150" s="105" t="n">
        <v>1.9047619047619</v>
      </c>
      <c r="E150" s="105" t="n">
        <v>-0.296278739037689</v>
      </c>
      <c r="F150" s="105" t="n">
        <v>-0.366531850353908</v>
      </c>
      <c r="G150" s="105" t="n">
        <v>-1.33802816901408</v>
      </c>
      <c r="H150" s="105" t="n">
        <v>0.481026189203632</v>
      </c>
      <c r="I150" s="105" t="n">
        <v>0.567022000453619</v>
      </c>
      <c r="J150" s="105" t="n">
        <v>-0.0121817517359091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0282585658777919</v>
      </c>
      <c r="D151" s="105" t="n">
        <v>-0.934579439252332</v>
      </c>
      <c r="E151" s="105" t="n">
        <v>0.0118863663378193</v>
      </c>
      <c r="F151" s="105" t="n">
        <v>0</v>
      </c>
      <c r="G151" s="105" t="n">
        <v>0.21413276231263</v>
      </c>
      <c r="H151" s="105" t="n">
        <v>-0.212765957446806</v>
      </c>
      <c r="I151" s="105" t="n">
        <v>0.248082995038331</v>
      </c>
      <c r="J151" s="105" t="n">
        <v>-0.109649122807014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286198855204574</v>
      </c>
      <c r="D152" s="105" t="n">
        <v>-0.943396226415089</v>
      </c>
      <c r="E152" s="105" t="n">
        <v>0.14261944378417</v>
      </c>
      <c r="F152" s="105" t="n">
        <v>0.177597361410633</v>
      </c>
      <c r="G152" s="105" t="n">
        <v>-0.925925925925924</v>
      </c>
      <c r="H152" s="105" t="n">
        <v>-0.373134328358219</v>
      </c>
      <c r="I152" s="105" t="n">
        <v>0.292463442069717</v>
      </c>
      <c r="J152" s="105" t="n">
        <v>1.12208805951946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0317091216573147</v>
      </c>
      <c r="D153" s="105" t="n">
        <v>0</v>
      </c>
      <c r="E153" s="105" t="n">
        <v>-0.130548302872057</v>
      </c>
      <c r="F153" s="105" t="n">
        <v>-0.164619475750285</v>
      </c>
      <c r="G153" s="105" t="n">
        <v>-0.647016534867007</v>
      </c>
      <c r="H153" s="105" t="n">
        <v>0.107009095773151</v>
      </c>
      <c r="I153" s="105" t="n">
        <v>1.18887393449978</v>
      </c>
      <c r="J153" s="105" t="n">
        <v>-0.5910022916415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87678860929015</v>
      </c>
      <c r="D154" s="105" t="n">
        <v>0.476190476190482</v>
      </c>
      <c r="E154" s="105" t="n">
        <v>0.772430184194889</v>
      </c>
      <c r="F154" s="105" t="n">
        <v>0.722983257229814</v>
      </c>
      <c r="G154" s="105" t="n">
        <v>-0.0723589001447209</v>
      </c>
      <c r="H154" s="105" t="n">
        <v>-0.24942098699448</v>
      </c>
      <c r="I154" s="105" t="n">
        <v>0.0886721347816604</v>
      </c>
      <c r="J154" s="105" t="n">
        <v>0.667313758796411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0140429714927564</v>
      </c>
      <c r="D155" s="105" t="n">
        <v>0</v>
      </c>
      <c r="E155" s="105" t="n">
        <v>-0.448113207547166</v>
      </c>
      <c r="F155" s="105" t="n">
        <v>-0.440750535197083</v>
      </c>
      <c r="G155" s="105" t="n">
        <v>-1.95510499637945</v>
      </c>
      <c r="H155" s="105" t="n">
        <v>0.214323986426137</v>
      </c>
      <c r="I155" s="105" t="n">
        <v>0.465116279069775</v>
      </c>
      <c r="J155" s="105" t="n">
        <v>0.33747137519586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00140449438209</v>
      </c>
      <c r="D156" s="105" t="n">
        <v>0.473933649289108</v>
      </c>
      <c r="E156" s="105" t="n">
        <v>-0.307983890073444</v>
      </c>
      <c r="F156" s="105" t="n">
        <v>-0.303566911206687</v>
      </c>
      <c r="G156" s="105" t="n">
        <v>-1.32939438700147</v>
      </c>
      <c r="H156" s="105" t="n">
        <v>0.0178221350917767</v>
      </c>
      <c r="I156" s="105" t="n">
        <v>0.352733686067026</v>
      </c>
      <c r="J156" s="105" t="n">
        <v>-0.34834834834836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070365549027116</v>
      </c>
      <c r="D157" s="105" t="n">
        <v>-2.35849056603776</v>
      </c>
      <c r="E157" s="105" t="n">
        <v>0.154467680608377</v>
      </c>
      <c r="F157" s="105" t="n">
        <v>0.152245622938338</v>
      </c>
      <c r="G157" s="105" t="n">
        <v>-2.02095808383234</v>
      </c>
      <c r="H157" s="105" t="n">
        <v>0.106913756236636</v>
      </c>
      <c r="I157" s="105" t="n">
        <v>-0.0878734622144322</v>
      </c>
      <c r="J157" s="105" t="n">
        <v>0.21697203471553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35883905013192</v>
      </c>
      <c r="D158" s="105" t="n">
        <v>-0.966183574879238</v>
      </c>
      <c r="E158" s="105" t="n">
        <v>-1.12706133586428</v>
      </c>
      <c r="F158" s="105" t="n">
        <v>-1.14010640993159</v>
      </c>
      <c r="G158" s="105" t="n">
        <v>-1.98624904507257</v>
      </c>
      <c r="H158" s="105" t="n">
        <v>0.0177999288002866</v>
      </c>
      <c r="I158" s="105" t="n">
        <v>1.40721196130167</v>
      </c>
      <c r="J158" s="105" t="n">
        <v>-0.52922780851575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97719168167211</v>
      </c>
      <c r="D159" s="105" t="n">
        <v>-0.975609756097555</v>
      </c>
      <c r="E159" s="105" t="n">
        <v>-0.167986561075111</v>
      </c>
      <c r="F159" s="105" t="n">
        <v>-0.205023065094835</v>
      </c>
      <c r="G159" s="105" t="n">
        <v>-1.48090413094309</v>
      </c>
      <c r="H159" s="105" t="n">
        <v>-0.338138458800501</v>
      </c>
      <c r="I159" s="105" t="n">
        <v>0.260190806591524</v>
      </c>
      <c r="J159" s="105" t="n">
        <v>-0.15719467956469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102593129797995</v>
      </c>
      <c r="D160" s="105" t="n">
        <v>-0.98522167487684</v>
      </c>
      <c r="E160" s="105" t="n">
        <v>-0.0961538461538396</v>
      </c>
      <c r="F160" s="105" t="n">
        <v>-0.128402670775543</v>
      </c>
      <c r="G160" s="105" t="n">
        <v>-0.553797468354432</v>
      </c>
      <c r="H160" s="105" t="n">
        <v>0.0357142857142918</v>
      </c>
      <c r="I160" s="105" t="n">
        <v>0.0432525951556926</v>
      </c>
      <c r="J160" s="105" t="n">
        <v>-0.20588591498120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33727601104889</v>
      </c>
      <c r="D161" s="105" t="n">
        <v>2.48756218905474</v>
      </c>
      <c r="E161" s="105" t="n">
        <v>0.589509143407113</v>
      </c>
      <c r="F161" s="105" t="n">
        <v>0.578554898431477</v>
      </c>
      <c r="G161" s="105" t="n">
        <v>-0.318217979315833</v>
      </c>
      <c r="H161" s="105" t="n">
        <v>-0.107104605498037</v>
      </c>
      <c r="I161" s="105" t="n">
        <v>0.562040639861678</v>
      </c>
      <c r="J161" s="105" t="n">
        <v>-0.048543689320396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522894290559634</v>
      </c>
      <c r="D162" s="105" t="n">
        <v>-1.45631067961166</v>
      </c>
      <c r="E162" s="105" t="n">
        <v>1.47111589522785</v>
      </c>
      <c r="F162" s="105" t="n">
        <v>1.55950402658827</v>
      </c>
      <c r="G162" s="105" t="n">
        <v>-1.27693535514764</v>
      </c>
      <c r="H162" s="105" t="n">
        <v>0.375268048606145</v>
      </c>
      <c r="I162" s="105" t="n">
        <v>-0.0644883920894301</v>
      </c>
      <c r="J162" s="105" t="n">
        <v>0.30354541039339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622100379586669</v>
      </c>
      <c r="D163" s="105" t="n">
        <v>0</v>
      </c>
      <c r="E163" s="105" t="n">
        <v>0.294672324375298</v>
      </c>
      <c r="F163" s="105" t="n">
        <v>0.276903713027068</v>
      </c>
      <c r="G163" s="105" t="n">
        <v>2.2635408245756</v>
      </c>
      <c r="H163" s="105" t="n">
        <v>0.783336300516282</v>
      </c>
      <c r="I163" s="105" t="n">
        <v>1.18305011830499</v>
      </c>
      <c r="J163" s="105" t="n">
        <v>0.30262680062946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876733382234789</v>
      </c>
      <c r="D164" s="105" t="n">
        <v>1.47783251231527</v>
      </c>
      <c r="E164" s="105" t="n">
        <v>1.37501469032787</v>
      </c>
      <c r="F164" s="105" t="n">
        <v>1.38069536839463</v>
      </c>
      <c r="G164" s="105" t="n">
        <v>0.711462450592876</v>
      </c>
      <c r="H164" s="105" t="n">
        <v>0.37095919448862</v>
      </c>
      <c r="I164" s="105" t="n">
        <v>2.04081632653062</v>
      </c>
      <c r="J164" s="105" t="n">
        <v>0.108616944243309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22853185595579</v>
      </c>
      <c r="D165" s="105" t="n">
        <v>0</v>
      </c>
      <c r="E165" s="105" t="n">
        <v>0</v>
      </c>
      <c r="F165" s="105" t="n">
        <v>0.0619041723412153</v>
      </c>
      <c r="G165" s="105" t="n">
        <v>1.17739403453689</v>
      </c>
      <c r="H165" s="105" t="n">
        <v>0.633579725448769</v>
      </c>
      <c r="I165" s="105" t="n">
        <v>0.8125</v>
      </c>
      <c r="J165" s="105" t="n">
        <v>0.69921639541891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778478178498858</v>
      </c>
      <c r="D166" s="105" t="n">
        <v>1.94174757281553</v>
      </c>
      <c r="E166" s="105" t="n">
        <v>0.498492928356129</v>
      </c>
      <c r="F166" s="105" t="n">
        <v>0.581539222964622</v>
      </c>
      <c r="G166" s="105" t="n">
        <v>1.86190845616758</v>
      </c>
      <c r="H166" s="105" t="n">
        <v>0.76949982511367</v>
      </c>
      <c r="I166" s="105" t="n">
        <v>2.02521182062409</v>
      </c>
      <c r="J166" s="105" t="n">
        <v>0.08380222674486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816898520012302</v>
      </c>
      <c r="D167" s="105" t="n">
        <v>1.42857142857142</v>
      </c>
      <c r="E167" s="105" t="n">
        <v>1.48806090667897</v>
      </c>
      <c r="F167" s="105" t="n">
        <v>1.58691105917086</v>
      </c>
      <c r="G167" s="105" t="n">
        <v>-0.609291698400611</v>
      </c>
      <c r="H167" s="105" t="n">
        <v>0.815688996876091</v>
      </c>
      <c r="I167" s="105" t="n">
        <v>1.43812031598137</v>
      </c>
      <c r="J167" s="105" t="n">
        <v>-0.10765550239233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508543531326282</v>
      </c>
      <c r="D168" s="105" t="n">
        <v>0</v>
      </c>
      <c r="E168" s="105" t="n">
        <v>0.352352807456242</v>
      </c>
      <c r="F168" s="105" t="n">
        <v>0.435940905788328</v>
      </c>
      <c r="G168" s="105" t="n">
        <v>0.22988505747125</v>
      </c>
      <c r="H168" s="105" t="n">
        <v>0.757445343432607</v>
      </c>
      <c r="I168" s="105" t="n">
        <v>0.778753993610224</v>
      </c>
      <c r="J168" s="105" t="n">
        <v>0.92204526404022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03892599338866</v>
      </c>
      <c r="D169" s="105" t="n">
        <v>1.40845070422537</v>
      </c>
      <c r="E169" s="105" t="n">
        <v>1.34783101143958</v>
      </c>
      <c r="F169" s="105" t="n">
        <v>1.41065830721003</v>
      </c>
      <c r="G169" s="105" t="n">
        <v>0.535168195718654</v>
      </c>
      <c r="H169" s="105" t="n">
        <v>0.803007004954722</v>
      </c>
      <c r="I169" s="105" t="n">
        <v>2.08044382801664</v>
      </c>
      <c r="J169" s="105" t="n">
        <v>-0.20170859041290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881351405488417</v>
      </c>
      <c r="D170" s="105" t="n">
        <v>2.31481481481481</v>
      </c>
      <c r="E170" s="105" t="n">
        <v>0.894054537326781</v>
      </c>
      <c r="F170" s="105" t="n">
        <v>0.832243490666997</v>
      </c>
      <c r="G170" s="105" t="n">
        <v>0.532319391634985</v>
      </c>
      <c r="H170" s="105" t="n">
        <v>0.474576271186436</v>
      </c>
      <c r="I170" s="105" t="n">
        <v>0.718167701863351</v>
      </c>
      <c r="J170" s="105" t="n">
        <v>1.2959220068957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824012178171955</v>
      </c>
      <c r="D171" s="105" t="n">
        <v>0.452488687782832</v>
      </c>
      <c r="E171" s="105" t="n">
        <v>0.487372618520169</v>
      </c>
      <c r="F171" s="105" t="n">
        <v>0.542388869237115</v>
      </c>
      <c r="G171" s="105" t="n">
        <v>-0.302571860816954</v>
      </c>
      <c r="H171" s="105" t="n">
        <v>0.50607287449391</v>
      </c>
      <c r="I171" s="105" t="n">
        <v>1.3297359799576</v>
      </c>
      <c r="J171" s="105" t="n">
        <v>1.12676056338029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1.07001017494338</v>
      </c>
      <c r="D172" s="105" t="n">
        <v>1.35135135135134</v>
      </c>
      <c r="E172" s="105" t="n">
        <v>0.253527336860685</v>
      </c>
      <c r="F172" s="105" t="n">
        <v>0.293186349243584</v>
      </c>
      <c r="G172" s="105" t="n">
        <v>0.758725341426398</v>
      </c>
      <c r="H172" s="105" t="n">
        <v>4.58207452165156</v>
      </c>
      <c r="I172" s="105" t="n">
        <v>1.48345378470903</v>
      </c>
      <c r="J172" s="105" t="n">
        <v>0.185701021355627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919040041567882</v>
      </c>
      <c r="D173" s="105" t="n">
        <v>0.444444444444429</v>
      </c>
      <c r="E173" s="105" t="n">
        <v>0.978559648158338</v>
      </c>
      <c r="F173" s="105" t="n">
        <v>0.923760523854071</v>
      </c>
      <c r="G173" s="105" t="n">
        <v>0.753012048192787</v>
      </c>
      <c r="H173" s="105" t="n">
        <v>-1.90980580966138</v>
      </c>
      <c r="I173" s="105" t="n">
        <v>1.03073463268366</v>
      </c>
      <c r="J173" s="105" t="n">
        <v>1.9114921223355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19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70</v>
      </c>
      <c r="J2" s="64"/>
      <c r="K2" s="64"/>
      <c r="M2" s="64" t="s">
        <v>271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1.76415970287837</v>
      </c>
      <c r="J7" s="74" t="n">
        <v>2.76547348258111</v>
      </c>
      <c r="K7" s="74" t="n">
        <v>0.660104226983222</v>
      </c>
      <c r="L7" s="73" t="n">
        <v>1992</v>
      </c>
      <c r="M7" s="61" t="n">
        <v>2.38781866420581</v>
      </c>
      <c r="N7" s="74" t="n">
        <v>4.77914554670529</v>
      </c>
      <c r="O7" s="74" t="n">
        <v>0.852240009213404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0.798357664233578</v>
      </c>
      <c r="J8" s="74" t="n">
        <v>1.59793208788625</v>
      </c>
      <c r="K8" s="74" t="n">
        <v>0.724804417855495</v>
      </c>
      <c r="L8" s="73"/>
      <c r="M8" s="61" t="n">
        <v>-0.349256421811631</v>
      </c>
      <c r="N8" s="74" t="n">
        <v>1.52654099687754</v>
      </c>
      <c r="O8" s="74" t="n">
        <v>0.959232613908867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0</v>
      </c>
      <c r="J9" s="74" t="n">
        <v>2.58831759356417</v>
      </c>
      <c r="K9" s="74" t="n">
        <v>0.034266133637928</v>
      </c>
      <c r="L9" s="73"/>
      <c r="M9" s="61" t="n">
        <v>-0.768795929903916</v>
      </c>
      <c r="N9" s="74" t="n">
        <v>2.74523317252469</v>
      </c>
      <c r="O9" s="74" t="n">
        <v>0.316706254948528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0</v>
      </c>
      <c r="J10" s="74" t="n">
        <v>1.96506550218341</v>
      </c>
      <c r="K10" s="74" t="n">
        <v>0.182690111897685</v>
      </c>
      <c r="L10" s="73"/>
      <c r="M10" s="61" t="n">
        <v>1.29884926512476</v>
      </c>
      <c r="N10" s="74" t="n">
        <v>3.54805373751293</v>
      </c>
      <c r="O10" s="74" t="n">
        <v>0.868192580899759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1.1611864796505</v>
      </c>
      <c r="J11" s="74" t="n">
        <v>-2.37651444547997</v>
      </c>
      <c r="K11" s="74" t="n">
        <v>-2.46181901071347</v>
      </c>
      <c r="L11" s="73" t="n">
        <v>1993</v>
      </c>
      <c r="M11" s="61" t="n">
        <v>-2.09200314925205</v>
      </c>
      <c r="N11" s="74" t="n">
        <v>-2.3842432619212</v>
      </c>
      <c r="O11" s="74" t="n">
        <v>-3.12989045383412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0.197743398860069</v>
      </c>
      <c r="J12" s="74" t="n">
        <v>-0.508846998959172</v>
      </c>
      <c r="K12" s="74" t="n">
        <v>1.39051180182285</v>
      </c>
      <c r="L12" s="73"/>
      <c r="M12" s="61" t="n">
        <v>0.631820792647901</v>
      </c>
      <c r="N12" s="74" t="n">
        <v>-0.512586854994879</v>
      </c>
      <c r="O12" s="74" t="n">
        <v>1.97322870990078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0.742976549802648</v>
      </c>
      <c r="J13" s="74" t="n">
        <v>-0.227298556654148</v>
      </c>
      <c r="K13" s="74" t="n">
        <v>0.207444969459502</v>
      </c>
      <c r="L13" s="73"/>
      <c r="M13" s="61" t="n">
        <v>0.890410958904113</v>
      </c>
      <c r="N13" s="74" t="n">
        <v>0.704304080491895</v>
      </c>
      <c r="O13" s="74" t="n">
        <v>-0.022632114971159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0.195897672274725</v>
      </c>
      <c r="J14" s="74" t="n">
        <v>-0.112701453848757</v>
      </c>
      <c r="K14" s="74" t="n">
        <v>-0.0230017251293759</v>
      </c>
      <c r="L14" s="73"/>
      <c r="M14" s="61" t="n">
        <v>-0.226295541977805</v>
      </c>
      <c r="N14" s="74" t="n">
        <v>-0.931470392548235</v>
      </c>
      <c r="O14" s="74" t="n">
        <v>-0.520656479909448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1.196089706728</v>
      </c>
      <c r="J15" s="74" t="n">
        <v>2.78042959427208</v>
      </c>
      <c r="K15" s="74" t="n">
        <v>1.11584033130106</v>
      </c>
      <c r="L15" s="73" t="n">
        <v>1994</v>
      </c>
      <c r="M15" s="61" t="n">
        <v>1.1453844409163</v>
      </c>
      <c r="N15" s="74" t="n">
        <v>2.90265486725663</v>
      </c>
      <c r="O15" s="74" t="n">
        <v>1.3994766185004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0.397772474144801</v>
      </c>
      <c r="J16" s="74" t="n">
        <v>2.54562361966755</v>
      </c>
      <c r="K16" s="74" t="n">
        <v>0.625711035267344</v>
      </c>
      <c r="L16" s="73"/>
      <c r="M16" s="61" t="n">
        <v>0.224240385693463</v>
      </c>
      <c r="N16" s="74" t="n">
        <v>1.98076482711242</v>
      </c>
      <c r="O16" s="74" t="n">
        <v>0.471274685816866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0.815032827711121</v>
      </c>
      <c r="J17" s="74" t="n">
        <v>2.56293427497437</v>
      </c>
      <c r="K17" s="74" t="n">
        <v>0.508762012436421</v>
      </c>
      <c r="L17" s="73"/>
      <c r="M17" s="61" t="n">
        <v>1.42074057500838</v>
      </c>
      <c r="N17" s="74" t="n">
        <v>2.55328596802842</v>
      </c>
      <c r="O17" s="74" t="n">
        <v>1.19499664954211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0.797215360431153</v>
      </c>
      <c r="J18" s="74" t="n">
        <v>2.73045244273948</v>
      </c>
      <c r="K18" s="74" t="n">
        <v>0.764904386951628</v>
      </c>
      <c r="L18" s="73"/>
      <c r="M18" s="61" t="n">
        <v>1.02581072137657</v>
      </c>
      <c r="N18" s="74" t="n">
        <v>3.41392433400492</v>
      </c>
      <c r="O18" s="74" t="n">
        <v>0.750469043151966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0.0556978946195841</v>
      </c>
      <c r="J19" s="74" t="n">
        <v>2.39173342621619</v>
      </c>
      <c r="K19" s="74" t="n">
        <v>0.390712212547456</v>
      </c>
      <c r="L19" s="73" t="n">
        <v>1995</v>
      </c>
      <c r="M19" s="61" t="n">
        <v>-0.55682934818212</v>
      </c>
      <c r="N19" s="74" t="n">
        <v>2.39651416122004</v>
      </c>
      <c r="O19" s="74" t="n">
        <v>0.306714864716824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01313738588289</v>
      </c>
      <c r="J20" s="74" t="n">
        <v>2.33507141237814</v>
      </c>
      <c r="K20" s="74" t="n">
        <v>0.567107750472573</v>
      </c>
      <c r="L20" s="73"/>
      <c r="M20" s="61" t="n">
        <v>1.40535792709706</v>
      </c>
      <c r="N20" s="74" t="n">
        <v>2.95273380487258</v>
      </c>
      <c r="O20" s="74" t="n">
        <v>0.720760074260141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0.143282266064148</v>
      </c>
      <c r="J21" s="74" t="n">
        <v>1.64371390493112</v>
      </c>
      <c r="K21" s="74" t="n">
        <v>0.0442282176028357</v>
      </c>
      <c r="L21" s="73"/>
      <c r="M21" s="61" t="n">
        <v>0.119099177132952</v>
      </c>
      <c r="N21" s="74" t="n">
        <v>1.62372807967093</v>
      </c>
      <c r="O21" s="74" t="n">
        <v>-0.325273772091506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-0.0660356592560021</v>
      </c>
      <c r="J22" s="74" t="n">
        <v>1.23009335529929</v>
      </c>
      <c r="K22" s="74" t="n">
        <v>-0.154730327144122</v>
      </c>
      <c r="L22" s="73"/>
      <c r="M22" s="61" t="n">
        <v>-0.324429544717191</v>
      </c>
      <c r="N22" s="74" t="n">
        <v>0.75765775516831</v>
      </c>
      <c r="O22" s="74" t="n">
        <v>-0.0979005765256176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-0.814977973568276</v>
      </c>
      <c r="J23" s="74" t="n">
        <v>0.11339154099106</v>
      </c>
      <c r="K23" s="74" t="n">
        <v>0.143900819127737</v>
      </c>
      <c r="L23" s="73" t="n">
        <v>1996</v>
      </c>
      <c r="M23" s="61" t="n">
        <v>-1.04155365086255</v>
      </c>
      <c r="N23" s="74" t="n">
        <v>-0.0111982082866717</v>
      </c>
      <c r="O23" s="74" t="n">
        <v>-0.315766550522653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1.59893404397069</v>
      </c>
      <c r="J24" s="74" t="n">
        <v>0.764288879042979</v>
      </c>
      <c r="K24" s="74" t="n">
        <v>0.906377804797188</v>
      </c>
      <c r="L24" s="73"/>
      <c r="M24" s="61" t="n">
        <v>1.55684683696964</v>
      </c>
      <c r="N24" s="74" t="n">
        <v>0.207197382769905</v>
      </c>
      <c r="O24" s="74" t="n">
        <v>0.622610595303129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0.491803278688522</v>
      </c>
      <c r="J25" s="74" t="n">
        <v>1.66083916083917</v>
      </c>
      <c r="K25" s="74" t="n">
        <v>0.766787161792081</v>
      </c>
      <c r="L25" s="73"/>
      <c r="M25" s="61" t="n">
        <v>0.129547662744272</v>
      </c>
      <c r="N25" s="74" t="n">
        <v>0.734980826587133</v>
      </c>
      <c r="O25" s="74" t="n">
        <v>0.651324359531031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0.489396411092983</v>
      </c>
      <c r="J26" s="74" t="n">
        <v>1.38873820115005</v>
      </c>
      <c r="K26" s="74" t="n">
        <v>0.521795847374733</v>
      </c>
      <c r="L26" s="73"/>
      <c r="M26" s="61" t="n">
        <v>0.237196765498652</v>
      </c>
      <c r="N26" s="74" t="n">
        <v>0.569341497475563</v>
      </c>
      <c r="O26" s="74" t="n">
        <v>0.377480586712679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-0.476190476190482</v>
      </c>
      <c r="J27" s="74" t="n">
        <v>0.554989240004517</v>
      </c>
      <c r="K27" s="74" t="n">
        <v>-0.681302043906129</v>
      </c>
      <c r="L27" s="73" t="n">
        <v>1997</v>
      </c>
      <c r="M27" s="61" t="n">
        <v>-0.204367000107567</v>
      </c>
      <c r="N27" s="74" t="n">
        <v>0.212789786090269</v>
      </c>
      <c r="O27" s="74" t="n">
        <v>-0.139679810895018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1.26141800782951</v>
      </c>
      <c r="J28" s="74" t="n">
        <v>2.79212927338683</v>
      </c>
      <c r="K28" s="74" t="n">
        <v>1.6441637630662</v>
      </c>
      <c r="L28" s="73"/>
      <c r="M28" s="61" t="n">
        <v>0.571243802543648</v>
      </c>
      <c r="N28" s="74" t="n">
        <v>1.69768201110023</v>
      </c>
      <c r="O28" s="74" t="n">
        <v>0.581020012911566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0.354381443298962</v>
      </c>
      <c r="J29" s="74" t="n">
        <v>1.74118658641444</v>
      </c>
      <c r="K29" s="74" t="n">
        <v>0.567755757900386</v>
      </c>
      <c r="L29" s="73"/>
      <c r="M29" s="61" t="n">
        <v>-0.171471439288396</v>
      </c>
      <c r="N29" s="74" t="n">
        <v>0.539283070741249</v>
      </c>
      <c r="O29" s="74" t="n">
        <v>-0.0855798031664534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0.770465489566604</v>
      </c>
      <c r="J30" s="74" t="n">
        <v>2.07597645799893</v>
      </c>
      <c r="K30" s="74" t="n">
        <v>0.809544098849585</v>
      </c>
      <c r="L30" s="73"/>
      <c r="M30" s="61" t="n">
        <v>0.611916264090155</v>
      </c>
      <c r="N30" s="74" t="n">
        <v>0.993377483443709</v>
      </c>
      <c r="O30" s="74" t="n">
        <v>0.599571734475362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0.998194754167997</v>
      </c>
      <c r="J31" s="74" t="n">
        <v>4.4041450777202</v>
      </c>
      <c r="K31" s="74" t="n">
        <v>0.401521555367708</v>
      </c>
      <c r="L31" s="73" t="n">
        <v>1998</v>
      </c>
      <c r="M31" s="61" t="n">
        <v>1.66453265044815</v>
      </c>
      <c r="N31" s="74" t="n">
        <v>3.52033974072417</v>
      </c>
      <c r="O31" s="74" t="n">
        <v>1.0004257130694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-0.483650509935856</v>
      </c>
      <c r="J32" s="74" t="n">
        <v>0.727194952411495</v>
      </c>
      <c r="K32" s="74" t="n">
        <v>0.0631446011366137</v>
      </c>
      <c r="L32" s="73"/>
      <c r="M32" s="61" t="n">
        <v>-0.60873215785054</v>
      </c>
      <c r="N32" s="74" t="n">
        <v>0.620652755484215</v>
      </c>
      <c r="O32" s="74" t="n">
        <v>-0.0105374077976848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0.327522451135735</v>
      </c>
      <c r="J33" s="74" t="n">
        <v>1.72195225015848</v>
      </c>
      <c r="K33" s="74" t="n">
        <v>0.2103491796382</v>
      </c>
      <c r="L33" s="73"/>
      <c r="M33" s="61" t="n">
        <v>0.770855332629353</v>
      </c>
      <c r="N33" s="74" t="n">
        <v>2.50315523769457</v>
      </c>
      <c r="O33" s="74" t="n">
        <v>1.06439034671726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-0.18955349620893</v>
      </c>
      <c r="J34" s="74" t="n">
        <v>1.41524268791278</v>
      </c>
      <c r="K34" s="74" t="n">
        <v>0.230898404701946</v>
      </c>
      <c r="L34" s="73"/>
      <c r="M34" s="61" t="n">
        <v>0.146704390652829</v>
      </c>
      <c r="N34" s="74" t="n">
        <v>2.79217345319938</v>
      </c>
      <c r="O34" s="74" t="n">
        <v>0.604796663190825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1.10782865583457</v>
      </c>
      <c r="J35" s="74" t="n">
        <v>0.91703527888663</v>
      </c>
      <c r="K35" s="74" t="n">
        <v>0.376963350785346</v>
      </c>
      <c r="L35" s="73" t="n">
        <v>1999</v>
      </c>
      <c r="M35" s="61" t="n">
        <v>2.09270691639635</v>
      </c>
      <c r="N35" s="74" t="n">
        <v>2.53697506207493</v>
      </c>
      <c r="O35" s="74" t="n">
        <v>0.829187396351585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-0.0521757278514059</v>
      </c>
      <c r="J36" s="74" t="n">
        <v>1.61375942244399</v>
      </c>
      <c r="K36" s="74" t="n">
        <v>0.312956394742344</v>
      </c>
      <c r="L36" s="73"/>
      <c r="M36" s="61" t="n">
        <v>-0.70718458542585</v>
      </c>
      <c r="N36" s="74" t="n">
        <v>2.69063064979262</v>
      </c>
      <c r="O36" s="74" t="n">
        <v>0.102796052631575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1.27375234913343</v>
      </c>
      <c r="J37" s="74" t="n">
        <v>2.10821476788865</v>
      </c>
      <c r="K37" s="74" t="n">
        <v>0.998336106489177</v>
      </c>
      <c r="L37" s="73"/>
      <c r="M37" s="61" t="n">
        <v>1.08381502890174</v>
      </c>
      <c r="N37" s="74" t="n">
        <v>2.60619741432384</v>
      </c>
      <c r="O37" s="74" t="n">
        <v>0.503183405216689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1.06185567010309</v>
      </c>
      <c r="J38" s="74" t="n">
        <v>3.38019433533184</v>
      </c>
      <c r="K38" s="74" t="n">
        <v>1.15321252059306</v>
      </c>
      <c r="L38" s="73"/>
      <c r="M38" s="61" t="n">
        <v>0.439089145307861</v>
      </c>
      <c r="N38" s="74" t="n">
        <v>2.90153307953493</v>
      </c>
      <c r="O38" s="74" t="n">
        <v>0.613058138346773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1.13230643680507</v>
      </c>
      <c r="J39" s="74" t="n">
        <v>4.42591404746634</v>
      </c>
      <c r="K39" s="74" t="n">
        <v>0.916123778501628</v>
      </c>
      <c r="L39" s="73" t="n">
        <v>2000</v>
      </c>
      <c r="M39" s="61" t="n">
        <v>0.945506303375353</v>
      </c>
      <c r="N39" s="74" t="n">
        <v>2.60054748368077</v>
      </c>
      <c r="O39" s="74" t="n">
        <v>0.507768863613279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1.15997579180957</v>
      </c>
      <c r="J40" s="74" t="n">
        <v>4.32556681642463</v>
      </c>
      <c r="K40" s="74" t="n">
        <v>0.917893887431916</v>
      </c>
      <c r="M40" s="61" t="n">
        <v>0.966864739651527</v>
      </c>
      <c r="N40" s="74" t="n">
        <v>3.11723280861639</v>
      </c>
      <c r="O40" s="74" t="n">
        <v>1.11144791350914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-0.0498554192840857</v>
      </c>
      <c r="J41" s="74" t="n">
        <v>2.81733116354761</v>
      </c>
      <c r="K41" s="74" t="n">
        <v>0.0299850074962507</v>
      </c>
      <c r="M41" s="61" t="n">
        <v>0.139650872817953</v>
      </c>
      <c r="N41" s="74" t="n">
        <v>2.03999999999999</v>
      </c>
      <c r="O41" s="74" t="n">
        <v>-0.0399720195862727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0.0798084596967215</v>
      </c>
      <c r="J42" s="74" t="n">
        <v>1.38986101389862</v>
      </c>
      <c r="K42" s="74" t="n">
        <v>0.0299760191846588</v>
      </c>
      <c r="M42" s="61" t="n">
        <v>-0.31875684829167</v>
      </c>
      <c r="N42" s="74" t="n">
        <v>0.919908009199077</v>
      </c>
      <c r="O42" s="74" t="n">
        <v>0.189943017094876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1.05661881977672</v>
      </c>
      <c r="J43" s="74" t="n">
        <v>1.95536445536446</v>
      </c>
      <c r="K43" s="74" t="n">
        <v>0.809109979023077</v>
      </c>
      <c r="L43" s="75" t="n">
        <v>2001</v>
      </c>
      <c r="M43" s="61" t="n">
        <v>0.119916058758875</v>
      </c>
      <c r="N43" s="74" t="n">
        <v>0.523345305284749</v>
      </c>
      <c r="O43" s="74" t="n">
        <v>-0.00997804829376037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0.0295916354310606</v>
      </c>
      <c r="J44" s="74" t="n">
        <v>1.05157736604909</v>
      </c>
      <c r="K44" s="74" t="n">
        <v>0.138723741577479</v>
      </c>
      <c r="M44" s="61" t="n">
        <v>-0.0998103603154021</v>
      </c>
      <c r="N44" s="74" t="n">
        <v>-0.261122828161092</v>
      </c>
      <c r="O44" s="74" t="n">
        <v>-0.329308452250274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-0.167636327778325</v>
      </c>
      <c r="J45" s="74" t="n">
        <v>0.969433178355914</v>
      </c>
      <c r="K45" s="74" t="n">
        <v>0.0989511181476388</v>
      </c>
      <c r="M45" s="61" t="n">
        <v>-0.449595364172254</v>
      </c>
      <c r="N45" s="74" t="n">
        <v>-0.705605644845178</v>
      </c>
      <c r="O45" s="74" t="n">
        <v>-0.400480576692019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0.246937969182142</v>
      </c>
      <c r="J46" s="74" t="n">
        <v>0.986193293885606</v>
      </c>
      <c r="K46" s="74" t="n">
        <v>0.0593119810201586</v>
      </c>
      <c r="M46" s="61" t="n">
        <v>-1.0537936571658</v>
      </c>
      <c r="N46" s="74" t="n">
        <v>-1.53571782423462</v>
      </c>
      <c r="O46" s="74" t="n">
        <v>-1.08564535585042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0.364567937727841</v>
      </c>
      <c r="J47" s="74" t="n">
        <v>-1.05432272316497</v>
      </c>
      <c r="K47" s="74" t="n">
        <v>-0.148192056905756</v>
      </c>
      <c r="L47" s="73" t="n">
        <v>2002</v>
      </c>
      <c r="M47" s="61" t="n">
        <v>-0.973729587179236</v>
      </c>
      <c r="N47" s="74" t="n">
        <v>-3.35851367905266</v>
      </c>
      <c r="O47" s="74" t="n">
        <v>-0.650406504065032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0.168117088607602</v>
      </c>
      <c r="J48" s="74" t="n">
        <v>0.23785926660058</v>
      </c>
      <c r="K48" s="74" t="n">
        <v>0.158306124468211</v>
      </c>
      <c r="M48" s="61" t="n">
        <v>-0.061456519512447</v>
      </c>
      <c r="N48" s="74" t="n">
        <v>-2.17500755210955</v>
      </c>
      <c r="O48" s="74" t="n">
        <v>-0.470540098199677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0.365287787540723</v>
      </c>
      <c r="J49" s="74" t="n">
        <v>0.940531008131671</v>
      </c>
      <c r="K49" s="74" t="n">
        <v>0.365504297145108</v>
      </c>
      <c r="M49" s="61" t="n">
        <v>0.225479143179271</v>
      </c>
      <c r="N49" s="74" t="n">
        <v>-1.4508487958942</v>
      </c>
      <c r="O49" s="74" t="n">
        <v>0.4830421377184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-0.167224080267559</v>
      </c>
      <c r="J50" s="74" t="n">
        <v>-0.156250000000014</v>
      </c>
      <c r="K50" s="74" t="n">
        <v>-0.196850393700771</v>
      </c>
      <c r="M50" s="61" t="n">
        <v>-0.276101850905008</v>
      </c>
      <c r="N50" s="74" t="n">
        <v>-1.08673777420005</v>
      </c>
      <c r="O50" s="74" t="n">
        <v>0.0409123453001996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-0.512365750320214</v>
      </c>
      <c r="J51" s="74" t="n">
        <v>0.131926121372032</v>
      </c>
      <c r="K51" s="74" t="n">
        <v>-0.512820512820525</v>
      </c>
      <c r="L51" s="73" t="n">
        <v>2003</v>
      </c>
      <c r="M51" s="61" t="n">
        <v>1.03568498769484</v>
      </c>
      <c r="N51" s="74" t="n">
        <v>1.04573782613289</v>
      </c>
      <c r="O51" s="74" t="n">
        <v>0.470299560372141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-0.207982569079917</v>
      </c>
      <c r="J52" s="74" t="n">
        <v>-0.919517500494365</v>
      </c>
      <c r="K52" s="74" t="n">
        <v>0.188342585249799</v>
      </c>
      <c r="M52" s="61" t="n">
        <v>-0.172536283365474</v>
      </c>
      <c r="N52" s="74" t="n">
        <v>0.422027792074104</v>
      </c>
      <c r="O52" s="74" t="n">
        <v>0.386689732370016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0.476379515680819</v>
      </c>
      <c r="J53" s="74" t="n">
        <v>-0.378530525089786</v>
      </c>
      <c r="K53" s="74" t="n">
        <v>0.425447709508276</v>
      </c>
      <c r="L53" s="73"/>
      <c r="M53" s="61" t="n">
        <v>-0.721838145587626</v>
      </c>
      <c r="N53" s="74" t="n">
        <v>-0.140210315473212</v>
      </c>
      <c r="O53" s="74" t="n">
        <v>-0.800810947795242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0.404978269458738</v>
      </c>
      <c r="J54" s="74" t="n">
        <v>0.312989045383418</v>
      </c>
      <c r="K54" s="74" t="n">
        <v>0.591133004926107</v>
      </c>
      <c r="L54" s="73"/>
      <c r="M54" s="61" t="n">
        <v>0.675883256528408</v>
      </c>
      <c r="N54" s="74" t="n">
        <v>1.07833163784335</v>
      </c>
      <c r="O54" s="74" t="n">
        <v>0.37809115062334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0.255779636005897</v>
      </c>
      <c r="J55" s="74" t="n">
        <v>1.64183642444513</v>
      </c>
      <c r="K55" s="74" t="n">
        <v>0.24485798237022</v>
      </c>
      <c r="L55" s="73" t="n">
        <v>2004</v>
      </c>
      <c r="M55" s="61" t="n">
        <v>-0.620486217068461</v>
      </c>
      <c r="N55" s="74" t="n">
        <v>-0.313610704578721</v>
      </c>
      <c r="O55" s="74" t="n">
        <v>-0.509009467576092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0.068688058090487</v>
      </c>
      <c r="J56" s="74" t="n">
        <v>1.63656321724379</v>
      </c>
      <c r="K56" s="74" t="n">
        <v>-0.14655593551538</v>
      </c>
      <c r="M56" s="61" t="n">
        <v>-0.900716479017405</v>
      </c>
      <c r="N56" s="74" t="n">
        <v>-1.17876178761787</v>
      </c>
      <c r="O56" s="74" t="n">
        <v>-0.409290903509671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-0.17650519709747</v>
      </c>
      <c r="J57" s="74" t="n">
        <v>0.58456742010911</v>
      </c>
      <c r="K57" s="74" t="n">
        <v>-0.362035225048928</v>
      </c>
      <c r="M57" s="61" t="n">
        <v>1.26007023342285</v>
      </c>
      <c r="N57" s="74" t="n">
        <v>0.371076120750175</v>
      </c>
      <c r="O57" s="74" t="n">
        <v>0.410972978526658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0.0294695481335907</v>
      </c>
      <c r="J58" s="74" t="n">
        <v>0.994539781591257</v>
      </c>
      <c r="K58" s="74" t="n">
        <v>0.147304330747318</v>
      </c>
      <c r="M58" s="61" t="n">
        <v>-0.0407996736026206</v>
      </c>
      <c r="N58" s="74" t="n">
        <v>0.513285024154598</v>
      </c>
      <c r="O58" s="74" t="n">
        <v>-0.133019543640657</v>
      </c>
    </row>
    <row r="59" customFormat="false" ht="12.75" hidden="false" customHeight="false" outlineLevel="0" collapsed="false">
      <c r="H59" s="73" t="n">
        <v>2005</v>
      </c>
      <c r="I59" s="61" t="n">
        <v>0.166944908180298</v>
      </c>
      <c r="J59" s="74" t="n">
        <v>-0.8475421278293</v>
      </c>
      <c r="K59" s="74" t="n">
        <v>0.313787017062168</v>
      </c>
      <c r="L59" s="73" t="n">
        <v>2005</v>
      </c>
      <c r="M59" s="61" t="n">
        <v>-1.28571428571429</v>
      </c>
      <c r="N59" s="74" t="n">
        <v>-1.89807046979867</v>
      </c>
      <c r="O59" s="74" t="n">
        <v>-0.225409836065566</v>
      </c>
    </row>
    <row r="60" customFormat="false" ht="12.75" hidden="false" customHeight="false" outlineLevel="0" collapsed="false">
      <c r="A60" s="61" t="s">
        <v>276</v>
      </c>
      <c r="I60" s="61" t="n">
        <v>0.705882352941174</v>
      </c>
      <c r="J60" s="74" t="n">
        <v>1.59057437407952</v>
      </c>
      <c r="K60" s="74" t="n">
        <v>0.283479960899328</v>
      </c>
      <c r="M60" s="61" t="n">
        <v>1.08538350217077</v>
      </c>
      <c r="N60" s="74" t="n">
        <v>1.73218545794005</v>
      </c>
      <c r="O60" s="74" t="n">
        <v>0.205380981721092</v>
      </c>
    </row>
    <row r="61" customFormat="false" ht="12.75" hidden="false" customHeight="false" outlineLevel="0" collapsed="false">
      <c r="A61" s="61" t="s">
        <v>277</v>
      </c>
      <c r="I61" s="61" t="n">
        <v>0.515965732087238</v>
      </c>
      <c r="J61" s="74" t="n">
        <v>1.31731886865556</v>
      </c>
      <c r="K61" s="74" t="n">
        <v>0.487376937323319</v>
      </c>
      <c r="M61" s="61" t="n">
        <v>0.26587585642703</v>
      </c>
      <c r="N61" s="74" t="n">
        <v>-0.019984012789763</v>
      </c>
      <c r="O61" s="74" t="n">
        <v>0.348432055749129</v>
      </c>
    </row>
    <row r="62" customFormat="false" ht="12.75" hidden="false" customHeight="false" outlineLevel="0" collapsed="false">
      <c r="A62" s="61" t="s">
        <v>278</v>
      </c>
      <c r="I62" s="61" t="n">
        <v>0.174334140435832</v>
      </c>
      <c r="J62" s="74" t="n">
        <v>0.984746089978756</v>
      </c>
      <c r="K62" s="74" t="n">
        <v>0.242506547676797</v>
      </c>
      <c r="M62" s="61" t="n">
        <v>0.591534931157582</v>
      </c>
      <c r="N62" s="74" t="n">
        <v>0.140182236907975</v>
      </c>
      <c r="O62" s="74" t="n">
        <v>0.684232026143789</v>
      </c>
    </row>
    <row r="63" customFormat="false" ht="12.75" hidden="false" customHeight="false" outlineLevel="0" collapsed="false">
      <c r="H63" s="73" t="n">
        <v>2006</v>
      </c>
      <c r="I63" s="61" t="n">
        <v>0.83148022817366</v>
      </c>
      <c r="J63" s="74" t="n">
        <v>3.60016090104584</v>
      </c>
      <c r="K63" s="74" t="n">
        <v>1.0160634797755</v>
      </c>
      <c r="L63" s="73" t="n">
        <v>2006</v>
      </c>
      <c r="M63" s="61" t="n">
        <v>0.506945148534925</v>
      </c>
      <c r="N63" s="74" t="n">
        <v>3.59166221272046</v>
      </c>
      <c r="O63" s="74" t="n">
        <v>0.669439091185708</v>
      </c>
    </row>
    <row r="64" customFormat="false" ht="12.75" hidden="false" customHeight="false" outlineLevel="0" collapsed="false">
      <c r="I64" s="61" t="n">
        <v>1.49582893853678</v>
      </c>
      <c r="J64" s="74" t="n">
        <v>1.6913114912535</v>
      </c>
      <c r="K64" s="74" t="n">
        <v>1.06332024140244</v>
      </c>
      <c r="M64" s="61" t="n">
        <v>1.17018057096743</v>
      </c>
      <c r="N64" s="74" t="n">
        <v>1.42740619902122</v>
      </c>
      <c r="O64" s="74" t="n">
        <v>0.947103274559197</v>
      </c>
    </row>
    <row r="65" customFormat="false" ht="12.75" hidden="false" customHeight="false" outlineLevel="0" collapsed="false">
      <c r="I65" s="61" t="n">
        <v>0.699102503542747</v>
      </c>
      <c r="J65" s="74" t="n">
        <v>2.76290630975144</v>
      </c>
      <c r="K65" s="74" t="n">
        <v>0.720379146919427</v>
      </c>
      <c r="M65" s="61" t="n">
        <v>0.528467444411191</v>
      </c>
      <c r="N65" s="74" t="n">
        <v>2.40855486707976</v>
      </c>
      <c r="O65" s="74" t="n">
        <v>0</v>
      </c>
    </row>
    <row r="66" customFormat="false" ht="12.75" hidden="false" customHeight="false" outlineLevel="0" collapsed="false">
      <c r="I66" s="61" t="n">
        <v>1.05075523032178</v>
      </c>
      <c r="J66" s="74" t="n">
        <v>3.82409177820269</v>
      </c>
      <c r="K66" s="74" t="n">
        <v>1.11989459815547</v>
      </c>
      <c r="M66" s="61" t="n">
        <v>-0.922436024598284</v>
      </c>
      <c r="N66" s="74" t="n">
        <v>1.06989301069893</v>
      </c>
      <c r="O66" s="74" t="n">
        <v>0.189639684599257</v>
      </c>
    </row>
    <row r="67" customFormat="false" ht="12.75" hidden="false" customHeight="false" outlineLevel="0" collapsed="false">
      <c r="H67" s="73" t="n">
        <v>2007</v>
      </c>
      <c r="I67" s="61" t="n">
        <v>0.408504317147916</v>
      </c>
      <c r="J67" s="74" t="n">
        <v>3.43622597553875</v>
      </c>
      <c r="K67" s="74" t="n">
        <v>0.186133085155888</v>
      </c>
      <c r="L67" s="73" t="n">
        <v>2007</v>
      </c>
      <c r="M67" s="61" t="n">
        <v>1.43157473220541</v>
      </c>
      <c r="N67" s="74" t="n">
        <v>1.95026313073987</v>
      </c>
      <c r="O67" s="74" t="n">
        <v>0.448296473401072</v>
      </c>
    </row>
    <row r="68" customFormat="false" ht="12.75" hidden="false" customHeight="false" outlineLevel="0" collapsed="false">
      <c r="I68" s="61" t="n">
        <v>0.351363846509472</v>
      </c>
      <c r="J68" s="74" t="n">
        <v>2.4900209085725</v>
      </c>
      <c r="K68" s="74" t="n">
        <v>0.455178820250808</v>
      </c>
      <c r="M68" s="61" t="n">
        <v>-0.552704303197785</v>
      </c>
      <c r="N68" s="74" t="n">
        <v>0.402090872537173</v>
      </c>
      <c r="O68" s="74" t="n">
        <v>0.0694237826043889</v>
      </c>
    </row>
    <row r="69" customFormat="false" ht="12.75" hidden="false" customHeight="false" outlineLevel="0" collapsed="false">
      <c r="I69" s="61" t="n">
        <v>0.598912743020378</v>
      </c>
      <c r="J69" s="74" t="n">
        <v>2.39092008558937</v>
      </c>
      <c r="K69" s="74" t="n">
        <v>0.878490845200659</v>
      </c>
      <c r="M69" s="61" t="n">
        <v>0.942834458118284</v>
      </c>
      <c r="N69" s="74" t="n">
        <v>0.975895384014834</v>
      </c>
      <c r="O69" s="74" t="n">
        <v>0.505450941526249</v>
      </c>
    </row>
    <row r="70" customFormat="false" ht="12.75" hidden="false" customHeight="false" outlineLevel="0" collapsed="false">
      <c r="I70" s="61" t="n">
        <v>0.338889906576284</v>
      </c>
      <c r="J70" s="74" t="n">
        <v>1.57458563535913</v>
      </c>
      <c r="K70" s="74" t="n">
        <v>0.586671555596311</v>
      </c>
      <c r="M70" s="61" t="n">
        <v>-0.422770622357675</v>
      </c>
      <c r="N70" s="74" t="n">
        <v>1.24653739612188</v>
      </c>
      <c r="O70" s="74" t="n">
        <v>0.0788876836603834</v>
      </c>
    </row>
    <row r="71" customFormat="false" ht="12.75" hidden="false" customHeight="false" outlineLevel="0" collapsed="false">
      <c r="H71" s="73" t="n">
        <v>2008</v>
      </c>
      <c r="I71" s="61" t="n">
        <v>1.52441807393883</v>
      </c>
      <c r="J71" s="74" t="n">
        <v>2.06456456456456</v>
      </c>
      <c r="K71" s="74" t="n">
        <v>0.874874692426857</v>
      </c>
      <c r="L71" s="73" t="n">
        <v>2008</v>
      </c>
      <c r="M71" s="61" t="n">
        <v>1.56990521327015</v>
      </c>
      <c r="N71" s="74" t="n">
        <v>0.910931174089072</v>
      </c>
      <c r="O71" s="74" t="n">
        <v>0.453246625283271</v>
      </c>
    </row>
    <row r="72" customFormat="false" ht="12.75" hidden="false" customHeight="false" outlineLevel="0" collapsed="false">
      <c r="I72" s="61" t="n">
        <v>-0.503506563567697</v>
      </c>
      <c r="J72" s="74" t="n">
        <v>3.36609792284865</v>
      </c>
      <c r="K72" s="74" t="n">
        <v>0.135513596530856</v>
      </c>
      <c r="M72" s="61" t="n">
        <v>-1.00126373092252</v>
      </c>
      <c r="N72" s="74" t="n">
        <v>2.23267921505807</v>
      </c>
      <c r="O72" s="74" t="n">
        <v>0.0980872976949314</v>
      </c>
    </row>
    <row r="73" customFormat="false" ht="12.75" hidden="false" customHeight="false" outlineLevel="0" collapsed="false">
      <c r="I73" s="61" t="n">
        <v>-0.542201337429958</v>
      </c>
      <c r="J73" s="74" t="n">
        <v>1.38106487370524</v>
      </c>
      <c r="K73" s="74" t="n">
        <v>-0.469144713099979</v>
      </c>
      <c r="M73" s="61" t="n">
        <v>1.30597014925374</v>
      </c>
      <c r="N73" s="74" t="n">
        <v>1.91359814438967</v>
      </c>
      <c r="O73" s="74" t="n">
        <v>0.921117099461057</v>
      </c>
    </row>
    <row r="74" customFormat="false" ht="12.75" hidden="false" customHeight="false" outlineLevel="0" collapsed="false">
      <c r="I74" s="61" t="n">
        <v>-2.10794112302382</v>
      </c>
      <c r="J74" s="74" t="n">
        <v>-1.55924213579911</v>
      </c>
      <c r="K74" s="74" t="n">
        <v>-1.08774474256707</v>
      </c>
      <c r="M74" s="61" t="n">
        <v>-0.0775419211011013</v>
      </c>
      <c r="N74" s="74" t="n">
        <v>1.82724252491693</v>
      </c>
      <c r="O74" s="74" t="n">
        <v>0.844742207981369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125"/>
      <c r="C1" s="125"/>
      <c r="D1" s="125"/>
      <c r="E1" s="125"/>
      <c r="F1" s="125"/>
      <c r="G1" s="125"/>
      <c r="H1" s="125"/>
      <c r="I1" s="125"/>
      <c r="J1" s="125"/>
    </row>
    <row r="2" s="170" customFormat="true" ht="21.75" hidden="false" customHeight="true" outlineLevel="0" collapsed="false">
      <c r="A2" s="80" t="s">
        <v>543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9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69.03</v>
      </c>
      <c r="D11" s="186" t="n">
        <v>2.65</v>
      </c>
      <c r="E11" s="186" t="n">
        <v>60.73</v>
      </c>
      <c r="F11" s="186" t="n">
        <v>56.01</v>
      </c>
      <c r="G11" s="186" t="n">
        <v>11.3</v>
      </c>
      <c r="H11" s="186" t="n">
        <v>34.15</v>
      </c>
      <c r="I11" s="186" t="n">
        <v>17.42</v>
      </c>
      <c r="J11" s="186" t="n">
        <v>42.5</v>
      </c>
    </row>
    <row r="12" customFormat="false" ht="11.1" hidden="true" customHeight="true" outlineLevel="0" collapsed="false">
      <c r="A12" s="100"/>
      <c r="B12" s="101" t="s">
        <v>299</v>
      </c>
      <c r="C12" s="186" t="n">
        <v>172.89</v>
      </c>
      <c r="D12" s="186" t="n">
        <v>2.04</v>
      </c>
      <c r="E12" s="186" t="n">
        <v>61.59</v>
      </c>
      <c r="F12" s="186" t="n">
        <v>57.09</v>
      </c>
      <c r="G12" s="186" t="n">
        <v>11.8</v>
      </c>
      <c r="H12" s="186" t="n">
        <v>34.85</v>
      </c>
      <c r="I12" s="186" t="n">
        <v>17.79</v>
      </c>
      <c r="J12" s="186" t="n">
        <v>44.64</v>
      </c>
    </row>
    <row r="13" customFormat="false" ht="11.1" hidden="true" customHeight="true" outlineLevel="0" collapsed="false">
      <c r="A13" s="100"/>
      <c r="B13" s="101" t="s">
        <v>300</v>
      </c>
      <c r="C13" s="186" t="n">
        <v>171.58</v>
      </c>
      <c r="D13" s="186" t="n">
        <v>1.97</v>
      </c>
      <c r="E13" s="186" t="n">
        <v>61.39</v>
      </c>
      <c r="F13" s="186" t="n">
        <v>57.01</v>
      </c>
      <c r="G13" s="186" t="n">
        <v>11.96</v>
      </c>
      <c r="H13" s="186" t="n">
        <v>35.5</v>
      </c>
      <c r="I13" s="186" t="n">
        <v>18.27</v>
      </c>
      <c r="J13" s="186" t="n">
        <v>43.12</v>
      </c>
    </row>
    <row r="14" customFormat="false" ht="11.1" hidden="true" customHeight="true" outlineLevel="0" collapsed="false">
      <c r="A14" s="100"/>
      <c r="B14" s="101" t="s">
        <v>301</v>
      </c>
      <c r="C14" s="186" t="n">
        <v>177.32</v>
      </c>
      <c r="D14" s="186" t="n">
        <v>2.01</v>
      </c>
      <c r="E14" s="186" t="n">
        <v>62.29</v>
      </c>
      <c r="F14" s="186" t="n">
        <v>57.83</v>
      </c>
      <c r="G14" s="186" t="n">
        <v>12.23</v>
      </c>
      <c r="H14" s="186" t="n">
        <v>36.38</v>
      </c>
      <c r="I14" s="186" t="n">
        <v>18.74</v>
      </c>
      <c r="J14" s="186" t="n">
        <v>45.6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82.95</v>
      </c>
      <c r="D15" s="186" t="n">
        <v>1.85</v>
      </c>
      <c r="E15" s="186" t="n">
        <v>63.45</v>
      </c>
      <c r="F15" s="186" t="n">
        <v>58.84</v>
      </c>
      <c r="G15" s="186" t="n">
        <v>13.01</v>
      </c>
      <c r="H15" s="186" t="n">
        <v>37.64</v>
      </c>
      <c r="I15" s="186" t="n">
        <v>19.49</v>
      </c>
      <c r="J15" s="186" t="n">
        <v>47.05</v>
      </c>
    </row>
    <row r="16" customFormat="false" ht="11.1" hidden="true" customHeight="true" outlineLevel="0" collapsed="false">
      <c r="A16" s="100"/>
      <c r="B16" s="101" t="s">
        <v>299</v>
      </c>
      <c r="C16" s="186" t="n">
        <v>185.6</v>
      </c>
      <c r="D16" s="186" t="n">
        <v>1.83</v>
      </c>
      <c r="E16" s="186" t="n">
        <v>64.42</v>
      </c>
      <c r="F16" s="186" t="n">
        <v>59.67</v>
      </c>
      <c r="G16" s="186" t="n">
        <v>13.22</v>
      </c>
      <c r="H16" s="186" t="n">
        <v>38.56</v>
      </c>
      <c r="I16" s="186" t="n">
        <v>20.15</v>
      </c>
      <c r="J16" s="186" t="n">
        <v>47.4</v>
      </c>
    </row>
    <row r="17" customFormat="false" ht="11.1" hidden="true" customHeight="true" outlineLevel="0" collapsed="false">
      <c r="A17" s="100"/>
      <c r="B17" s="101" t="s">
        <v>300</v>
      </c>
      <c r="C17" s="186" t="n">
        <v>189.14</v>
      </c>
      <c r="D17" s="186" t="n">
        <v>1.83</v>
      </c>
      <c r="E17" s="186" t="n">
        <v>65.06</v>
      </c>
      <c r="F17" s="186" t="n">
        <v>60.18</v>
      </c>
      <c r="G17" s="186" t="n">
        <v>13.63</v>
      </c>
      <c r="H17" s="186" t="n">
        <v>39.2</v>
      </c>
      <c r="I17" s="186" t="n">
        <v>20.68</v>
      </c>
      <c r="J17" s="186" t="n">
        <v>49.18</v>
      </c>
    </row>
    <row r="18" customFormat="false" ht="11.1" hidden="true" customHeight="true" outlineLevel="0" collapsed="false">
      <c r="A18" s="100"/>
      <c r="B18" s="101" t="s">
        <v>301</v>
      </c>
      <c r="C18" s="186" t="n">
        <v>190.67</v>
      </c>
      <c r="D18" s="186" t="n">
        <v>1.77</v>
      </c>
      <c r="E18" s="186" t="n">
        <v>64.64</v>
      </c>
      <c r="F18" s="186" t="n">
        <v>59.81</v>
      </c>
      <c r="G18" s="186" t="n">
        <v>13.97</v>
      </c>
      <c r="H18" s="186" t="n">
        <v>39.5</v>
      </c>
      <c r="I18" s="186" t="n">
        <v>21.03</v>
      </c>
      <c r="J18" s="186" t="n">
        <v>49.8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90.18</v>
      </c>
      <c r="D19" s="186" t="n">
        <v>1.81</v>
      </c>
      <c r="E19" s="186" t="n">
        <v>62.36</v>
      </c>
      <c r="F19" s="186" t="n">
        <v>57.57</v>
      </c>
      <c r="G19" s="186" t="n">
        <v>13.96</v>
      </c>
      <c r="H19" s="186" t="n">
        <v>39.83</v>
      </c>
      <c r="I19" s="186" t="n">
        <v>21.42</v>
      </c>
      <c r="J19" s="186" t="n">
        <v>50.23</v>
      </c>
    </row>
    <row r="20" customFormat="false" ht="11.1" hidden="true" customHeight="true" outlineLevel="0" collapsed="false">
      <c r="A20" s="100"/>
      <c r="B20" s="101" t="s">
        <v>299</v>
      </c>
      <c r="C20" s="186" t="n">
        <v>192.04</v>
      </c>
      <c r="D20" s="186" t="n">
        <v>1.81</v>
      </c>
      <c r="E20" s="186" t="n">
        <v>62.81</v>
      </c>
      <c r="F20" s="186" t="n">
        <v>58.02</v>
      </c>
      <c r="G20" s="186" t="n">
        <v>14.39</v>
      </c>
      <c r="H20" s="186" t="n">
        <v>40.08</v>
      </c>
      <c r="I20" s="186" t="n">
        <v>21.77</v>
      </c>
      <c r="J20" s="186" t="n">
        <v>51.37</v>
      </c>
    </row>
    <row r="21" customFormat="false" ht="11.1" hidden="true" customHeight="true" outlineLevel="0" collapsed="false">
      <c r="A21" s="100"/>
      <c r="B21" s="101" t="s">
        <v>300</v>
      </c>
      <c r="C21" s="186" t="n">
        <v>192.41</v>
      </c>
      <c r="D21" s="186" t="n">
        <v>1.81</v>
      </c>
      <c r="E21" s="186" t="n">
        <v>62.51</v>
      </c>
      <c r="F21" s="186" t="n">
        <v>57.76</v>
      </c>
      <c r="G21" s="186" t="n">
        <v>14.7</v>
      </c>
      <c r="H21" s="186" t="n">
        <v>40.48</v>
      </c>
      <c r="I21" s="186" t="n">
        <v>22.1</v>
      </c>
      <c r="J21" s="186" t="n">
        <v>50.98</v>
      </c>
    </row>
    <row r="22" customFormat="false" ht="11.1" hidden="true" customHeight="true" outlineLevel="0" collapsed="false">
      <c r="A22" s="100"/>
      <c r="B22" s="101" t="s">
        <v>301</v>
      </c>
      <c r="C22" s="186" t="n">
        <v>193.65</v>
      </c>
      <c r="D22" s="186" t="n">
        <v>1.8</v>
      </c>
      <c r="E22" s="186" t="n">
        <v>62.21</v>
      </c>
      <c r="F22" s="186" t="n">
        <v>57.41</v>
      </c>
      <c r="G22" s="186" t="n">
        <v>14.86</v>
      </c>
      <c r="H22" s="186" t="n">
        <v>40.61</v>
      </c>
      <c r="I22" s="186" t="n">
        <v>22.49</v>
      </c>
      <c r="J22" s="186" t="n">
        <v>51.8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94.34</v>
      </c>
      <c r="D23" s="186" t="n">
        <v>1.85</v>
      </c>
      <c r="E23" s="186" t="n">
        <v>61.69</v>
      </c>
      <c r="F23" s="186" t="n">
        <v>57.04</v>
      </c>
      <c r="G23" s="186" t="n">
        <v>15.28</v>
      </c>
      <c r="H23" s="186" t="n">
        <v>40.46</v>
      </c>
      <c r="I23" s="186" t="n">
        <v>22.68</v>
      </c>
      <c r="J23" s="186" t="n">
        <v>52.08</v>
      </c>
    </row>
    <row r="24" customFormat="false" ht="11.1" hidden="true" customHeight="true" outlineLevel="0" collapsed="false">
      <c r="A24" s="100"/>
      <c r="B24" s="101" t="s">
        <v>299</v>
      </c>
      <c r="C24" s="186" t="n">
        <v>193.82</v>
      </c>
      <c r="D24" s="186" t="n">
        <v>1.82</v>
      </c>
      <c r="E24" s="186" t="n">
        <v>61.43</v>
      </c>
      <c r="F24" s="186" t="n">
        <v>56.76</v>
      </c>
      <c r="G24" s="186" t="n">
        <v>15.44</v>
      </c>
      <c r="H24" s="186" t="n">
        <v>40.46</v>
      </c>
      <c r="I24" s="186" t="n">
        <v>22.88</v>
      </c>
      <c r="J24" s="186" t="n">
        <v>51.87</v>
      </c>
    </row>
    <row r="25" customFormat="false" ht="11.1" hidden="true" customHeight="true" outlineLevel="0" collapsed="false">
      <c r="A25" s="100"/>
      <c r="B25" s="101" t="s">
        <v>300</v>
      </c>
      <c r="C25" s="186" t="n">
        <v>194.95</v>
      </c>
      <c r="D25" s="186" t="n">
        <v>1.85</v>
      </c>
      <c r="E25" s="186" t="n">
        <v>61.52</v>
      </c>
      <c r="F25" s="186" t="n">
        <v>56.89</v>
      </c>
      <c r="G25" s="186" t="n">
        <v>15.64</v>
      </c>
      <c r="H25" s="186" t="n">
        <v>40.24</v>
      </c>
      <c r="I25" s="186" t="n">
        <v>23.18</v>
      </c>
      <c r="J25" s="186" t="n">
        <v>52.53</v>
      </c>
    </row>
    <row r="26" customFormat="false" ht="11.1" hidden="true" customHeight="true" outlineLevel="0" collapsed="false">
      <c r="A26" s="100"/>
      <c r="B26" s="101" t="s">
        <v>301</v>
      </c>
      <c r="C26" s="186" t="n">
        <v>196.82</v>
      </c>
      <c r="D26" s="186" t="n">
        <v>1.89</v>
      </c>
      <c r="E26" s="186" t="n">
        <v>61.81</v>
      </c>
      <c r="F26" s="186" t="n">
        <v>57.22</v>
      </c>
      <c r="G26" s="186" t="n">
        <v>16.14</v>
      </c>
      <c r="H26" s="186" t="n">
        <v>40.46</v>
      </c>
      <c r="I26" s="186" t="n">
        <v>23.51</v>
      </c>
      <c r="J26" s="186" t="n">
        <v>53.0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98.85</v>
      </c>
      <c r="D27" s="186" t="n">
        <v>1.9</v>
      </c>
      <c r="E27" s="186" t="n">
        <v>62.38</v>
      </c>
      <c r="F27" s="186" t="n">
        <v>57.73</v>
      </c>
      <c r="G27" s="186" t="n">
        <v>16.03</v>
      </c>
      <c r="H27" s="186" t="n">
        <v>40.56</v>
      </c>
      <c r="I27" s="186" t="n">
        <v>23.94</v>
      </c>
      <c r="J27" s="186" t="n">
        <v>53.98</v>
      </c>
    </row>
    <row r="28" customFormat="false" ht="11.1" hidden="true" customHeight="true" outlineLevel="0" collapsed="false">
      <c r="A28" s="100"/>
      <c r="B28" s="101" t="s">
        <v>299</v>
      </c>
      <c r="C28" s="186" t="n">
        <v>201.18</v>
      </c>
      <c r="D28" s="186" t="n">
        <v>1.92</v>
      </c>
      <c r="E28" s="186" t="n">
        <v>62.97</v>
      </c>
      <c r="F28" s="186" t="n">
        <v>58.33</v>
      </c>
      <c r="G28" s="186" t="n">
        <v>15.96</v>
      </c>
      <c r="H28" s="186" t="n">
        <v>40.89</v>
      </c>
      <c r="I28" s="186" t="n">
        <v>24.51</v>
      </c>
      <c r="J28" s="186" t="n">
        <v>54.92</v>
      </c>
    </row>
    <row r="29" customFormat="false" ht="11.1" hidden="true" customHeight="true" outlineLevel="0" collapsed="false">
      <c r="A29" s="100"/>
      <c r="B29" s="101" t="s">
        <v>300</v>
      </c>
      <c r="C29" s="186" t="n">
        <v>202.29</v>
      </c>
      <c r="D29" s="186" t="n">
        <v>1.89</v>
      </c>
      <c r="E29" s="186" t="n">
        <v>62.9</v>
      </c>
      <c r="F29" s="186" t="n">
        <v>58.25</v>
      </c>
      <c r="G29" s="186" t="n">
        <v>15.76</v>
      </c>
      <c r="H29" s="186" t="n">
        <v>41.32</v>
      </c>
      <c r="I29" s="186" t="n">
        <v>24.74</v>
      </c>
      <c r="J29" s="186" t="n">
        <v>55.66</v>
      </c>
    </row>
    <row r="30" customFormat="false" ht="11.1" hidden="true" customHeight="true" outlineLevel="0" collapsed="false">
      <c r="A30" s="100"/>
      <c r="B30" s="101" t="s">
        <v>301</v>
      </c>
      <c r="C30" s="186" t="n">
        <v>203.29</v>
      </c>
      <c r="D30" s="186" t="n">
        <v>1.88</v>
      </c>
      <c r="E30" s="186" t="n">
        <v>63.3</v>
      </c>
      <c r="F30" s="186" t="n">
        <v>58.63</v>
      </c>
      <c r="G30" s="186" t="n">
        <v>15.72</v>
      </c>
      <c r="H30" s="186" t="n">
        <v>41.25</v>
      </c>
      <c r="I30" s="186" t="n">
        <v>25</v>
      </c>
      <c r="J30" s="186" t="n">
        <v>56.1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03.51</v>
      </c>
      <c r="D31" s="186" t="n">
        <v>1.84</v>
      </c>
      <c r="E31" s="186" t="n">
        <v>63.21</v>
      </c>
      <c r="F31" s="186" t="n">
        <v>58.56</v>
      </c>
      <c r="G31" s="186" t="n">
        <v>15.29</v>
      </c>
      <c r="H31" s="186" t="n">
        <v>41.46</v>
      </c>
      <c r="I31" s="186" t="n">
        <v>25.22</v>
      </c>
      <c r="J31" s="186" t="n">
        <v>56.47</v>
      </c>
    </row>
    <row r="32" customFormat="false" ht="11.1" hidden="true" customHeight="true" outlineLevel="0" collapsed="false">
      <c r="A32" s="100"/>
      <c r="B32" s="101" t="s">
        <v>299</v>
      </c>
      <c r="C32" s="186" t="n">
        <v>203.51</v>
      </c>
      <c r="D32" s="186" t="n">
        <v>1.83</v>
      </c>
      <c r="E32" s="186" t="n">
        <v>62.84</v>
      </c>
      <c r="F32" s="186" t="n">
        <v>58.23</v>
      </c>
      <c r="G32" s="186" t="n">
        <v>15.31</v>
      </c>
      <c r="H32" s="186" t="n">
        <v>41.46</v>
      </c>
      <c r="I32" s="186" t="n">
        <v>25.34</v>
      </c>
      <c r="J32" s="186" t="n">
        <v>56.72</v>
      </c>
    </row>
    <row r="33" customFormat="false" ht="11.1" hidden="true" customHeight="true" outlineLevel="0" collapsed="false">
      <c r="A33" s="100"/>
      <c r="B33" s="101" t="s">
        <v>300</v>
      </c>
      <c r="C33" s="186" t="n">
        <v>204.05</v>
      </c>
      <c r="D33" s="186" t="n">
        <v>1.84</v>
      </c>
      <c r="E33" s="186" t="n">
        <v>62.76</v>
      </c>
      <c r="F33" s="186" t="n">
        <v>58.17</v>
      </c>
      <c r="G33" s="186" t="n">
        <v>15.28</v>
      </c>
      <c r="H33" s="186" t="n">
        <v>41.39</v>
      </c>
      <c r="I33" s="186" t="n">
        <v>25.65</v>
      </c>
      <c r="J33" s="186" t="n">
        <v>57.12</v>
      </c>
    </row>
    <row r="34" customFormat="false" ht="11.1" hidden="true" customHeight="true" outlineLevel="0" collapsed="false">
      <c r="A34" s="100"/>
      <c r="B34" s="101" t="s">
        <v>301</v>
      </c>
      <c r="C34" s="186" t="n">
        <v>203.78</v>
      </c>
      <c r="D34" s="186" t="n">
        <v>1.84</v>
      </c>
      <c r="E34" s="186" t="n">
        <v>62.28</v>
      </c>
      <c r="F34" s="186" t="n">
        <v>57.8</v>
      </c>
      <c r="G34" s="186" t="n">
        <v>15.15</v>
      </c>
      <c r="H34" s="186" t="n">
        <v>41.68</v>
      </c>
      <c r="I34" s="186" t="n">
        <v>25.74</v>
      </c>
      <c r="J34" s="186" t="n">
        <v>57.1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03.48</v>
      </c>
      <c r="D35" s="186" t="n">
        <v>1.83</v>
      </c>
      <c r="E35" s="186" t="n">
        <v>62.32</v>
      </c>
      <c r="F35" s="186" t="n">
        <v>57.86</v>
      </c>
      <c r="G35" s="186" t="n">
        <v>14.77</v>
      </c>
      <c r="H35" s="186" t="n">
        <v>41.4</v>
      </c>
      <c r="I35" s="186" t="n">
        <v>25.83</v>
      </c>
      <c r="J35" s="186" t="n">
        <v>57.32</v>
      </c>
    </row>
    <row r="36" customFormat="false" ht="11.1" hidden="true" customHeight="true" outlineLevel="0" collapsed="false">
      <c r="A36" s="100"/>
      <c r="B36" s="101" t="s">
        <v>299</v>
      </c>
      <c r="C36" s="186" t="n">
        <v>203.23</v>
      </c>
      <c r="D36" s="186" t="n">
        <v>1.85</v>
      </c>
      <c r="E36" s="186" t="n">
        <v>62.15</v>
      </c>
      <c r="F36" s="186" t="n">
        <v>57.74</v>
      </c>
      <c r="G36" s="186" t="n">
        <v>14.65</v>
      </c>
      <c r="H36" s="186" t="n">
        <v>41.21</v>
      </c>
      <c r="I36" s="186" t="n">
        <v>26</v>
      </c>
      <c r="J36" s="186" t="n">
        <v>57.37</v>
      </c>
    </row>
    <row r="37" customFormat="false" ht="11.1" hidden="true" customHeight="true" outlineLevel="0" collapsed="false">
      <c r="A37" s="100"/>
      <c r="B37" s="101" t="s">
        <v>300</v>
      </c>
      <c r="C37" s="186" t="n">
        <v>203.11</v>
      </c>
      <c r="D37" s="186" t="n">
        <v>1.83</v>
      </c>
      <c r="E37" s="186" t="n">
        <v>62.3</v>
      </c>
      <c r="F37" s="186" t="n">
        <v>57.95</v>
      </c>
      <c r="G37" s="186" t="n">
        <v>14.5</v>
      </c>
      <c r="H37" s="186" t="n">
        <v>41.18</v>
      </c>
      <c r="I37" s="186" t="n">
        <v>26.2</v>
      </c>
      <c r="J37" s="186" t="n">
        <v>57.1</v>
      </c>
    </row>
    <row r="38" customFormat="false" ht="11.1" hidden="true" customHeight="true" outlineLevel="0" collapsed="false">
      <c r="A38" s="100"/>
      <c r="B38" s="101" t="s">
        <v>301</v>
      </c>
      <c r="C38" s="186" t="n">
        <v>203.91</v>
      </c>
      <c r="D38" s="186" t="n">
        <v>1.83</v>
      </c>
      <c r="E38" s="186" t="n">
        <v>62.44</v>
      </c>
      <c r="F38" s="186" t="n">
        <v>58.08</v>
      </c>
      <c r="G38" s="186" t="n">
        <v>14.44</v>
      </c>
      <c r="H38" s="186" t="n">
        <v>41.13</v>
      </c>
      <c r="I38" s="186" t="n">
        <v>26.56</v>
      </c>
      <c r="J38" s="186" t="n">
        <v>57.52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05.38</v>
      </c>
      <c r="D39" s="186" t="n">
        <v>1.83</v>
      </c>
      <c r="E39" s="186" t="n">
        <v>62.92</v>
      </c>
      <c r="F39" s="186" t="n">
        <v>58.58</v>
      </c>
      <c r="G39" s="186" t="n">
        <v>14.36</v>
      </c>
      <c r="H39" s="186" t="n">
        <v>41.38</v>
      </c>
      <c r="I39" s="186" t="n">
        <v>27.14</v>
      </c>
      <c r="J39" s="186" t="n">
        <v>57.74</v>
      </c>
    </row>
    <row r="40" customFormat="false" ht="11.1" hidden="true" customHeight="true" outlineLevel="0" collapsed="false">
      <c r="A40" s="100"/>
      <c r="B40" s="101" t="s">
        <v>299</v>
      </c>
      <c r="C40" s="186" t="n">
        <v>206.89</v>
      </c>
      <c r="D40" s="186" t="n">
        <v>1.83</v>
      </c>
      <c r="E40" s="186" t="n">
        <v>63.56</v>
      </c>
      <c r="F40" s="186" t="n">
        <v>59.24</v>
      </c>
      <c r="G40" s="186" t="n">
        <v>13.99</v>
      </c>
      <c r="H40" s="186" t="n">
        <v>41.77</v>
      </c>
      <c r="I40" s="186" t="n">
        <v>27.58</v>
      </c>
      <c r="J40" s="186" t="n">
        <v>58.17</v>
      </c>
    </row>
    <row r="41" customFormat="false" ht="11.1" hidden="true" customHeight="true" outlineLevel="0" collapsed="false">
      <c r="A41" s="100"/>
      <c r="B41" s="101" t="s">
        <v>300</v>
      </c>
      <c r="C41" s="186" t="n">
        <v>208.46</v>
      </c>
      <c r="D41" s="186" t="n">
        <v>1.87</v>
      </c>
      <c r="E41" s="186" t="n">
        <v>63.78</v>
      </c>
      <c r="F41" s="186" t="n">
        <v>59.5</v>
      </c>
      <c r="G41" s="186" t="n">
        <v>13.88</v>
      </c>
      <c r="H41" s="186" t="n">
        <v>41.86</v>
      </c>
      <c r="I41" s="186" t="n">
        <v>28.18</v>
      </c>
      <c r="J41" s="186" t="n">
        <v>58.89</v>
      </c>
    </row>
    <row r="42" customFormat="false" ht="11.1" hidden="true" customHeight="true" outlineLevel="0" collapsed="false">
      <c r="A42" s="100"/>
      <c r="B42" s="101" t="s">
        <v>301</v>
      </c>
      <c r="C42" s="186" t="n">
        <v>209.93</v>
      </c>
      <c r="D42" s="186" t="n">
        <v>1.87</v>
      </c>
      <c r="E42" s="186" t="n">
        <v>64.44</v>
      </c>
      <c r="F42" s="186" t="n">
        <v>60.16</v>
      </c>
      <c r="G42" s="186" t="n">
        <v>13.67</v>
      </c>
      <c r="H42" s="186" t="n">
        <v>42.12</v>
      </c>
      <c r="I42" s="186" t="n">
        <v>28.61</v>
      </c>
      <c r="J42" s="186" t="n">
        <v>59.2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11.11</v>
      </c>
      <c r="D43" s="186" t="n">
        <v>1.91</v>
      </c>
      <c r="E43" s="186" t="n">
        <v>64.02</v>
      </c>
      <c r="F43" s="186" t="n">
        <v>59.85</v>
      </c>
      <c r="G43" s="186" t="n">
        <v>13.82</v>
      </c>
      <c r="H43" s="186" t="n">
        <v>42.5</v>
      </c>
      <c r="I43" s="186" t="n">
        <v>29.18</v>
      </c>
      <c r="J43" s="186" t="n">
        <v>59.68</v>
      </c>
    </row>
    <row r="44" customFormat="false" ht="11.1" hidden="true" customHeight="true" outlineLevel="0" collapsed="false">
      <c r="A44" s="100"/>
      <c r="B44" s="101" t="s">
        <v>299</v>
      </c>
      <c r="C44" s="186" t="n">
        <v>213.26</v>
      </c>
      <c r="D44" s="186" t="n">
        <v>1.9</v>
      </c>
      <c r="E44" s="186" t="n">
        <v>64.04</v>
      </c>
      <c r="F44" s="186" t="n">
        <v>59.88</v>
      </c>
      <c r="G44" s="186" t="n">
        <v>13.89</v>
      </c>
      <c r="H44" s="186" t="n">
        <v>42.82</v>
      </c>
      <c r="I44" s="186" t="n">
        <v>30.04</v>
      </c>
      <c r="J44" s="186" t="n">
        <v>60.58</v>
      </c>
    </row>
    <row r="45" customFormat="false" ht="11.1" hidden="true" customHeight="true" outlineLevel="0" collapsed="false">
      <c r="A45" s="100"/>
      <c r="B45" s="101" t="s">
        <v>300</v>
      </c>
      <c r="C45" s="186" t="n">
        <v>214.77</v>
      </c>
      <c r="D45" s="186" t="n">
        <v>1.89</v>
      </c>
      <c r="E45" s="186" t="n">
        <v>64.39</v>
      </c>
      <c r="F45" s="186" t="n">
        <v>60.27</v>
      </c>
      <c r="G45" s="186" t="n">
        <v>13.85</v>
      </c>
      <c r="H45" s="186" t="n">
        <v>43.39</v>
      </c>
      <c r="I45" s="186" t="n">
        <v>30.55</v>
      </c>
      <c r="J45" s="186" t="n">
        <v>60.69</v>
      </c>
    </row>
    <row r="46" customFormat="false" ht="11.1" hidden="true" customHeight="true" outlineLevel="0" collapsed="false">
      <c r="A46" s="100"/>
      <c r="B46" s="101" t="s">
        <v>301</v>
      </c>
      <c r="C46" s="186" t="n">
        <v>216.35</v>
      </c>
      <c r="D46" s="186" t="n">
        <v>1.9</v>
      </c>
      <c r="E46" s="186" t="n">
        <v>64.6</v>
      </c>
      <c r="F46" s="186" t="n">
        <v>60.51</v>
      </c>
      <c r="G46" s="186" t="n">
        <v>13.89</v>
      </c>
      <c r="H46" s="186" t="n">
        <v>43.73</v>
      </c>
      <c r="I46" s="186" t="n">
        <v>31.17</v>
      </c>
      <c r="J46" s="186" t="n">
        <v>61.0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18.46</v>
      </c>
      <c r="D47" s="186" t="n">
        <v>1.91</v>
      </c>
      <c r="E47" s="186" t="n">
        <v>65.22</v>
      </c>
      <c r="F47" s="186" t="n">
        <v>61.18</v>
      </c>
      <c r="G47" s="186" t="n">
        <v>13.85</v>
      </c>
      <c r="H47" s="186" t="n">
        <v>44.25</v>
      </c>
      <c r="I47" s="186" t="n">
        <v>31.8</v>
      </c>
      <c r="J47" s="186" t="n">
        <v>61.42</v>
      </c>
    </row>
    <row r="48" customFormat="false" ht="11.1" hidden="true" customHeight="true" outlineLevel="0" collapsed="false">
      <c r="A48" s="100"/>
      <c r="B48" s="101" t="s">
        <v>299</v>
      </c>
      <c r="C48" s="186" t="n">
        <v>220.12</v>
      </c>
      <c r="D48" s="186" t="n">
        <v>1.92</v>
      </c>
      <c r="E48" s="186" t="n">
        <v>65.82</v>
      </c>
      <c r="F48" s="186" t="n">
        <v>61.91</v>
      </c>
      <c r="G48" s="186" t="n">
        <v>13.62</v>
      </c>
      <c r="H48" s="186" t="n">
        <v>44.69</v>
      </c>
      <c r="I48" s="186" t="n">
        <v>32.43</v>
      </c>
      <c r="J48" s="186" t="n">
        <v>61.63</v>
      </c>
    </row>
    <row r="49" customFormat="false" ht="11.1" hidden="true" customHeight="true" outlineLevel="0" collapsed="false">
      <c r="A49" s="100"/>
      <c r="B49" s="101" t="s">
        <v>300</v>
      </c>
      <c r="C49" s="186" t="n">
        <v>222.31</v>
      </c>
      <c r="D49" s="186" t="n">
        <v>1.9</v>
      </c>
      <c r="E49" s="186" t="n">
        <v>66.3</v>
      </c>
      <c r="F49" s="186" t="n">
        <v>62.36</v>
      </c>
      <c r="G49" s="186" t="n">
        <v>13.37</v>
      </c>
      <c r="H49" s="186" t="n">
        <v>44.97</v>
      </c>
      <c r="I49" s="186" t="n">
        <v>33.2</v>
      </c>
      <c r="J49" s="186" t="n">
        <v>62.59</v>
      </c>
    </row>
    <row r="50" customFormat="false" ht="11.1" hidden="true" customHeight="true" outlineLevel="0" collapsed="false">
      <c r="A50" s="100"/>
      <c r="B50" s="101" t="s">
        <v>301</v>
      </c>
      <c r="C50" s="186" t="n">
        <v>223.53</v>
      </c>
      <c r="D50" s="186" t="n">
        <v>1.89</v>
      </c>
      <c r="E50" s="186" t="n">
        <v>66.87</v>
      </c>
      <c r="F50" s="186" t="n">
        <v>63.01</v>
      </c>
      <c r="G50" s="186" t="n">
        <v>13.17</v>
      </c>
      <c r="H50" s="186" t="n">
        <v>45.31</v>
      </c>
      <c r="I50" s="186" t="n">
        <v>33.72</v>
      </c>
      <c r="J50" s="186" t="n">
        <v>62.5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24.84</v>
      </c>
      <c r="D51" s="186" t="n">
        <v>1.88</v>
      </c>
      <c r="E51" s="186" t="n">
        <v>67.69</v>
      </c>
      <c r="F51" s="186" t="n">
        <v>63.83</v>
      </c>
      <c r="G51" s="186" t="n">
        <v>12.97</v>
      </c>
      <c r="H51" s="186" t="n">
        <v>45.45</v>
      </c>
      <c r="I51" s="186" t="n">
        <v>34.1</v>
      </c>
      <c r="J51" s="186" t="n">
        <v>62.76</v>
      </c>
    </row>
    <row r="52" customFormat="false" ht="11.1" hidden="true" customHeight="true" outlineLevel="0" collapsed="false">
      <c r="A52" s="100"/>
      <c r="B52" s="101" t="s">
        <v>299</v>
      </c>
      <c r="C52" s="186" t="n">
        <v>225.58</v>
      </c>
      <c r="D52" s="186" t="n">
        <v>1.85</v>
      </c>
      <c r="E52" s="186" t="n">
        <v>67.68</v>
      </c>
      <c r="F52" s="186" t="n">
        <v>63.77</v>
      </c>
      <c r="G52" s="186" t="n">
        <v>12.74</v>
      </c>
      <c r="H52" s="186" t="n">
        <v>45.77</v>
      </c>
      <c r="I52" s="186" t="n">
        <v>34.54</v>
      </c>
      <c r="J52" s="186" t="n">
        <v>62.99</v>
      </c>
    </row>
    <row r="53" customFormat="false" ht="11.1" hidden="true" customHeight="true" outlineLevel="0" collapsed="false">
      <c r="A53" s="100"/>
      <c r="B53" s="101" t="s">
        <v>300</v>
      </c>
      <c r="C53" s="186" t="n">
        <v>225.72</v>
      </c>
      <c r="D53" s="186" t="n">
        <v>1.86</v>
      </c>
      <c r="E53" s="186" t="n">
        <v>67.35</v>
      </c>
      <c r="F53" s="186" t="n">
        <v>63.54</v>
      </c>
      <c r="G53" s="186" t="n">
        <v>12.56</v>
      </c>
      <c r="H53" s="186" t="n">
        <v>46.01</v>
      </c>
      <c r="I53" s="186" t="n">
        <v>34.75</v>
      </c>
      <c r="J53" s="186" t="n">
        <v>63.19</v>
      </c>
    </row>
    <row r="54" customFormat="false" ht="11.1" hidden="true" customHeight="true" outlineLevel="0" collapsed="false">
      <c r="A54" s="100"/>
      <c r="B54" s="101" t="s">
        <v>301</v>
      </c>
      <c r="C54" s="186" t="n">
        <v>226.9</v>
      </c>
      <c r="D54" s="186" t="n">
        <v>1.84</v>
      </c>
      <c r="E54" s="186" t="n">
        <v>67.44</v>
      </c>
      <c r="F54" s="186" t="n">
        <v>63.63</v>
      </c>
      <c r="G54" s="186" t="n">
        <v>12.43</v>
      </c>
      <c r="H54" s="186" t="n">
        <v>46.21</v>
      </c>
      <c r="I54" s="186" t="n">
        <v>34.98</v>
      </c>
      <c r="J54" s="186" t="n">
        <v>63.9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26.83</v>
      </c>
      <c r="D55" s="186" t="n">
        <v>1.79</v>
      </c>
      <c r="E55" s="186" t="n">
        <v>67.07</v>
      </c>
      <c r="F55" s="186" t="n">
        <v>63.2</v>
      </c>
      <c r="G55" s="186" t="n">
        <v>12.27</v>
      </c>
      <c r="H55" s="186" t="n">
        <v>46.27</v>
      </c>
      <c r="I55" s="186" t="n">
        <v>35</v>
      </c>
      <c r="J55" s="186" t="n">
        <v>64.42</v>
      </c>
    </row>
    <row r="56" customFormat="false" ht="11.1" hidden="true" customHeight="true" outlineLevel="0" collapsed="false">
      <c r="A56" s="100"/>
      <c r="B56" s="101" t="s">
        <v>299</v>
      </c>
      <c r="C56" s="186" t="n">
        <v>227.15</v>
      </c>
      <c r="D56" s="186" t="n">
        <v>1.79</v>
      </c>
      <c r="E56" s="186" t="n">
        <v>67.18</v>
      </c>
      <c r="F56" s="186" t="n">
        <v>63.38</v>
      </c>
      <c r="G56" s="186" t="n">
        <v>12.06</v>
      </c>
      <c r="H56" s="186" t="n">
        <v>46.25</v>
      </c>
      <c r="I56" s="186" t="n">
        <v>35.1</v>
      </c>
      <c r="J56" s="186" t="n">
        <v>64.77</v>
      </c>
    </row>
    <row r="57" customFormat="false" ht="11.1" hidden="true" customHeight="true" outlineLevel="0" collapsed="false">
      <c r="A57" s="100"/>
      <c r="B57" s="101" t="s">
        <v>300</v>
      </c>
      <c r="C57" s="186" t="n">
        <v>227.59</v>
      </c>
      <c r="D57" s="186" t="n">
        <v>1.76</v>
      </c>
      <c r="E57" s="186" t="n">
        <v>67.37</v>
      </c>
      <c r="F57" s="186" t="n">
        <v>63.48</v>
      </c>
      <c r="G57" s="186" t="n">
        <v>11.9</v>
      </c>
      <c r="H57" s="186" t="n">
        <v>46.47</v>
      </c>
      <c r="I57" s="186" t="n">
        <v>35.36</v>
      </c>
      <c r="J57" s="186" t="n">
        <v>64.73</v>
      </c>
    </row>
    <row r="58" customFormat="false" ht="11.1" hidden="true" customHeight="true" outlineLevel="0" collapsed="false">
      <c r="A58" s="100"/>
      <c r="B58" s="101" t="s">
        <v>301</v>
      </c>
      <c r="C58" s="186" t="n">
        <v>227.69</v>
      </c>
      <c r="D58" s="186" t="n">
        <v>1.74</v>
      </c>
      <c r="E58" s="186" t="n">
        <v>67.1</v>
      </c>
      <c r="F58" s="186" t="n">
        <v>63.21</v>
      </c>
      <c r="G58" s="186" t="n">
        <v>11.69</v>
      </c>
      <c r="H58" s="186" t="n">
        <v>46.33</v>
      </c>
      <c r="I58" s="186" t="n">
        <v>35.43</v>
      </c>
      <c r="J58" s="186" t="n">
        <v>65.39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227.1</v>
      </c>
      <c r="D59" s="186" t="n">
        <v>1.77</v>
      </c>
      <c r="E59" s="186" t="n">
        <v>66.83</v>
      </c>
      <c r="F59" s="186" t="n">
        <v>62.99</v>
      </c>
      <c r="G59" s="186" t="n">
        <v>11.49</v>
      </c>
      <c r="H59" s="186" t="n">
        <v>46.29</v>
      </c>
      <c r="I59" s="186" t="n">
        <v>35.45</v>
      </c>
      <c r="J59" s="186" t="n">
        <v>65.27</v>
      </c>
    </row>
    <row r="60" customFormat="false" ht="11.1" hidden="true" customHeight="true" outlineLevel="0" collapsed="false">
      <c r="A60" s="100"/>
      <c r="B60" s="101" t="s">
        <v>299</v>
      </c>
      <c r="C60" s="186" t="n">
        <v>227</v>
      </c>
      <c r="D60" s="186" t="n">
        <v>1.75</v>
      </c>
      <c r="E60" s="186" t="n">
        <v>66.89</v>
      </c>
      <c r="F60" s="186" t="n">
        <v>63.02</v>
      </c>
      <c r="G60" s="186" t="n">
        <v>11.51</v>
      </c>
      <c r="H60" s="186" t="n">
        <v>46.16</v>
      </c>
      <c r="I60" s="186" t="n">
        <v>35.49</v>
      </c>
      <c r="J60" s="186" t="n">
        <v>65.2</v>
      </c>
    </row>
    <row r="61" customFormat="false" ht="11.1" hidden="true" customHeight="true" outlineLevel="0" collapsed="false">
      <c r="A61" s="100"/>
      <c r="B61" s="101" t="s">
        <v>300</v>
      </c>
      <c r="C61" s="186" t="n">
        <v>227.66</v>
      </c>
      <c r="D61" s="186" t="n">
        <v>1.75</v>
      </c>
      <c r="E61" s="186" t="n">
        <v>67.06</v>
      </c>
      <c r="F61" s="186" t="n">
        <v>63.22</v>
      </c>
      <c r="G61" s="186" t="n">
        <v>11.4</v>
      </c>
      <c r="H61" s="186" t="n">
        <v>45.96</v>
      </c>
      <c r="I61" s="186" t="n">
        <v>35.59</v>
      </c>
      <c r="J61" s="186" t="n">
        <v>65.91</v>
      </c>
    </row>
    <row r="62" customFormat="false" ht="11.1" hidden="true" customHeight="true" outlineLevel="0" collapsed="false">
      <c r="A62" s="100"/>
      <c r="B62" s="101" t="s">
        <v>301</v>
      </c>
      <c r="C62" s="186" t="n">
        <v>227.77</v>
      </c>
      <c r="D62" s="186" t="n">
        <v>1.74</v>
      </c>
      <c r="E62" s="186" t="n">
        <v>67.07</v>
      </c>
      <c r="F62" s="186" t="n">
        <v>63.2</v>
      </c>
      <c r="G62" s="186" t="n">
        <v>11.33</v>
      </c>
      <c r="H62" s="186" t="n">
        <v>46.02</v>
      </c>
      <c r="I62" s="186" t="n">
        <v>36.05</v>
      </c>
      <c r="J62" s="186" t="n">
        <v>65.5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28.91</v>
      </c>
      <c r="D63" s="186" t="n">
        <v>1.75</v>
      </c>
      <c r="E63" s="186" t="n">
        <v>67.59</v>
      </c>
      <c r="F63" s="186" t="n">
        <v>63.64</v>
      </c>
      <c r="G63" s="186" t="n">
        <v>11.34</v>
      </c>
      <c r="H63" s="186" t="n">
        <v>46</v>
      </c>
      <c r="I63" s="186" t="n">
        <v>36.22</v>
      </c>
      <c r="J63" s="186" t="n">
        <v>66.01</v>
      </c>
    </row>
    <row r="64" customFormat="false" ht="11.1" hidden="false" customHeight="true" outlineLevel="0" collapsed="false">
      <c r="A64" s="100"/>
      <c r="B64" s="101" t="s">
        <v>299</v>
      </c>
      <c r="C64" s="186" t="n">
        <v>229.1</v>
      </c>
      <c r="D64" s="186" t="n">
        <v>1.75</v>
      </c>
      <c r="E64" s="186" t="n">
        <v>67.39</v>
      </c>
      <c r="F64" s="186" t="n">
        <v>63.45</v>
      </c>
      <c r="G64" s="186" t="n">
        <v>11.12</v>
      </c>
      <c r="H64" s="186" t="n">
        <v>46.13</v>
      </c>
      <c r="I64" s="186" t="n">
        <v>36.42</v>
      </c>
      <c r="J64" s="186" t="n">
        <v>66.29</v>
      </c>
    </row>
    <row r="65" customFormat="false" ht="11.1" hidden="false" customHeight="true" outlineLevel="0" collapsed="false">
      <c r="A65" s="100"/>
      <c r="B65" s="101" t="s">
        <v>300</v>
      </c>
      <c r="C65" s="186" t="n">
        <v>228.61</v>
      </c>
      <c r="D65" s="186" t="n">
        <v>1.75</v>
      </c>
      <c r="E65" s="186" t="n">
        <v>67.17</v>
      </c>
      <c r="F65" s="186" t="n">
        <v>63.26</v>
      </c>
      <c r="G65" s="186" t="n">
        <v>10.97</v>
      </c>
      <c r="H65" s="186" t="n">
        <v>46.14</v>
      </c>
      <c r="I65" s="186" t="n">
        <v>36.54</v>
      </c>
      <c r="J65" s="186" t="n">
        <v>66.04</v>
      </c>
    </row>
    <row r="66" customFormat="false" ht="11.1" hidden="false" customHeight="true" outlineLevel="0" collapsed="false">
      <c r="A66" s="100"/>
      <c r="B66" s="101" t="s">
        <v>301</v>
      </c>
      <c r="C66" s="186" t="n">
        <v>228.64</v>
      </c>
      <c r="D66" s="186" t="n">
        <v>1.71</v>
      </c>
      <c r="E66" s="186" t="n">
        <v>67.28</v>
      </c>
      <c r="F66" s="186" t="n">
        <v>63.38</v>
      </c>
      <c r="G66" s="186" t="n">
        <v>10.76</v>
      </c>
      <c r="H66" s="186" t="n">
        <v>46.19</v>
      </c>
      <c r="I66" s="186" t="n">
        <v>36.51</v>
      </c>
      <c r="J66" s="186" t="n">
        <v>66.1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28.49</v>
      </c>
      <c r="D67" s="186" t="n">
        <v>1.69</v>
      </c>
      <c r="E67" s="186" t="n">
        <v>67.09</v>
      </c>
      <c r="F67" s="186" t="n">
        <v>63.17</v>
      </c>
      <c r="G67" s="186" t="n">
        <v>10.58</v>
      </c>
      <c r="H67" s="186" t="n">
        <v>46.29</v>
      </c>
      <c r="I67" s="186" t="n">
        <v>36.89</v>
      </c>
      <c r="J67" s="186" t="n">
        <v>65.95</v>
      </c>
    </row>
    <row r="68" customFormat="false" ht="11.1" hidden="false" customHeight="true" outlineLevel="0" collapsed="false">
      <c r="A68" s="100"/>
      <c r="B68" s="101" t="s">
        <v>299</v>
      </c>
      <c r="C68" s="186" t="n">
        <v>227.85</v>
      </c>
      <c r="D68" s="186" t="n">
        <v>1.68</v>
      </c>
      <c r="E68" s="186" t="n">
        <v>66.91</v>
      </c>
      <c r="F68" s="186" t="n">
        <v>63</v>
      </c>
      <c r="G68" s="186" t="n">
        <v>10.42</v>
      </c>
      <c r="H68" s="186" t="n">
        <v>46.09</v>
      </c>
      <c r="I68" s="186" t="n">
        <v>36.98</v>
      </c>
      <c r="J68" s="186" t="n">
        <v>65.77</v>
      </c>
    </row>
    <row r="69" customFormat="false" ht="11.1" hidden="false" customHeight="true" outlineLevel="0" collapsed="false">
      <c r="A69" s="100"/>
      <c r="B69" s="101" t="s">
        <v>300</v>
      </c>
      <c r="C69" s="186" t="n">
        <v>228.1</v>
      </c>
      <c r="D69" s="186" t="n">
        <v>1.67</v>
      </c>
      <c r="E69" s="186" t="n">
        <v>66.97</v>
      </c>
      <c r="F69" s="186" t="n">
        <v>63.03</v>
      </c>
      <c r="G69" s="186" t="n">
        <v>10.38</v>
      </c>
      <c r="H69" s="186" t="n">
        <v>46.21</v>
      </c>
      <c r="I69" s="186" t="n">
        <v>37.11</v>
      </c>
      <c r="J69" s="186" t="n">
        <v>65.76</v>
      </c>
    </row>
    <row r="70" customFormat="false" ht="11.1" hidden="false" customHeight="true" outlineLevel="0" collapsed="false">
      <c r="A70" s="100"/>
      <c r="B70" s="101" t="s">
        <v>301</v>
      </c>
      <c r="C70" s="186" t="n">
        <v>228.67</v>
      </c>
      <c r="D70" s="186" t="n">
        <v>1.7</v>
      </c>
      <c r="E70" s="186" t="n">
        <v>67.32</v>
      </c>
      <c r="F70" s="186" t="n">
        <v>63.35</v>
      </c>
      <c r="G70" s="186" t="n">
        <v>10.34</v>
      </c>
      <c r="H70" s="186" t="n">
        <v>46.16</v>
      </c>
      <c r="I70" s="186" t="n">
        <v>37.37</v>
      </c>
      <c r="J70" s="186" t="n">
        <v>65.78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29.23</v>
      </c>
      <c r="D71" s="186" t="n">
        <v>1.68</v>
      </c>
      <c r="E71" s="186" t="n">
        <v>67.46</v>
      </c>
      <c r="F71" s="186" t="n">
        <v>63.57</v>
      </c>
      <c r="G71" s="186" t="n">
        <v>10.18</v>
      </c>
      <c r="H71" s="186" t="n">
        <v>46.26</v>
      </c>
      <c r="I71" s="186" t="n">
        <v>37.74</v>
      </c>
      <c r="J71" s="186" t="n">
        <v>65.89</v>
      </c>
    </row>
    <row r="72" customFormat="false" ht="11.1" hidden="false" customHeight="true" outlineLevel="0" collapsed="false">
      <c r="A72" s="100"/>
      <c r="B72" s="101" t="s">
        <v>299</v>
      </c>
      <c r="C72" s="186" t="n">
        <v>230.93</v>
      </c>
      <c r="D72" s="186" t="n">
        <v>1.68</v>
      </c>
      <c r="E72" s="186" t="n">
        <v>67.69</v>
      </c>
      <c r="F72" s="186" t="n">
        <v>63.75</v>
      </c>
      <c r="G72" s="186" t="n">
        <v>10.42</v>
      </c>
      <c r="H72" s="186" t="n">
        <v>46.68</v>
      </c>
      <c r="I72" s="186" t="n">
        <v>38.27</v>
      </c>
      <c r="J72" s="186" t="n">
        <v>66.19</v>
      </c>
    </row>
    <row r="73" customFormat="false" ht="11.1" hidden="false" customHeight="true" outlineLevel="0" collapsed="false">
      <c r="A73" s="100"/>
      <c r="B73" s="101" t="s">
        <v>300</v>
      </c>
      <c r="C73" s="186" t="n">
        <v>232.77</v>
      </c>
      <c r="D73" s="186" t="n">
        <v>1.71</v>
      </c>
      <c r="E73" s="186" t="n">
        <v>68.57</v>
      </c>
      <c r="F73" s="186" t="n">
        <v>64.6</v>
      </c>
      <c r="G73" s="186" t="n">
        <v>10.48</v>
      </c>
      <c r="H73" s="186" t="n">
        <v>46.77</v>
      </c>
      <c r="I73" s="186" t="n">
        <v>39.05</v>
      </c>
      <c r="J73" s="186" t="n">
        <v>66.21</v>
      </c>
    </row>
    <row r="74" customFormat="false" ht="11.1" hidden="false" customHeight="true" outlineLevel="0" collapsed="false">
      <c r="A74" s="100"/>
      <c r="B74" s="101" t="s">
        <v>301</v>
      </c>
      <c r="C74" s="186" t="n">
        <v>234.05</v>
      </c>
      <c r="D74" s="186" t="n">
        <v>1.71</v>
      </c>
      <c r="E74" s="186" t="n">
        <v>68.6</v>
      </c>
      <c r="F74" s="186" t="n">
        <v>64.67</v>
      </c>
      <c r="G74" s="186" t="n">
        <v>10.61</v>
      </c>
      <c r="H74" s="186" t="n">
        <v>47.06</v>
      </c>
      <c r="I74" s="186" t="n">
        <v>39.39</v>
      </c>
      <c r="J74" s="186" t="n">
        <v>66.6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36.48</v>
      </c>
      <c r="D75" s="186" t="n">
        <v>1.74</v>
      </c>
      <c r="E75" s="186" t="n">
        <v>69.46</v>
      </c>
      <c r="F75" s="186" t="n">
        <v>65.52</v>
      </c>
      <c r="G75" s="186" t="n">
        <v>10.85</v>
      </c>
      <c r="H75" s="186" t="n">
        <v>47.49</v>
      </c>
      <c r="I75" s="186" t="n">
        <v>40.02</v>
      </c>
      <c r="J75" s="186" t="n">
        <v>66.86</v>
      </c>
    </row>
    <row r="76" customFormat="false" ht="11.1" hidden="false" customHeight="true" outlineLevel="0" collapsed="false">
      <c r="A76" s="100"/>
      <c r="B76" s="101" t="s">
        <v>299</v>
      </c>
      <c r="C76" s="186" t="n">
        <v>238.6</v>
      </c>
      <c r="D76" s="186" t="n">
        <v>1.76</v>
      </c>
      <c r="E76" s="186" t="n">
        <v>70.57</v>
      </c>
      <c r="F76" s="186" t="n">
        <v>66.62</v>
      </c>
      <c r="G76" s="186" t="n">
        <v>10.79</v>
      </c>
      <c r="H76" s="186" t="n">
        <v>47.9</v>
      </c>
      <c r="I76" s="186" t="n">
        <v>40.67</v>
      </c>
      <c r="J76" s="186" t="n">
        <v>66.81</v>
      </c>
    </row>
    <row r="77" customFormat="false" ht="11.1" hidden="false" customHeight="true" outlineLevel="0" collapsed="false">
      <c r="A77" s="100"/>
      <c r="B77" s="101" t="s">
        <v>300</v>
      </c>
      <c r="C77" s="186" t="n">
        <v>240.01</v>
      </c>
      <c r="D77" s="186" t="n">
        <v>1.77</v>
      </c>
      <c r="E77" s="186" t="n">
        <v>70.87</v>
      </c>
      <c r="F77" s="186" t="n">
        <v>66.95</v>
      </c>
      <c r="G77" s="186" t="n">
        <v>10.84</v>
      </c>
      <c r="H77" s="186" t="n">
        <v>48.32</v>
      </c>
      <c r="I77" s="186" t="n">
        <v>41.02</v>
      </c>
      <c r="J77" s="186" t="n">
        <v>67.48</v>
      </c>
    </row>
    <row r="78" customFormat="false" ht="11.1" hidden="false" customHeight="true" outlineLevel="0" collapsed="false">
      <c r="A78" s="100"/>
      <c r="B78" s="101" t="s">
        <v>301</v>
      </c>
      <c r="C78" s="186" t="n">
        <v>242.96</v>
      </c>
      <c r="D78" s="186" t="n">
        <v>1.8</v>
      </c>
      <c r="E78" s="186" t="n">
        <v>72</v>
      </c>
      <c r="F78" s="186" t="n">
        <v>68.05</v>
      </c>
      <c r="G78" s="186" t="n">
        <v>10.91</v>
      </c>
      <c r="H78" s="186" t="n">
        <v>48.77</v>
      </c>
      <c r="I78" s="186" t="n">
        <v>41.97</v>
      </c>
      <c r="J78" s="186" t="n">
        <v>67.39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245.19</v>
      </c>
      <c r="D79" s="186" t="n">
        <v>1.83</v>
      </c>
      <c r="E79" s="186" t="n">
        <v>72.67</v>
      </c>
      <c r="F79" s="186" t="n">
        <v>68.65</v>
      </c>
      <c r="G79" s="186" t="n">
        <v>10.96</v>
      </c>
      <c r="H79" s="186" t="n">
        <v>49.02</v>
      </c>
      <c r="I79" s="186" t="n">
        <v>42.34</v>
      </c>
      <c r="J79" s="186" t="n">
        <v>68.26</v>
      </c>
    </row>
    <row r="80" customFormat="false" ht="11.1" hidden="false" customHeight="true" outlineLevel="0" collapsed="false">
      <c r="A80" s="100"/>
      <c r="B80" s="101" t="s">
        <v>299</v>
      </c>
      <c r="C80" s="186" t="n">
        <v>247.35</v>
      </c>
      <c r="D80" s="186" t="n">
        <v>1.85</v>
      </c>
      <c r="E80" s="186" t="n">
        <v>73.11</v>
      </c>
      <c r="F80" s="186" t="n">
        <v>69.1</v>
      </c>
      <c r="G80" s="186" t="n">
        <v>10.94</v>
      </c>
      <c r="H80" s="186" t="n">
        <v>49.29</v>
      </c>
      <c r="I80" s="186" t="n">
        <v>42.93</v>
      </c>
      <c r="J80" s="186" t="n">
        <v>69.03</v>
      </c>
    </row>
    <row r="81" customFormat="false" ht="11.1" hidden="false" customHeight="true" outlineLevel="0" collapsed="false">
      <c r="A81" s="100"/>
      <c r="B81" s="101" t="s">
        <v>300</v>
      </c>
      <c r="C81" s="186" t="n">
        <v>250.31</v>
      </c>
      <c r="D81" s="186" t="n">
        <v>1.87</v>
      </c>
      <c r="E81" s="186" t="n">
        <v>73.39</v>
      </c>
      <c r="F81" s="186" t="n">
        <v>69.4</v>
      </c>
      <c r="G81" s="186" t="n">
        <v>11.04</v>
      </c>
      <c r="H81" s="186" t="n">
        <v>51.69</v>
      </c>
      <c r="I81" s="186" t="n">
        <v>43.63</v>
      </c>
      <c r="J81" s="186" t="n">
        <v>69.18</v>
      </c>
    </row>
    <row r="82" customFormat="false" ht="11.1" hidden="false" customHeight="true" outlineLevel="0" collapsed="false">
      <c r="A82" s="100"/>
      <c r="B82" s="101" t="s">
        <v>301</v>
      </c>
      <c r="C82" s="186" t="n">
        <v>252.52</v>
      </c>
      <c r="D82" s="186" t="n">
        <v>1.87</v>
      </c>
      <c r="E82" s="186" t="n">
        <v>74.17</v>
      </c>
      <c r="F82" s="186" t="n">
        <v>70.13</v>
      </c>
      <c r="G82" s="186" t="n">
        <v>11.11</v>
      </c>
      <c r="H82" s="186" t="n">
        <v>50.56</v>
      </c>
      <c r="I82" s="186" t="n">
        <v>44.05</v>
      </c>
      <c r="J82" s="186" t="n">
        <v>70.5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28361829261077</v>
      </c>
      <c r="D103" s="105" t="n">
        <v>-23.0188679245283</v>
      </c>
      <c r="E103" s="105" t="n">
        <v>1.41610406718262</v>
      </c>
      <c r="F103" s="105" t="n">
        <v>1.92822710230315</v>
      </c>
      <c r="G103" s="105" t="n">
        <v>4.42477876106196</v>
      </c>
      <c r="H103" s="105" t="n">
        <v>2.04978038067351</v>
      </c>
      <c r="I103" s="105" t="n">
        <v>2.12399540757748</v>
      </c>
      <c r="J103" s="105" t="n">
        <v>5.0352941176470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757707212678568</v>
      </c>
      <c r="D104" s="105" t="n">
        <v>-3.43137254901961</v>
      </c>
      <c r="E104" s="105" t="n">
        <v>-0.32472804026628</v>
      </c>
      <c r="F104" s="105" t="n">
        <v>-0.140129619898417</v>
      </c>
      <c r="G104" s="105" t="n">
        <v>1.35593220338983</v>
      </c>
      <c r="H104" s="105" t="n">
        <v>1.8651362984218</v>
      </c>
      <c r="I104" s="105" t="n">
        <v>2.69814502529511</v>
      </c>
      <c r="J104" s="105" t="n">
        <v>-3.4050179211469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3453782492132</v>
      </c>
      <c r="D105" s="105" t="n">
        <v>2.03045685279186</v>
      </c>
      <c r="E105" s="105" t="n">
        <v>1.46603681381332</v>
      </c>
      <c r="F105" s="105" t="n">
        <v>1.43834415014909</v>
      </c>
      <c r="G105" s="105" t="n">
        <v>2.25752508361204</v>
      </c>
      <c r="H105" s="105" t="n">
        <v>2.47887323943662</v>
      </c>
      <c r="I105" s="105" t="n">
        <v>2.57252326217842</v>
      </c>
      <c r="J105" s="105" t="n">
        <v>5.9137291280148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17505075569591</v>
      </c>
      <c r="D106" s="105" t="n">
        <v>-7.96019900497511</v>
      </c>
      <c r="E106" s="105" t="n">
        <v>1.8622571841387</v>
      </c>
      <c r="F106" s="105" t="n">
        <v>1.74649835725403</v>
      </c>
      <c r="G106" s="105" t="n">
        <v>6.37775960752248</v>
      </c>
      <c r="H106" s="105" t="n">
        <v>3.4634414513469</v>
      </c>
      <c r="I106" s="105" t="n">
        <v>4.00213447171825</v>
      </c>
      <c r="J106" s="105" t="n">
        <v>3.02167724983578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448483192129</v>
      </c>
      <c r="D107" s="105" t="n">
        <v>-1.08108108108108</v>
      </c>
      <c r="E107" s="105" t="n">
        <v>1.52876280535854</v>
      </c>
      <c r="F107" s="105" t="n">
        <v>1.41060503059143</v>
      </c>
      <c r="G107" s="105" t="n">
        <v>1.61414296694851</v>
      </c>
      <c r="H107" s="105" t="n">
        <v>2.4442082890542</v>
      </c>
      <c r="I107" s="105" t="n">
        <v>3.38635197537198</v>
      </c>
      <c r="J107" s="105" t="n">
        <v>0.74388947927737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90732758620689</v>
      </c>
      <c r="D108" s="105" t="n">
        <v>0</v>
      </c>
      <c r="E108" s="105" t="n">
        <v>0.99348028562558</v>
      </c>
      <c r="F108" s="105" t="n">
        <v>0.854700854700852</v>
      </c>
      <c r="G108" s="105" t="n">
        <v>3.10136157337368</v>
      </c>
      <c r="H108" s="105" t="n">
        <v>1.65975103734439</v>
      </c>
      <c r="I108" s="105" t="n">
        <v>2.6302729528536</v>
      </c>
      <c r="J108" s="105" t="n">
        <v>3.7552742616033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808924606111887</v>
      </c>
      <c r="D109" s="105" t="n">
        <v>-3.27868852459017</v>
      </c>
      <c r="E109" s="105" t="n">
        <v>-0.645557946510905</v>
      </c>
      <c r="F109" s="105" t="n">
        <v>-0.61482220006647</v>
      </c>
      <c r="G109" s="105" t="n">
        <v>2.49449743213499</v>
      </c>
      <c r="H109" s="105" t="n">
        <v>0.765306122448976</v>
      </c>
      <c r="I109" s="105" t="n">
        <v>1.69245647969052</v>
      </c>
      <c r="J109" s="105" t="n">
        <v>1.38267588450589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256988514186801</v>
      </c>
      <c r="D110" s="105" t="n">
        <v>2.25988700564972</v>
      </c>
      <c r="E110" s="105" t="n">
        <v>-3.52722772277228</v>
      </c>
      <c r="F110" s="105" t="n">
        <v>-3.74519311151983</v>
      </c>
      <c r="G110" s="105" t="n">
        <v>-0.0715819613457285</v>
      </c>
      <c r="H110" s="105" t="n">
        <v>0.83544303797467</v>
      </c>
      <c r="I110" s="105" t="n">
        <v>1.85449358059915</v>
      </c>
      <c r="J110" s="105" t="n">
        <v>0.742077817890092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978020822378795</v>
      </c>
      <c r="D111" s="105" t="n">
        <v>0</v>
      </c>
      <c r="E111" s="105" t="n">
        <v>0.721616420782567</v>
      </c>
      <c r="F111" s="105" t="n">
        <v>0.781657113079731</v>
      </c>
      <c r="G111" s="105" t="n">
        <v>3.08022922636101</v>
      </c>
      <c r="H111" s="105" t="n">
        <v>0.627667587245796</v>
      </c>
      <c r="I111" s="105" t="n">
        <v>1.63398692810458</v>
      </c>
      <c r="J111" s="105" t="n">
        <v>2.26956002389012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192668194126227</v>
      </c>
      <c r="D112" s="105" t="n">
        <v>0</v>
      </c>
      <c r="E112" s="105" t="n">
        <v>-0.47763095048559</v>
      </c>
      <c r="F112" s="105" t="n">
        <v>-0.448121337469843</v>
      </c>
      <c r="G112" s="105" t="n">
        <v>2.15427380125087</v>
      </c>
      <c r="H112" s="105" t="n">
        <v>0.998003992015967</v>
      </c>
      <c r="I112" s="105" t="n">
        <v>1.51584749655488</v>
      </c>
      <c r="J112" s="105" t="n">
        <v>-0.75919797547207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644457148796846</v>
      </c>
      <c r="D113" s="105" t="n">
        <v>-0.552486187845304</v>
      </c>
      <c r="E113" s="105" t="n">
        <v>-0.479923212286025</v>
      </c>
      <c r="F113" s="105" t="n">
        <v>-0.60595567867037</v>
      </c>
      <c r="G113" s="105" t="n">
        <v>1.08843537414967</v>
      </c>
      <c r="H113" s="105" t="n">
        <v>0.321146245059296</v>
      </c>
      <c r="I113" s="105" t="n">
        <v>1.76470588235293</v>
      </c>
      <c r="J113" s="105" t="n">
        <v>1.64770498234603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356312935708743</v>
      </c>
      <c r="D114" s="105" t="n">
        <v>2.77777777777779</v>
      </c>
      <c r="E114" s="105" t="n">
        <v>-0.835878476129253</v>
      </c>
      <c r="F114" s="105" t="n">
        <v>-0.64448702316669</v>
      </c>
      <c r="G114" s="105" t="n">
        <v>2.82637954239569</v>
      </c>
      <c r="H114" s="105" t="n">
        <v>-0.369367150948037</v>
      </c>
      <c r="I114" s="105" t="n">
        <v>0.844819919964436</v>
      </c>
      <c r="J114" s="105" t="n">
        <v>0.501736781165562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67572295976123</v>
      </c>
      <c r="D115" s="105" t="n">
        <v>-1.62162162162163</v>
      </c>
      <c r="E115" s="105" t="n">
        <v>-0.421462149456957</v>
      </c>
      <c r="F115" s="105" t="n">
        <v>-0.490883590462829</v>
      </c>
      <c r="G115" s="105" t="n">
        <v>1.04712041884815</v>
      </c>
      <c r="H115" s="105" t="n">
        <v>0</v>
      </c>
      <c r="I115" s="105" t="n">
        <v>0.881834215167544</v>
      </c>
      <c r="J115" s="105" t="n">
        <v>-0.403225806451616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583015168713246</v>
      </c>
      <c r="D116" s="105" t="n">
        <v>1.64835164835165</v>
      </c>
      <c r="E116" s="105" t="n">
        <v>0.146508220739051</v>
      </c>
      <c r="F116" s="105" t="n">
        <v>0.229034531360114</v>
      </c>
      <c r="G116" s="105" t="n">
        <v>1.29533678756476</v>
      </c>
      <c r="H116" s="105" t="n">
        <v>-0.543746910528924</v>
      </c>
      <c r="I116" s="105" t="n">
        <v>1.31118881118881</v>
      </c>
      <c r="J116" s="105" t="n">
        <v>1.2724117987275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95922031290074</v>
      </c>
      <c r="D117" s="105" t="n">
        <v>2.16216216216216</v>
      </c>
      <c r="E117" s="105" t="n">
        <v>0.471391417425224</v>
      </c>
      <c r="F117" s="105" t="n">
        <v>0.580066795570389</v>
      </c>
      <c r="G117" s="105" t="n">
        <v>3.19693094629156</v>
      </c>
      <c r="H117" s="105" t="n">
        <v>0.546719681908542</v>
      </c>
      <c r="I117" s="105" t="n">
        <v>1.42364106988784</v>
      </c>
      <c r="J117" s="105" t="n">
        <v>1.0660574909575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313992480439</v>
      </c>
      <c r="D118" s="105" t="n">
        <v>0.529100529100532</v>
      </c>
      <c r="E118" s="105" t="n">
        <v>0.922180876880759</v>
      </c>
      <c r="F118" s="105" t="n">
        <v>0.891296749388332</v>
      </c>
      <c r="G118" s="105" t="n">
        <v>-0.6815365551425</v>
      </c>
      <c r="H118" s="105" t="n">
        <v>0.247157686604055</v>
      </c>
      <c r="I118" s="105" t="n">
        <v>1.82900893236922</v>
      </c>
      <c r="J118" s="105" t="n">
        <v>1.67639856846861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17173749057078</v>
      </c>
      <c r="D119" s="105" t="n">
        <v>1.05263157894737</v>
      </c>
      <c r="E119" s="105" t="n">
        <v>0.945815966655971</v>
      </c>
      <c r="F119" s="105" t="n">
        <v>1.0393209769617</v>
      </c>
      <c r="G119" s="105" t="n">
        <v>-0.436681222707421</v>
      </c>
      <c r="H119" s="105" t="n">
        <v>0.813609467455606</v>
      </c>
      <c r="I119" s="105" t="n">
        <v>2.38095238095238</v>
      </c>
      <c r="J119" s="105" t="n">
        <v>1.7413856984068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51744706233222</v>
      </c>
      <c r="D120" s="105" t="n">
        <v>-1.5625</v>
      </c>
      <c r="E120" s="105" t="n">
        <v>-0.111164046371286</v>
      </c>
      <c r="F120" s="105" t="n">
        <v>-0.137150694325385</v>
      </c>
      <c r="G120" s="105" t="n">
        <v>-1.25313283208021</v>
      </c>
      <c r="H120" s="105" t="n">
        <v>1.05160185864514</v>
      </c>
      <c r="I120" s="105" t="n">
        <v>0.938392492860046</v>
      </c>
      <c r="J120" s="105" t="n">
        <v>1.3474144209759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494339809184822</v>
      </c>
      <c r="D121" s="105" t="n">
        <v>-0.529100529100532</v>
      </c>
      <c r="E121" s="105" t="n">
        <v>0.635930047694757</v>
      </c>
      <c r="F121" s="105" t="n">
        <v>0.652360515021471</v>
      </c>
      <c r="G121" s="105" t="n">
        <v>-0.253807106598984</v>
      </c>
      <c r="H121" s="105" t="n">
        <v>-0.169409486931272</v>
      </c>
      <c r="I121" s="105" t="n">
        <v>1.05092966855295</v>
      </c>
      <c r="J121" s="105" t="n">
        <v>0.95220984549047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108219784544247</v>
      </c>
      <c r="D122" s="105" t="n">
        <v>-2.12765957446808</v>
      </c>
      <c r="E122" s="105" t="n">
        <v>-0.142180094786724</v>
      </c>
      <c r="F122" s="105" t="n">
        <v>-0.119392802319624</v>
      </c>
      <c r="G122" s="105" t="n">
        <v>-2.73536895674302</v>
      </c>
      <c r="H122" s="105" t="n">
        <v>0.509090909090901</v>
      </c>
      <c r="I122" s="105" t="n">
        <v>0.879999999999996</v>
      </c>
      <c r="J122" s="105" t="n">
        <v>0.49830930770599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</v>
      </c>
      <c r="D123" s="105" t="n">
        <v>-0.543478260869563</v>
      </c>
      <c r="E123" s="105" t="n">
        <v>-0.585350419237457</v>
      </c>
      <c r="F123" s="105" t="n">
        <v>-0.563524590163951</v>
      </c>
      <c r="G123" s="105" t="n">
        <v>0.130804447351224</v>
      </c>
      <c r="H123" s="105" t="n">
        <v>0</v>
      </c>
      <c r="I123" s="105" t="n">
        <v>0.475812846946866</v>
      </c>
      <c r="J123" s="105" t="n">
        <v>0.442712944926498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265343226377098</v>
      </c>
      <c r="D124" s="105" t="n">
        <v>0.546448087431699</v>
      </c>
      <c r="E124" s="105" t="n">
        <v>-0.127307447485691</v>
      </c>
      <c r="F124" s="105" t="n">
        <v>-0.103039670273049</v>
      </c>
      <c r="G124" s="105" t="n">
        <v>-0.195950359242332</v>
      </c>
      <c r="H124" s="105" t="n">
        <v>-0.168837433671015</v>
      </c>
      <c r="I124" s="105" t="n">
        <v>1.22336227308601</v>
      </c>
      <c r="J124" s="105" t="n">
        <v>0.705218617771507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132320509679005</v>
      </c>
      <c r="D125" s="105" t="n">
        <v>0</v>
      </c>
      <c r="E125" s="105" t="n">
        <v>-0.764818355640529</v>
      </c>
      <c r="F125" s="105" t="n">
        <v>-0.636066701048648</v>
      </c>
      <c r="G125" s="105" t="n">
        <v>-0.850785340314133</v>
      </c>
      <c r="H125" s="105" t="n">
        <v>0.700652331481024</v>
      </c>
      <c r="I125" s="105" t="n">
        <v>0.350877192982452</v>
      </c>
      <c r="J125" s="105" t="n">
        <v>-0.017507002801124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147217587594469</v>
      </c>
      <c r="D126" s="105" t="n">
        <v>-0.543478260869563</v>
      </c>
      <c r="E126" s="105" t="n">
        <v>0.0642260757867774</v>
      </c>
      <c r="F126" s="105" t="n">
        <v>0.103806228373713</v>
      </c>
      <c r="G126" s="105" t="n">
        <v>-2.50825082508251</v>
      </c>
      <c r="H126" s="105" t="n">
        <v>-0.671785028790794</v>
      </c>
      <c r="I126" s="105" t="n">
        <v>0.349650349650361</v>
      </c>
      <c r="J126" s="105" t="n">
        <v>0.367711434074593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122862197758991</v>
      </c>
      <c r="D127" s="105" t="n">
        <v>1.09289617486338</v>
      </c>
      <c r="E127" s="105" t="n">
        <v>-0.272785622593077</v>
      </c>
      <c r="F127" s="105" t="n">
        <v>-0.207397165572061</v>
      </c>
      <c r="G127" s="105" t="n">
        <v>-0.812457684495598</v>
      </c>
      <c r="H127" s="105" t="n">
        <v>-0.45893719806763</v>
      </c>
      <c r="I127" s="105" t="n">
        <v>0.658149438637253</v>
      </c>
      <c r="J127" s="105" t="n">
        <v>0.0872295882763439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590464006298106</v>
      </c>
      <c r="D128" s="105" t="n">
        <v>-1.08108108108108</v>
      </c>
      <c r="E128" s="105" t="n">
        <v>0.241351568785191</v>
      </c>
      <c r="F128" s="105" t="n">
        <v>0.363699341877393</v>
      </c>
      <c r="G128" s="105" t="n">
        <v>-1.02389078498294</v>
      </c>
      <c r="H128" s="105" t="n">
        <v>-0.0727978645959695</v>
      </c>
      <c r="I128" s="105" t="n">
        <v>0.769230769230774</v>
      </c>
      <c r="J128" s="105" t="n">
        <v>-0.470629248736259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93875240017721</v>
      </c>
      <c r="D129" s="105" t="n">
        <v>0</v>
      </c>
      <c r="E129" s="105" t="n">
        <v>0.224719101123611</v>
      </c>
      <c r="F129" s="105" t="n">
        <v>0.224331320103531</v>
      </c>
      <c r="G129" s="105" t="n">
        <v>-0.413793103448285</v>
      </c>
      <c r="H129" s="105" t="n">
        <v>-0.121418164157348</v>
      </c>
      <c r="I129" s="105" t="n">
        <v>1.37404580152672</v>
      </c>
      <c r="J129" s="105" t="n">
        <v>0.73555166374781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720906282183307</v>
      </c>
      <c r="D130" s="105" t="n">
        <v>0</v>
      </c>
      <c r="E130" s="105" t="n">
        <v>0.768737988468928</v>
      </c>
      <c r="F130" s="105" t="n">
        <v>0.860881542699715</v>
      </c>
      <c r="G130" s="105" t="n">
        <v>-0.554016620498615</v>
      </c>
      <c r="H130" s="105" t="n">
        <v>0.607828835399957</v>
      </c>
      <c r="I130" s="105" t="n">
        <v>2.18373493975905</v>
      </c>
      <c r="J130" s="105" t="n">
        <v>0.38247566063978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735222514363613</v>
      </c>
      <c r="D131" s="105" t="n">
        <v>0</v>
      </c>
      <c r="E131" s="105" t="n">
        <v>1.01716465352828</v>
      </c>
      <c r="F131" s="105" t="n">
        <v>1.12666439057701</v>
      </c>
      <c r="G131" s="105" t="n">
        <v>-2.57660167130919</v>
      </c>
      <c r="H131" s="105" t="n">
        <v>0.942484291928466</v>
      </c>
      <c r="I131" s="105" t="n">
        <v>1.62122328666175</v>
      </c>
      <c r="J131" s="105" t="n">
        <v>0.744717700034641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758857363816532</v>
      </c>
      <c r="D132" s="105" t="n">
        <v>2.18579234972678</v>
      </c>
      <c r="E132" s="105" t="n">
        <v>0.346129641283824</v>
      </c>
      <c r="F132" s="105" t="n">
        <v>0.438892640108037</v>
      </c>
      <c r="G132" s="105" t="n">
        <v>-0.786275911365252</v>
      </c>
      <c r="H132" s="105" t="n">
        <v>0.215465645199899</v>
      </c>
      <c r="I132" s="105" t="n">
        <v>2.17548948513415</v>
      </c>
      <c r="J132" s="105" t="n">
        <v>1.2377514182568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05171255876437</v>
      </c>
      <c r="D133" s="105" t="n">
        <v>0</v>
      </c>
      <c r="E133" s="105" t="n">
        <v>1.03480714957666</v>
      </c>
      <c r="F133" s="105" t="n">
        <v>1.10924369747897</v>
      </c>
      <c r="G133" s="105" t="n">
        <v>-1.51296829971183</v>
      </c>
      <c r="H133" s="105" t="n">
        <v>0.621118012422357</v>
      </c>
      <c r="I133" s="105" t="n">
        <v>1.52590489709013</v>
      </c>
      <c r="J133" s="105" t="n">
        <v>0.543385973849553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562092125946762</v>
      </c>
      <c r="D134" s="105" t="n">
        <v>2.13903743315507</v>
      </c>
      <c r="E134" s="105" t="n">
        <v>-0.651769087523277</v>
      </c>
      <c r="F134" s="105" t="n">
        <v>-0.515292553191486</v>
      </c>
      <c r="G134" s="105" t="n">
        <v>1.09729334308706</v>
      </c>
      <c r="H134" s="105" t="n">
        <v>0.902184235517581</v>
      </c>
      <c r="I134" s="105" t="n">
        <v>1.99231038098566</v>
      </c>
      <c r="J134" s="105" t="n">
        <v>0.7937848336429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01842641277059</v>
      </c>
      <c r="D135" s="105" t="n">
        <v>-0.523560209424076</v>
      </c>
      <c r="E135" s="105" t="n">
        <v>0.0312402374258198</v>
      </c>
      <c r="F135" s="105" t="n">
        <v>0.0501253132832176</v>
      </c>
      <c r="G135" s="105" t="n">
        <v>0.506512301013018</v>
      </c>
      <c r="H135" s="105" t="n">
        <v>0.752941176470586</v>
      </c>
      <c r="I135" s="105" t="n">
        <v>2.94722412611377</v>
      </c>
      <c r="J135" s="105" t="n">
        <v>1.5080428954423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708055894213658</v>
      </c>
      <c r="D136" s="105" t="n">
        <v>-0.526315789473685</v>
      </c>
      <c r="E136" s="105" t="n">
        <v>0.546533416614608</v>
      </c>
      <c r="F136" s="105" t="n">
        <v>0.651302605210418</v>
      </c>
      <c r="G136" s="105" t="n">
        <v>-0.287976961843057</v>
      </c>
      <c r="H136" s="105" t="n">
        <v>1.33115366651097</v>
      </c>
      <c r="I136" s="105" t="n">
        <v>1.6977363515313</v>
      </c>
      <c r="J136" s="105" t="n">
        <v>0.18157807857379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35670717511752</v>
      </c>
      <c r="D137" s="105" t="n">
        <v>0.529100529100532</v>
      </c>
      <c r="E137" s="105" t="n">
        <v>0.326137599006032</v>
      </c>
      <c r="F137" s="105" t="n">
        <v>0.398208063713284</v>
      </c>
      <c r="G137" s="105" t="n">
        <v>0.288808664259932</v>
      </c>
      <c r="H137" s="105" t="n">
        <v>0.783590689098858</v>
      </c>
      <c r="I137" s="105" t="n">
        <v>2.02945990180032</v>
      </c>
      <c r="J137" s="105" t="n">
        <v>0.6096556269566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975271550727982</v>
      </c>
      <c r="D138" s="105" t="n">
        <v>0.526315789473685</v>
      </c>
      <c r="E138" s="105" t="n">
        <v>0.959752321981426</v>
      </c>
      <c r="F138" s="105" t="n">
        <v>1.1072549991737</v>
      </c>
      <c r="G138" s="105" t="n">
        <v>-0.287976961843057</v>
      </c>
      <c r="H138" s="105" t="n">
        <v>1.18911502401097</v>
      </c>
      <c r="I138" s="105" t="n">
        <v>2.02117420596728</v>
      </c>
      <c r="J138" s="105" t="n">
        <v>0.5895840157222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59864506088064</v>
      </c>
      <c r="D139" s="105" t="n">
        <v>0.523560209424076</v>
      </c>
      <c r="E139" s="105" t="n">
        <v>0.919963201471944</v>
      </c>
      <c r="F139" s="105" t="n">
        <v>1.19320039228505</v>
      </c>
      <c r="G139" s="105" t="n">
        <v>-1.66064981949458</v>
      </c>
      <c r="H139" s="105" t="n">
        <v>0.994350282485868</v>
      </c>
      <c r="I139" s="105" t="n">
        <v>1.98113207547171</v>
      </c>
      <c r="J139" s="105" t="n">
        <v>0.34190817323347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94911866254782</v>
      </c>
      <c r="D140" s="105" t="n">
        <v>-1.04166666666666</v>
      </c>
      <c r="E140" s="105" t="n">
        <v>0.729261622607112</v>
      </c>
      <c r="F140" s="105" t="n">
        <v>0.726861573251497</v>
      </c>
      <c r="G140" s="105" t="n">
        <v>-1.83553597650514</v>
      </c>
      <c r="H140" s="105" t="n">
        <v>0.626538375475505</v>
      </c>
      <c r="I140" s="105" t="n">
        <v>2.37434474252237</v>
      </c>
      <c r="J140" s="105" t="n">
        <v>1.5576829466169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548783230623911</v>
      </c>
      <c r="D141" s="105" t="n">
        <v>-0.526315789473685</v>
      </c>
      <c r="E141" s="105" t="n">
        <v>0.859728506787349</v>
      </c>
      <c r="F141" s="105" t="n">
        <v>1.04233483001923</v>
      </c>
      <c r="G141" s="105" t="n">
        <v>-1.49588631264024</v>
      </c>
      <c r="H141" s="105" t="n">
        <v>0.756059595285748</v>
      </c>
      <c r="I141" s="105" t="n">
        <v>1.56626506024095</v>
      </c>
      <c r="J141" s="105" t="n">
        <v>-0.047930979389676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58605108933925</v>
      </c>
      <c r="D142" s="105" t="n">
        <v>-0.529100529100532</v>
      </c>
      <c r="E142" s="105" t="n">
        <v>1.22625990728278</v>
      </c>
      <c r="F142" s="105" t="n">
        <v>1.30138073321695</v>
      </c>
      <c r="G142" s="105" t="n">
        <v>-1.51860288534547</v>
      </c>
      <c r="H142" s="105" t="n">
        <v>0.308982564555294</v>
      </c>
      <c r="I142" s="105" t="n">
        <v>1.12692763938315</v>
      </c>
      <c r="J142" s="105" t="n">
        <v>0.319693094629159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329122931862671</v>
      </c>
      <c r="D143" s="105" t="n">
        <v>-1.59574468085106</v>
      </c>
      <c r="E143" s="105" t="n">
        <v>-0.0147732309055897</v>
      </c>
      <c r="F143" s="105" t="n">
        <v>-0.0939996866677006</v>
      </c>
      <c r="G143" s="105" t="n">
        <v>-1.77332305319969</v>
      </c>
      <c r="H143" s="105" t="n">
        <v>0.704070407040703</v>
      </c>
      <c r="I143" s="105" t="n">
        <v>1.29032258064517</v>
      </c>
      <c r="J143" s="105" t="n">
        <v>0.36647546207775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620622395602481</v>
      </c>
      <c r="D144" s="105" t="n">
        <v>0.540540540540533</v>
      </c>
      <c r="E144" s="105" t="n">
        <v>-0.487588652482287</v>
      </c>
      <c r="F144" s="105" t="n">
        <v>-0.360671161988407</v>
      </c>
      <c r="G144" s="105" t="n">
        <v>-1.41287284144427</v>
      </c>
      <c r="H144" s="105" t="n">
        <v>0.524360935110323</v>
      </c>
      <c r="I144" s="105" t="n">
        <v>0.607990735379275</v>
      </c>
      <c r="J144" s="105" t="n">
        <v>0.31751071598667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522771575403141</v>
      </c>
      <c r="D145" s="105" t="n">
        <v>-1.0752688172043</v>
      </c>
      <c r="E145" s="105" t="n">
        <v>0.133630289532306</v>
      </c>
      <c r="F145" s="105" t="n">
        <v>0.141643059490093</v>
      </c>
      <c r="G145" s="105" t="n">
        <v>-1.03503184713377</v>
      </c>
      <c r="H145" s="105" t="n">
        <v>0.434688111280153</v>
      </c>
      <c r="I145" s="105" t="n">
        <v>0.661870503597115</v>
      </c>
      <c r="J145" s="105" t="n">
        <v>1.2660231049216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308505949757603</v>
      </c>
      <c r="D146" s="105" t="n">
        <v>-2.71739130434783</v>
      </c>
      <c r="E146" s="105" t="n">
        <v>-0.548635824436545</v>
      </c>
      <c r="F146" s="105" t="n">
        <v>-0.675781863900667</v>
      </c>
      <c r="G146" s="105" t="n">
        <v>-1.28720836685439</v>
      </c>
      <c r="H146" s="105" t="n">
        <v>0.129842025535609</v>
      </c>
      <c r="I146" s="105" t="n">
        <v>0.0571755288736568</v>
      </c>
      <c r="J146" s="105" t="n">
        <v>0.67197999687451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141074813737148</v>
      </c>
      <c r="D147" s="105" t="n">
        <v>0</v>
      </c>
      <c r="E147" s="105" t="n">
        <v>0.164007753093799</v>
      </c>
      <c r="F147" s="105" t="n">
        <v>0.284810126582286</v>
      </c>
      <c r="G147" s="105" t="n">
        <v>-1.71149144254278</v>
      </c>
      <c r="H147" s="105" t="n">
        <v>-0.0432245515452792</v>
      </c>
      <c r="I147" s="105" t="n">
        <v>0.285714285714292</v>
      </c>
      <c r="J147" s="105" t="n">
        <v>0.54330953120147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193704600484267</v>
      </c>
      <c r="D148" s="105" t="n">
        <v>-1.67597765363129</v>
      </c>
      <c r="E148" s="105" t="n">
        <v>0.282822268532286</v>
      </c>
      <c r="F148" s="105" t="n">
        <v>0.157778479015462</v>
      </c>
      <c r="G148" s="105" t="n">
        <v>-1.32669983416253</v>
      </c>
      <c r="H148" s="105" t="n">
        <v>0.475675675675674</v>
      </c>
      <c r="I148" s="105" t="n">
        <v>0.740740740740733</v>
      </c>
      <c r="J148" s="105" t="n">
        <v>-0.061756986259055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439386616283741</v>
      </c>
      <c r="D149" s="105" t="n">
        <v>-1.13636363636364</v>
      </c>
      <c r="E149" s="105" t="n">
        <v>-0.400771856909614</v>
      </c>
      <c r="F149" s="105" t="n">
        <v>-0.42533081285444</v>
      </c>
      <c r="G149" s="105" t="n">
        <v>-1.76470588235294</v>
      </c>
      <c r="H149" s="105" t="n">
        <v>-0.301269636324506</v>
      </c>
      <c r="I149" s="105" t="n">
        <v>0.197963800904972</v>
      </c>
      <c r="J149" s="105" t="n">
        <v>1.01961995983315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259124247880891</v>
      </c>
      <c r="D150" s="105" t="n">
        <v>1.72413793103448</v>
      </c>
      <c r="E150" s="105" t="n">
        <v>-0.402384500745143</v>
      </c>
      <c r="F150" s="105" t="n">
        <v>-0.348046195222267</v>
      </c>
      <c r="G150" s="105" t="n">
        <v>-1.71086398631309</v>
      </c>
      <c r="H150" s="105" t="n">
        <v>-0.0863371465572982</v>
      </c>
      <c r="I150" s="105" t="n">
        <v>0.0564493367203056</v>
      </c>
      <c r="J150" s="105" t="n">
        <v>-0.183514298822445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0440334654337278</v>
      </c>
      <c r="D151" s="105" t="n">
        <v>-1.12994350282486</v>
      </c>
      <c r="E151" s="105" t="n">
        <v>0.0897800389046921</v>
      </c>
      <c r="F151" s="105" t="n">
        <v>0.0476266073980156</v>
      </c>
      <c r="G151" s="105" t="n">
        <v>0.174064403829405</v>
      </c>
      <c r="H151" s="105" t="n">
        <v>-0.280838193994398</v>
      </c>
      <c r="I151" s="105" t="n">
        <v>0.112834978843452</v>
      </c>
      <c r="J151" s="105" t="n">
        <v>-0.107246820897799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290748898678416</v>
      </c>
      <c r="D152" s="105" t="n">
        <v>0</v>
      </c>
      <c r="E152" s="105" t="n">
        <v>0.254148602182696</v>
      </c>
      <c r="F152" s="105" t="n">
        <v>0.317359568390984</v>
      </c>
      <c r="G152" s="105" t="n">
        <v>-0.955690703735883</v>
      </c>
      <c r="H152" s="105" t="n">
        <v>-0.433275563258235</v>
      </c>
      <c r="I152" s="105" t="n">
        <v>0.281769512538759</v>
      </c>
      <c r="J152" s="105" t="n">
        <v>1.08895705521472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0483176666959508</v>
      </c>
      <c r="D153" s="105" t="n">
        <v>-0.571428571428569</v>
      </c>
      <c r="E153" s="105" t="n">
        <v>0.0149120190873617</v>
      </c>
      <c r="F153" s="105" t="n">
        <v>-0.0316355583676113</v>
      </c>
      <c r="G153" s="105" t="n">
        <v>-0.614035087719302</v>
      </c>
      <c r="H153" s="105" t="n">
        <v>0.130548302872072</v>
      </c>
      <c r="I153" s="105" t="n">
        <v>1.29249789266646</v>
      </c>
      <c r="J153" s="105" t="n">
        <v>-0.5310271582460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500504895289097</v>
      </c>
      <c r="D154" s="105" t="n">
        <v>0.574712643678168</v>
      </c>
      <c r="E154" s="105" t="n">
        <v>0.77530937826154</v>
      </c>
      <c r="F154" s="105" t="n">
        <v>0.696202531645568</v>
      </c>
      <c r="G154" s="105" t="n">
        <v>0.0882612533097813</v>
      </c>
      <c r="H154" s="105" t="n">
        <v>-0.0434593654932769</v>
      </c>
      <c r="I154" s="105" t="n">
        <v>0.471567267683781</v>
      </c>
      <c r="J154" s="105" t="n">
        <v>0.686394142769984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0830020532086735</v>
      </c>
      <c r="D155" s="105" t="n">
        <v>0</v>
      </c>
      <c r="E155" s="105" t="n">
        <v>-0.295901760615479</v>
      </c>
      <c r="F155" s="105" t="n">
        <v>-0.298554368321803</v>
      </c>
      <c r="G155" s="105" t="n">
        <v>-1.94003527336861</v>
      </c>
      <c r="H155" s="105" t="n">
        <v>0.282608695652172</v>
      </c>
      <c r="I155" s="105" t="n">
        <v>0.552181115405872</v>
      </c>
      <c r="J155" s="105" t="n">
        <v>0.42417815482502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13880401571359</v>
      </c>
      <c r="D156" s="105" t="n">
        <v>0</v>
      </c>
      <c r="E156" s="105" t="n">
        <v>-0.326457931443841</v>
      </c>
      <c r="F156" s="105" t="n">
        <v>-0.299448384554779</v>
      </c>
      <c r="G156" s="105" t="n">
        <v>-1.34892086330935</v>
      </c>
      <c r="H156" s="105" t="n">
        <v>0.021677866897889</v>
      </c>
      <c r="I156" s="105" t="n">
        <v>0.329489291598023</v>
      </c>
      <c r="J156" s="105" t="n">
        <v>-0.377130788957615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131227855299443</v>
      </c>
      <c r="D157" s="105" t="n">
        <v>-2.28571428571429</v>
      </c>
      <c r="E157" s="105" t="n">
        <v>0.163763584933747</v>
      </c>
      <c r="F157" s="105" t="n">
        <v>0.189693329117929</v>
      </c>
      <c r="G157" s="105" t="n">
        <v>-1.91431175934366</v>
      </c>
      <c r="H157" s="105" t="n">
        <v>0.108365843086247</v>
      </c>
      <c r="I157" s="105" t="n">
        <v>-0.0821018062397485</v>
      </c>
      <c r="J157" s="105" t="n">
        <v>0.21199273167778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656053184044652</v>
      </c>
      <c r="D158" s="105" t="n">
        <v>-1.16959064327486</v>
      </c>
      <c r="E158" s="105" t="n">
        <v>-0.282401902497014</v>
      </c>
      <c r="F158" s="105" t="n">
        <v>-0.331334805932471</v>
      </c>
      <c r="G158" s="105" t="n">
        <v>-1.67286245353159</v>
      </c>
      <c r="H158" s="105" t="n">
        <v>0.216497077289461</v>
      </c>
      <c r="I158" s="105" t="n">
        <v>1.04081073678447</v>
      </c>
      <c r="J158" s="105" t="n">
        <v>-0.347537020247813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800997855486</v>
      </c>
      <c r="D159" s="105" t="n">
        <v>-0.591715976331358</v>
      </c>
      <c r="E159" s="105" t="n">
        <v>-0.268296318378305</v>
      </c>
      <c r="F159" s="105" t="n">
        <v>-0.269115086275136</v>
      </c>
      <c r="G159" s="105" t="n">
        <v>-1.51228733459358</v>
      </c>
      <c r="H159" s="105" t="n">
        <v>-0.432058759991349</v>
      </c>
      <c r="I159" s="105" t="n">
        <v>0.243968555164003</v>
      </c>
      <c r="J159" s="105" t="n">
        <v>-0.27293404094011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0972130787799</v>
      </c>
      <c r="D160" s="105" t="n">
        <v>-0.595238095238088</v>
      </c>
      <c r="E160" s="105" t="n">
        <v>0.0896726946644861</v>
      </c>
      <c r="F160" s="105" t="n">
        <v>0.047619047619051</v>
      </c>
      <c r="G160" s="105" t="n">
        <v>-0.383877159309009</v>
      </c>
      <c r="H160" s="105" t="n">
        <v>0.260360164894763</v>
      </c>
      <c r="I160" s="105" t="n">
        <v>0.351541373715534</v>
      </c>
      <c r="J160" s="105" t="n">
        <v>-0.015204500532135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49890398947827</v>
      </c>
      <c r="D161" s="105" t="n">
        <v>1.79640718562875</v>
      </c>
      <c r="E161" s="105" t="n">
        <v>0.522622069583377</v>
      </c>
      <c r="F161" s="105" t="n">
        <v>0.507694748532444</v>
      </c>
      <c r="G161" s="105" t="n">
        <v>-0.385356454720622</v>
      </c>
      <c r="H161" s="105" t="n">
        <v>-0.108201687946348</v>
      </c>
      <c r="I161" s="105" t="n">
        <v>0.700619779035307</v>
      </c>
      <c r="J161" s="105" t="n">
        <v>0.030413625304134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244894389294629</v>
      </c>
      <c r="D162" s="105" t="n">
        <v>-1.17647058823529</v>
      </c>
      <c r="E162" s="105" t="n">
        <v>0.20796197266786</v>
      </c>
      <c r="F162" s="105" t="n">
        <v>0.347277032359898</v>
      </c>
      <c r="G162" s="105" t="n">
        <v>-1.54738878143134</v>
      </c>
      <c r="H162" s="105" t="n">
        <v>0.216637781629132</v>
      </c>
      <c r="I162" s="105" t="n">
        <v>0.990099009901016</v>
      </c>
      <c r="J162" s="105" t="n">
        <v>0.16722408026754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741613226890038</v>
      </c>
      <c r="D163" s="105" t="n">
        <v>0</v>
      </c>
      <c r="E163" s="105" t="n">
        <v>0.340942780907213</v>
      </c>
      <c r="F163" s="105" t="n">
        <v>0.283152430391695</v>
      </c>
      <c r="G163" s="105" t="n">
        <v>2.35756385068761</v>
      </c>
      <c r="H163" s="105" t="n">
        <v>0.907911802853434</v>
      </c>
      <c r="I163" s="105" t="n">
        <v>1.40434552199258</v>
      </c>
      <c r="J163" s="105" t="n">
        <v>0.45530429503716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796778244489673</v>
      </c>
      <c r="D164" s="105" t="n">
        <v>1.78571428571428</v>
      </c>
      <c r="E164" s="105" t="n">
        <v>1.3000443196927</v>
      </c>
      <c r="F164" s="105" t="n">
        <v>1.33333333333331</v>
      </c>
      <c r="G164" s="105" t="n">
        <v>0.575815738963527</v>
      </c>
      <c r="H164" s="105" t="n">
        <v>0.19280205655528</v>
      </c>
      <c r="I164" s="105" t="n">
        <v>2.03814998693493</v>
      </c>
      <c r="J164" s="105" t="n">
        <v>0.0302160447197366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49899041972751</v>
      </c>
      <c r="D165" s="105" t="n">
        <v>0</v>
      </c>
      <c r="E165" s="105" t="n">
        <v>0.043750911477332</v>
      </c>
      <c r="F165" s="105" t="n">
        <v>0.108359133126939</v>
      </c>
      <c r="G165" s="105" t="n">
        <v>1.24045801526718</v>
      </c>
      <c r="H165" s="105" t="n">
        <v>0.620055591190933</v>
      </c>
      <c r="I165" s="105" t="n">
        <v>0.870678617157509</v>
      </c>
      <c r="J165" s="105" t="n">
        <v>0.724966017217938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03823969237342</v>
      </c>
      <c r="D166" s="105" t="n">
        <v>1.75438596491229</v>
      </c>
      <c r="E166" s="105" t="n">
        <v>1.25364431486881</v>
      </c>
      <c r="F166" s="105" t="n">
        <v>1.3143652389052</v>
      </c>
      <c r="G166" s="105" t="n">
        <v>2.26201696512725</v>
      </c>
      <c r="H166" s="105" t="n">
        <v>0.913727156821082</v>
      </c>
      <c r="I166" s="105" t="n">
        <v>1.5993907083016</v>
      </c>
      <c r="J166" s="105" t="n">
        <v>0.25491078122657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89648173207037</v>
      </c>
      <c r="D167" s="105" t="n">
        <v>1.14942528735634</v>
      </c>
      <c r="E167" s="105" t="n">
        <v>1.59804203858336</v>
      </c>
      <c r="F167" s="105" t="n">
        <v>1.67887667887669</v>
      </c>
      <c r="G167" s="105" t="n">
        <v>-0.552995391705068</v>
      </c>
      <c r="H167" s="105" t="n">
        <v>0.863339650452716</v>
      </c>
      <c r="I167" s="105" t="n">
        <v>1.62418790604697</v>
      </c>
      <c r="J167" s="105" t="n">
        <v>-0.074783128926114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590947191953049</v>
      </c>
      <c r="D168" s="105" t="n">
        <v>0.568181818181813</v>
      </c>
      <c r="E168" s="105" t="n">
        <v>0.425109820036852</v>
      </c>
      <c r="F168" s="105" t="n">
        <v>0.495346742719889</v>
      </c>
      <c r="G168" s="105" t="n">
        <v>0.463392029657101</v>
      </c>
      <c r="H168" s="105" t="n">
        <v>0.876826722338194</v>
      </c>
      <c r="I168" s="105" t="n">
        <v>0.860585197934597</v>
      </c>
      <c r="J168" s="105" t="n">
        <v>1.0028438856458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22911545352278</v>
      </c>
      <c r="D169" s="105" t="n">
        <v>1.69491525423729</v>
      </c>
      <c r="E169" s="105" t="n">
        <v>1.5944687455905</v>
      </c>
      <c r="F169" s="105" t="n">
        <v>1.64301717699774</v>
      </c>
      <c r="G169" s="105" t="n">
        <v>0.645756457564573</v>
      </c>
      <c r="H169" s="105" t="n">
        <v>0.931291390728475</v>
      </c>
      <c r="I169" s="105" t="n">
        <v>2.3159434422233</v>
      </c>
      <c r="J169" s="105" t="n">
        <v>-0.13337285121517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91784655910439</v>
      </c>
      <c r="D170" s="105" t="n">
        <v>1.66666666666666</v>
      </c>
      <c r="E170" s="105" t="n">
        <v>0.930555555555571</v>
      </c>
      <c r="F170" s="105" t="n">
        <v>0.881704628949322</v>
      </c>
      <c r="G170" s="105" t="n">
        <v>0.458295142071492</v>
      </c>
      <c r="H170" s="105" t="n">
        <v>0.512610211195394</v>
      </c>
      <c r="I170" s="105" t="n">
        <v>0.881582082439849</v>
      </c>
      <c r="J170" s="105" t="n">
        <v>1.29099272889152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880949467759692</v>
      </c>
      <c r="D171" s="105" t="n">
        <v>1.09289617486338</v>
      </c>
      <c r="E171" s="105" t="n">
        <v>0.605476812990233</v>
      </c>
      <c r="F171" s="105" t="n">
        <v>0.655498907501809</v>
      </c>
      <c r="G171" s="105" t="n">
        <v>-0.182481751824824</v>
      </c>
      <c r="H171" s="105" t="n">
        <v>0.550795593635243</v>
      </c>
      <c r="I171" s="105" t="n">
        <v>1.39348134152102</v>
      </c>
      <c r="J171" s="105" t="n">
        <v>1.12803984764136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1.19668485951081</v>
      </c>
      <c r="D172" s="105" t="n">
        <v>1.0810810810811</v>
      </c>
      <c r="E172" s="105" t="n">
        <v>0.382984543838049</v>
      </c>
      <c r="F172" s="105" t="n">
        <v>0.434153400868325</v>
      </c>
      <c r="G172" s="105" t="n">
        <v>0.914076782449726</v>
      </c>
      <c r="H172" s="105" t="n">
        <v>4.86914181375533</v>
      </c>
      <c r="I172" s="105" t="n">
        <v>1.63056137898904</v>
      </c>
      <c r="J172" s="105" t="n">
        <v>0.217296827466313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882905197555033</v>
      </c>
      <c r="D173" s="105" t="n">
        <v>0</v>
      </c>
      <c r="E173" s="105" t="n">
        <v>1.06281509742472</v>
      </c>
      <c r="F173" s="105" t="n">
        <v>1.05187319884725</v>
      </c>
      <c r="G173" s="105" t="n">
        <v>0.634057971014499</v>
      </c>
      <c r="H173" s="105" t="n">
        <v>-2.18610949893595</v>
      </c>
      <c r="I173" s="105" t="n">
        <v>0.962640385056133</v>
      </c>
      <c r="J173" s="105" t="n">
        <v>1.90806591500431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4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9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4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8938</v>
      </c>
      <c r="D11" s="248" t="n">
        <v>1620</v>
      </c>
      <c r="E11" s="248" t="n">
        <v>11713</v>
      </c>
      <c r="F11" s="248" t="n">
        <v>10946</v>
      </c>
      <c r="G11" s="248" t="n">
        <v>2774</v>
      </c>
      <c r="H11" s="248" t="n">
        <v>9304</v>
      </c>
      <c r="I11" s="248" t="n">
        <v>3660</v>
      </c>
      <c r="J11" s="248" t="n">
        <v>9867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8712</v>
      </c>
      <c r="D12" s="248" t="n">
        <v>1537</v>
      </c>
      <c r="E12" s="248" t="n">
        <v>11460</v>
      </c>
      <c r="F12" s="248" t="n">
        <v>10709</v>
      </c>
      <c r="G12" s="248" t="n">
        <v>2795</v>
      </c>
      <c r="H12" s="248" t="n">
        <v>9310</v>
      </c>
      <c r="I12" s="248" t="n">
        <v>3715</v>
      </c>
      <c r="J12" s="248" t="n">
        <v>9891</v>
      </c>
    </row>
    <row r="13" customFormat="false" ht="11.1" hidden="true" customHeight="true" outlineLevel="0" collapsed="false">
      <c r="A13" s="100"/>
      <c r="B13" s="101" t="s">
        <v>300</v>
      </c>
      <c r="C13" s="248" t="n">
        <v>38460</v>
      </c>
      <c r="D13" s="248" t="n">
        <v>1472</v>
      </c>
      <c r="E13" s="248" t="n">
        <v>11181</v>
      </c>
      <c r="F13" s="248" t="n">
        <v>10449</v>
      </c>
      <c r="G13" s="248" t="n">
        <v>2812</v>
      </c>
      <c r="H13" s="248" t="n">
        <v>9313</v>
      </c>
      <c r="I13" s="248" t="n">
        <v>3758</v>
      </c>
      <c r="J13" s="248" t="n">
        <v>9921</v>
      </c>
    </row>
    <row r="14" customFormat="false" ht="11.1" hidden="true" customHeight="true" outlineLevel="0" collapsed="false">
      <c r="A14" s="100"/>
      <c r="B14" s="101" t="s">
        <v>301</v>
      </c>
      <c r="C14" s="248" t="n">
        <v>38361</v>
      </c>
      <c r="D14" s="248" t="n">
        <v>1429</v>
      </c>
      <c r="E14" s="248" t="n">
        <v>10970</v>
      </c>
      <c r="F14" s="248" t="n">
        <v>10258</v>
      </c>
      <c r="G14" s="248" t="n">
        <v>2837</v>
      </c>
      <c r="H14" s="248" t="n">
        <v>9343</v>
      </c>
      <c r="I14" s="248" t="n">
        <v>3813</v>
      </c>
      <c r="J14" s="248" t="n">
        <v>9976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8233</v>
      </c>
      <c r="D15" s="248" t="n">
        <v>1353</v>
      </c>
      <c r="E15" s="248" t="n">
        <v>10749</v>
      </c>
      <c r="F15" s="248" t="n">
        <v>10061</v>
      </c>
      <c r="G15" s="248" t="n">
        <v>2876</v>
      </c>
      <c r="H15" s="248" t="n">
        <v>9354</v>
      </c>
      <c r="I15" s="248" t="n">
        <v>3869</v>
      </c>
      <c r="J15" s="248" t="n">
        <v>10032</v>
      </c>
    </row>
    <row r="16" customFormat="false" ht="11.1" hidden="true" customHeight="true" outlineLevel="0" collapsed="false">
      <c r="A16" s="100"/>
      <c r="B16" s="101" t="s">
        <v>299</v>
      </c>
      <c r="C16" s="248" t="n">
        <v>38125</v>
      </c>
      <c r="D16" s="248" t="n">
        <v>1315</v>
      </c>
      <c r="E16" s="248" t="n">
        <v>10549</v>
      </c>
      <c r="F16" s="248" t="n">
        <v>9877</v>
      </c>
      <c r="G16" s="248" t="n">
        <v>2910</v>
      </c>
      <c r="H16" s="248" t="n">
        <v>9352</v>
      </c>
      <c r="I16" s="248" t="n">
        <v>3919</v>
      </c>
      <c r="J16" s="248" t="n">
        <v>10078</v>
      </c>
    </row>
    <row r="17" customFormat="false" ht="11.1" hidden="true" customHeight="true" outlineLevel="0" collapsed="false">
      <c r="A17" s="100"/>
      <c r="B17" s="101" t="s">
        <v>300</v>
      </c>
      <c r="C17" s="248" t="n">
        <v>38016</v>
      </c>
      <c r="D17" s="248" t="n">
        <v>1276</v>
      </c>
      <c r="E17" s="248" t="n">
        <v>10382</v>
      </c>
      <c r="F17" s="248" t="n">
        <v>9724</v>
      </c>
      <c r="G17" s="248" t="n">
        <v>2935</v>
      </c>
      <c r="H17" s="248" t="n">
        <v>9348</v>
      </c>
      <c r="I17" s="248" t="n">
        <v>3960</v>
      </c>
      <c r="J17" s="248" t="n">
        <v>10114</v>
      </c>
    </row>
    <row r="18" customFormat="false" ht="11.1" hidden="true" customHeight="true" outlineLevel="0" collapsed="false">
      <c r="A18" s="100"/>
      <c r="B18" s="101" t="s">
        <v>301</v>
      </c>
      <c r="C18" s="248" t="n">
        <v>37846</v>
      </c>
      <c r="D18" s="248" t="n">
        <v>1247</v>
      </c>
      <c r="E18" s="248" t="n">
        <v>10190</v>
      </c>
      <c r="F18" s="248" t="n">
        <v>9546</v>
      </c>
      <c r="G18" s="248" t="n">
        <v>2955</v>
      </c>
      <c r="H18" s="248" t="n">
        <v>9330</v>
      </c>
      <c r="I18" s="248" t="n">
        <v>3992</v>
      </c>
      <c r="J18" s="248" t="n">
        <v>1013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7704</v>
      </c>
      <c r="D19" s="248" t="n">
        <v>1221</v>
      </c>
      <c r="E19" s="248" t="n">
        <v>10001</v>
      </c>
      <c r="F19" s="248" t="n">
        <v>9365</v>
      </c>
      <c r="G19" s="248" t="n">
        <v>2982</v>
      </c>
      <c r="H19" s="248" t="n">
        <v>9333</v>
      </c>
      <c r="I19" s="248" t="n">
        <v>4025</v>
      </c>
      <c r="J19" s="248" t="n">
        <v>10140</v>
      </c>
    </row>
    <row r="20" customFormat="false" ht="11.1" hidden="true" customHeight="true" outlineLevel="0" collapsed="false">
      <c r="A20" s="100"/>
      <c r="B20" s="101" t="s">
        <v>299</v>
      </c>
      <c r="C20" s="248" t="n">
        <v>37586</v>
      </c>
      <c r="D20" s="248" t="n">
        <v>1200</v>
      </c>
      <c r="E20" s="248" t="n">
        <v>9822</v>
      </c>
      <c r="F20" s="248" t="n">
        <v>9197</v>
      </c>
      <c r="G20" s="248" t="n">
        <v>3010</v>
      </c>
      <c r="H20" s="248" t="n">
        <v>9332</v>
      </c>
      <c r="I20" s="248" t="n">
        <v>4058</v>
      </c>
      <c r="J20" s="248" t="n">
        <v>10163</v>
      </c>
    </row>
    <row r="21" customFormat="false" ht="11.1" hidden="true" customHeight="true" outlineLevel="0" collapsed="false">
      <c r="A21" s="100"/>
      <c r="B21" s="101" t="s">
        <v>300</v>
      </c>
      <c r="C21" s="248" t="n">
        <v>37493</v>
      </c>
      <c r="D21" s="248" t="n">
        <v>1182</v>
      </c>
      <c r="E21" s="248" t="n">
        <v>9644</v>
      </c>
      <c r="F21" s="248" t="n">
        <v>9031</v>
      </c>
      <c r="G21" s="248" t="n">
        <v>3045</v>
      </c>
      <c r="H21" s="248" t="n">
        <v>9331</v>
      </c>
      <c r="I21" s="248" t="n">
        <v>4106</v>
      </c>
      <c r="J21" s="248" t="n">
        <v>10184</v>
      </c>
    </row>
    <row r="22" customFormat="false" ht="11.1" hidden="true" customHeight="true" outlineLevel="0" collapsed="false">
      <c r="A22" s="100"/>
      <c r="B22" s="101" t="s">
        <v>301</v>
      </c>
      <c r="C22" s="248" t="n">
        <v>37430</v>
      </c>
      <c r="D22" s="248" t="n">
        <v>1167</v>
      </c>
      <c r="E22" s="248" t="n">
        <v>9494</v>
      </c>
      <c r="F22" s="248" t="n">
        <v>8886</v>
      </c>
      <c r="G22" s="248" t="n">
        <v>3080</v>
      </c>
      <c r="H22" s="248" t="n">
        <v>9322</v>
      </c>
      <c r="I22" s="248" t="n">
        <v>4155</v>
      </c>
      <c r="J22" s="248" t="n">
        <v>1021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7467</v>
      </c>
      <c r="D23" s="248" t="n">
        <v>1158</v>
      </c>
      <c r="E23" s="248" t="n">
        <v>9378</v>
      </c>
      <c r="F23" s="248" t="n">
        <v>8781</v>
      </c>
      <c r="G23" s="248" t="n">
        <v>3117</v>
      </c>
      <c r="H23" s="248" t="n">
        <v>9316</v>
      </c>
      <c r="I23" s="248" t="n">
        <v>4208</v>
      </c>
      <c r="J23" s="248" t="n">
        <v>10290</v>
      </c>
    </row>
    <row r="24" customFormat="false" ht="11.1" hidden="true" customHeight="true" outlineLevel="0" collapsed="false">
      <c r="A24" s="100"/>
      <c r="B24" s="101" t="s">
        <v>299</v>
      </c>
      <c r="C24" s="248" t="n">
        <v>37466</v>
      </c>
      <c r="D24" s="248" t="n">
        <v>1144</v>
      </c>
      <c r="E24" s="248" t="n">
        <v>9267</v>
      </c>
      <c r="F24" s="248" t="n">
        <v>8677</v>
      </c>
      <c r="G24" s="248" t="n">
        <v>3155</v>
      </c>
      <c r="H24" s="248" t="n">
        <v>9305</v>
      </c>
      <c r="I24" s="248" t="n">
        <v>4255</v>
      </c>
      <c r="J24" s="248" t="n">
        <v>10340</v>
      </c>
    </row>
    <row r="25" customFormat="false" ht="11.1" hidden="true" customHeight="true" outlineLevel="0" collapsed="false">
      <c r="A25" s="100"/>
      <c r="B25" s="101" t="s">
        <v>300</v>
      </c>
      <c r="C25" s="248" t="n">
        <v>37521</v>
      </c>
      <c r="D25" s="248" t="n">
        <v>1139</v>
      </c>
      <c r="E25" s="248" t="n">
        <v>9190</v>
      </c>
      <c r="F25" s="248" t="n">
        <v>8602</v>
      </c>
      <c r="G25" s="248" t="n">
        <v>3191</v>
      </c>
      <c r="H25" s="248" t="n">
        <v>9296</v>
      </c>
      <c r="I25" s="248" t="n">
        <v>4303</v>
      </c>
      <c r="J25" s="248" t="n">
        <v>10402</v>
      </c>
    </row>
    <row r="26" customFormat="false" ht="11.1" hidden="true" customHeight="true" outlineLevel="0" collapsed="false">
      <c r="A26" s="100"/>
      <c r="B26" s="101" t="s">
        <v>301</v>
      </c>
      <c r="C26" s="248" t="n">
        <v>37571</v>
      </c>
      <c r="D26" s="248" t="n">
        <v>1130</v>
      </c>
      <c r="E26" s="248" t="n">
        <v>9127</v>
      </c>
      <c r="F26" s="248" t="n">
        <v>8548</v>
      </c>
      <c r="G26" s="248" t="n">
        <v>3217</v>
      </c>
      <c r="H26" s="248" t="n">
        <v>9295</v>
      </c>
      <c r="I26" s="248" t="n">
        <v>4348</v>
      </c>
      <c r="J26" s="248" t="n">
        <v>1045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7596</v>
      </c>
      <c r="D27" s="248" t="n">
        <v>1119</v>
      </c>
      <c r="E27" s="248" t="n">
        <v>9081</v>
      </c>
      <c r="F27" s="248" t="n">
        <v>8507</v>
      </c>
      <c r="G27" s="248" t="n">
        <v>3249</v>
      </c>
      <c r="H27" s="248" t="n">
        <v>9288</v>
      </c>
      <c r="I27" s="248" t="n">
        <v>4383</v>
      </c>
      <c r="J27" s="248" t="n">
        <v>10475</v>
      </c>
    </row>
    <row r="28" customFormat="false" ht="11.1" hidden="true" customHeight="true" outlineLevel="0" collapsed="false">
      <c r="A28" s="100"/>
      <c r="B28" s="101" t="s">
        <v>299</v>
      </c>
      <c r="C28" s="248" t="n">
        <v>37609</v>
      </c>
      <c r="D28" s="248" t="n">
        <v>1101</v>
      </c>
      <c r="E28" s="248" t="n">
        <v>9033</v>
      </c>
      <c r="F28" s="248" t="n">
        <v>8466</v>
      </c>
      <c r="G28" s="248" t="n">
        <v>3244</v>
      </c>
      <c r="H28" s="248" t="n">
        <v>9297</v>
      </c>
      <c r="I28" s="248" t="n">
        <v>4430</v>
      </c>
      <c r="J28" s="248" t="n">
        <v>10504</v>
      </c>
    </row>
    <row r="29" customFormat="false" ht="11.1" hidden="true" customHeight="true" outlineLevel="0" collapsed="false">
      <c r="A29" s="100"/>
      <c r="B29" s="101" t="s">
        <v>300</v>
      </c>
      <c r="C29" s="248" t="n">
        <v>37589</v>
      </c>
      <c r="D29" s="248" t="n">
        <v>1062</v>
      </c>
      <c r="E29" s="248" t="n">
        <v>8982</v>
      </c>
      <c r="F29" s="248" t="n">
        <v>8424</v>
      </c>
      <c r="G29" s="248" t="n">
        <v>3221</v>
      </c>
      <c r="H29" s="248" t="n">
        <v>9307</v>
      </c>
      <c r="I29" s="248" t="n">
        <v>4463</v>
      </c>
      <c r="J29" s="248" t="n">
        <v>10552</v>
      </c>
    </row>
    <row r="30" customFormat="false" ht="11.1" hidden="true" customHeight="true" outlineLevel="0" collapsed="false">
      <c r="A30" s="100"/>
      <c r="B30" s="101" t="s">
        <v>301</v>
      </c>
      <c r="C30" s="248" t="n">
        <v>37588</v>
      </c>
      <c r="D30" s="248" t="n">
        <v>1028</v>
      </c>
      <c r="E30" s="248" t="n">
        <v>8923</v>
      </c>
      <c r="F30" s="248" t="n">
        <v>8371</v>
      </c>
      <c r="G30" s="248" t="n">
        <v>3211</v>
      </c>
      <c r="H30" s="248" t="n">
        <v>9307</v>
      </c>
      <c r="I30" s="248" t="n">
        <v>4500</v>
      </c>
      <c r="J30" s="248" t="n">
        <v>1062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7537</v>
      </c>
      <c r="D31" s="248" t="n">
        <v>992</v>
      </c>
      <c r="E31" s="248" t="n">
        <v>8849</v>
      </c>
      <c r="F31" s="248" t="n">
        <v>8302</v>
      </c>
      <c r="G31" s="248" t="n">
        <v>3173</v>
      </c>
      <c r="H31" s="248" t="n">
        <v>9304</v>
      </c>
      <c r="I31" s="248" t="n">
        <v>4549</v>
      </c>
      <c r="J31" s="248" t="n">
        <v>10670</v>
      </c>
    </row>
    <row r="32" customFormat="false" ht="11.1" hidden="true" customHeight="true" outlineLevel="0" collapsed="false">
      <c r="A32" s="100"/>
      <c r="B32" s="101" t="s">
        <v>299</v>
      </c>
      <c r="C32" s="248" t="n">
        <v>37532</v>
      </c>
      <c r="D32" s="248" t="n">
        <v>970</v>
      </c>
      <c r="E32" s="248" t="n">
        <v>8783</v>
      </c>
      <c r="F32" s="248" t="n">
        <v>8244</v>
      </c>
      <c r="G32" s="248" t="n">
        <v>3144</v>
      </c>
      <c r="H32" s="248" t="n">
        <v>9307</v>
      </c>
      <c r="I32" s="248" t="n">
        <v>4588</v>
      </c>
      <c r="J32" s="248" t="n">
        <v>10738</v>
      </c>
    </row>
    <row r="33" customFormat="false" ht="11.1" hidden="true" customHeight="true" outlineLevel="0" collapsed="false">
      <c r="A33" s="100"/>
      <c r="B33" s="101" t="s">
        <v>300</v>
      </c>
      <c r="C33" s="248" t="n">
        <v>37474</v>
      </c>
      <c r="D33" s="248" t="n">
        <v>966</v>
      </c>
      <c r="E33" s="248" t="n">
        <v>8711</v>
      </c>
      <c r="F33" s="248" t="n">
        <v>8180</v>
      </c>
      <c r="G33" s="248" t="n">
        <v>3123</v>
      </c>
      <c r="H33" s="248" t="n">
        <v>9290</v>
      </c>
      <c r="I33" s="248" t="n">
        <v>4626</v>
      </c>
      <c r="J33" s="248" t="n">
        <v>10756</v>
      </c>
    </row>
    <row r="34" customFormat="false" ht="11.1" hidden="true" customHeight="true" outlineLevel="0" collapsed="false">
      <c r="A34" s="100"/>
      <c r="B34" s="101" t="s">
        <v>301</v>
      </c>
      <c r="C34" s="248" t="n">
        <v>37420</v>
      </c>
      <c r="D34" s="248" t="n">
        <v>960</v>
      </c>
      <c r="E34" s="248" t="n">
        <v>8657</v>
      </c>
      <c r="F34" s="248" t="n">
        <v>8137</v>
      </c>
      <c r="G34" s="248" t="n">
        <v>3091</v>
      </c>
      <c r="H34" s="248" t="n">
        <v>9293</v>
      </c>
      <c r="I34" s="248" t="n">
        <v>4670</v>
      </c>
      <c r="J34" s="248" t="n">
        <v>10754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7416</v>
      </c>
      <c r="D35" s="248" t="n">
        <v>954</v>
      </c>
      <c r="E35" s="248" t="n">
        <v>8625</v>
      </c>
      <c r="F35" s="248" t="n">
        <v>8117</v>
      </c>
      <c r="G35" s="248" t="n">
        <v>3020</v>
      </c>
      <c r="H35" s="248" t="n">
        <v>9305</v>
      </c>
      <c r="I35" s="248" t="n">
        <v>4713</v>
      </c>
      <c r="J35" s="248" t="n">
        <v>10797</v>
      </c>
    </row>
    <row r="36" customFormat="false" ht="11.1" hidden="true" customHeight="true" outlineLevel="0" collapsed="false">
      <c r="A36" s="100"/>
      <c r="B36" s="101" t="s">
        <v>299</v>
      </c>
      <c r="C36" s="248" t="n">
        <v>37426</v>
      </c>
      <c r="D36" s="248" t="n">
        <v>957</v>
      </c>
      <c r="E36" s="248" t="n">
        <v>8589</v>
      </c>
      <c r="F36" s="248" t="n">
        <v>8087</v>
      </c>
      <c r="G36" s="248" t="n">
        <v>3032</v>
      </c>
      <c r="H36" s="248" t="n">
        <v>9286</v>
      </c>
      <c r="I36" s="248" t="n">
        <v>4757</v>
      </c>
      <c r="J36" s="248" t="n">
        <v>10802</v>
      </c>
    </row>
    <row r="37" customFormat="false" ht="11.1" hidden="true" customHeight="true" outlineLevel="0" collapsed="false">
      <c r="A37" s="100"/>
      <c r="B37" s="101" t="s">
        <v>300</v>
      </c>
      <c r="C37" s="248" t="n">
        <v>37471</v>
      </c>
      <c r="D37" s="248" t="n">
        <v>950</v>
      </c>
      <c r="E37" s="248" t="n">
        <v>8587</v>
      </c>
      <c r="F37" s="248" t="n">
        <v>8091</v>
      </c>
      <c r="G37" s="248" t="n">
        <v>3004</v>
      </c>
      <c r="H37" s="248" t="n">
        <v>9309</v>
      </c>
      <c r="I37" s="248" t="n">
        <v>4815</v>
      </c>
      <c r="J37" s="248" t="n">
        <v>10804</v>
      </c>
    </row>
    <row r="38" customFormat="false" ht="11.1" hidden="true" customHeight="true" outlineLevel="0" collapsed="false">
      <c r="A38" s="100"/>
      <c r="B38" s="101" t="s">
        <v>301</v>
      </c>
      <c r="C38" s="248" t="n">
        <v>37506</v>
      </c>
      <c r="D38" s="248" t="n">
        <v>954</v>
      </c>
      <c r="E38" s="248" t="n">
        <v>8573</v>
      </c>
      <c r="F38" s="248" t="n">
        <v>8080</v>
      </c>
      <c r="G38" s="248" t="n">
        <v>2990</v>
      </c>
      <c r="H38" s="248" t="n">
        <v>9326</v>
      </c>
      <c r="I38" s="248" t="n">
        <v>4872</v>
      </c>
      <c r="J38" s="248" t="n">
        <v>1079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7629</v>
      </c>
      <c r="D39" s="248" t="n">
        <v>958</v>
      </c>
      <c r="E39" s="248" t="n">
        <v>8587</v>
      </c>
      <c r="F39" s="248" t="n">
        <v>8098</v>
      </c>
      <c r="G39" s="248" t="n">
        <v>2964</v>
      </c>
      <c r="H39" s="248" t="n">
        <v>9358</v>
      </c>
      <c r="I39" s="248" t="n">
        <v>4948</v>
      </c>
      <c r="J39" s="248" t="n">
        <v>10820</v>
      </c>
    </row>
    <row r="40" customFormat="false" ht="11.1" hidden="true" customHeight="true" outlineLevel="0" collapsed="false">
      <c r="A40" s="100"/>
      <c r="B40" s="101" t="s">
        <v>299</v>
      </c>
      <c r="C40" s="248" t="n">
        <v>37850</v>
      </c>
      <c r="D40" s="248" t="n">
        <v>957</v>
      </c>
      <c r="E40" s="248" t="n">
        <v>8624</v>
      </c>
      <c r="F40" s="248" t="n">
        <v>8140</v>
      </c>
      <c r="G40" s="248" t="n">
        <v>2915</v>
      </c>
      <c r="H40" s="248" t="n">
        <v>9420</v>
      </c>
      <c r="I40" s="248" t="n">
        <v>5035</v>
      </c>
      <c r="J40" s="248" t="n">
        <v>10881</v>
      </c>
    </row>
    <row r="41" customFormat="false" ht="11.1" hidden="true" customHeight="true" outlineLevel="0" collapsed="false">
      <c r="A41" s="100"/>
      <c r="B41" s="101" t="s">
        <v>300</v>
      </c>
      <c r="C41" s="248" t="n">
        <v>37987</v>
      </c>
      <c r="D41" s="248" t="n">
        <v>962</v>
      </c>
      <c r="E41" s="248" t="n">
        <v>8599</v>
      </c>
      <c r="F41" s="248" t="n">
        <v>8123</v>
      </c>
      <c r="G41" s="248" t="n">
        <v>2907</v>
      </c>
      <c r="H41" s="248" t="n">
        <v>9450</v>
      </c>
      <c r="I41" s="248" t="n">
        <v>5109</v>
      </c>
      <c r="J41" s="248" t="n">
        <v>10968</v>
      </c>
    </row>
    <row r="42" customFormat="false" ht="11.1" hidden="true" customHeight="true" outlineLevel="0" collapsed="false">
      <c r="A42" s="100"/>
      <c r="B42" s="101" t="s">
        <v>301</v>
      </c>
      <c r="C42" s="248" t="n">
        <v>38157</v>
      </c>
      <c r="D42" s="248" t="n">
        <v>957</v>
      </c>
      <c r="E42" s="248" t="n">
        <v>8592</v>
      </c>
      <c r="F42" s="248" t="n">
        <v>8122</v>
      </c>
      <c r="G42" s="248" t="n">
        <v>2878</v>
      </c>
      <c r="H42" s="248" t="n">
        <v>9491</v>
      </c>
      <c r="I42" s="248" t="n">
        <v>5203</v>
      </c>
      <c r="J42" s="248" t="n">
        <v>11043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8233</v>
      </c>
      <c r="D43" s="248" t="n">
        <v>952</v>
      </c>
      <c r="E43" s="248" t="n">
        <v>8534</v>
      </c>
      <c r="F43" s="248" t="n">
        <v>8073</v>
      </c>
      <c r="G43" s="248" t="n">
        <v>2881</v>
      </c>
      <c r="H43" s="248" t="n">
        <v>9528</v>
      </c>
      <c r="I43" s="248" t="n">
        <v>5281</v>
      </c>
      <c r="J43" s="248" t="n">
        <v>11067</v>
      </c>
    </row>
    <row r="44" customFormat="false" ht="11.1" hidden="true" customHeight="true" outlineLevel="0" collapsed="false">
      <c r="A44" s="100"/>
      <c r="B44" s="101" t="s">
        <v>299</v>
      </c>
      <c r="C44" s="248" t="n">
        <v>38260</v>
      </c>
      <c r="D44" s="248" t="n">
        <v>946</v>
      </c>
      <c r="E44" s="248" t="n">
        <v>8475</v>
      </c>
      <c r="F44" s="248" t="n">
        <v>8021</v>
      </c>
      <c r="G44" s="248" t="n">
        <v>2864</v>
      </c>
      <c r="H44" s="248" t="n">
        <v>9484</v>
      </c>
      <c r="I44" s="248" t="n">
        <v>5372</v>
      </c>
      <c r="J44" s="248" t="n">
        <v>11083</v>
      </c>
    </row>
    <row r="45" customFormat="false" ht="11.1" hidden="true" customHeight="true" outlineLevel="0" collapsed="false">
      <c r="A45" s="100"/>
      <c r="B45" s="101" t="s">
        <v>300</v>
      </c>
      <c r="C45" s="248" t="n">
        <v>38523</v>
      </c>
      <c r="D45" s="248" t="n">
        <v>946</v>
      </c>
      <c r="E45" s="248" t="n">
        <v>8482</v>
      </c>
      <c r="F45" s="248" t="n">
        <v>8032</v>
      </c>
      <c r="G45" s="248" t="n">
        <v>2852</v>
      </c>
      <c r="H45" s="248" t="n">
        <v>9647</v>
      </c>
      <c r="I45" s="248" t="n">
        <v>5485</v>
      </c>
      <c r="J45" s="248" t="n">
        <v>11128</v>
      </c>
    </row>
    <row r="46" customFormat="false" ht="11.1" hidden="true" customHeight="true" outlineLevel="0" collapsed="false">
      <c r="A46" s="100"/>
      <c r="B46" s="101" t="s">
        <v>301</v>
      </c>
      <c r="C46" s="248" t="n">
        <v>38690</v>
      </c>
      <c r="D46" s="248" t="n">
        <v>943</v>
      </c>
      <c r="E46" s="248" t="n">
        <v>8477</v>
      </c>
      <c r="F46" s="248" t="n">
        <v>8031</v>
      </c>
      <c r="G46" s="248" t="n">
        <v>2854</v>
      </c>
      <c r="H46" s="248" t="n">
        <v>9688</v>
      </c>
      <c r="I46" s="248" t="n">
        <v>5570</v>
      </c>
      <c r="J46" s="248" t="n">
        <v>11165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8929</v>
      </c>
      <c r="D47" s="248" t="n">
        <v>942</v>
      </c>
      <c r="E47" s="248" t="n">
        <v>8500</v>
      </c>
      <c r="F47" s="248" t="n">
        <v>8063</v>
      </c>
      <c r="G47" s="248" t="n">
        <v>2830</v>
      </c>
      <c r="H47" s="248" t="n">
        <v>9757</v>
      </c>
      <c r="I47" s="248" t="n">
        <v>5681</v>
      </c>
      <c r="J47" s="248" t="n">
        <v>11225</v>
      </c>
    </row>
    <row r="48" customFormat="false" ht="11.1" hidden="true" customHeight="true" outlineLevel="0" collapsed="false">
      <c r="A48" s="100"/>
      <c r="B48" s="101" t="s">
        <v>299</v>
      </c>
      <c r="C48" s="248" t="n">
        <v>39135</v>
      </c>
      <c r="D48" s="248" t="n">
        <v>939</v>
      </c>
      <c r="E48" s="248" t="n">
        <v>8529</v>
      </c>
      <c r="F48" s="248" t="n">
        <v>8100</v>
      </c>
      <c r="G48" s="248" t="n">
        <v>2796</v>
      </c>
      <c r="H48" s="248" t="n">
        <v>9806</v>
      </c>
      <c r="I48" s="248" t="n">
        <v>5774</v>
      </c>
      <c r="J48" s="248" t="n">
        <v>11272</v>
      </c>
    </row>
    <row r="49" customFormat="false" ht="11.1" hidden="true" customHeight="true" outlineLevel="0" collapsed="false">
      <c r="A49" s="100"/>
      <c r="B49" s="101" t="s">
        <v>300</v>
      </c>
      <c r="C49" s="248" t="n">
        <v>39210</v>
      </c>
      <c r="D49" s="248" t="n">
        <v>934</v>
      </c>
      <c r="E49" s="248" t="n">
        <v>8544</v>
      </c>
      <c r="F49" s="248" t="n">
        <v>8123</v>
      </c>
      <c r="G49" s="248" t="n">
        <v>2750</v>
      </c>
      <c r="H49" s="248" t="n">
        <v>9855</v>
      </c>
      <c r="I49" s="248" t="n">
        <v>5844</v>
      </c>
      <c r="J49" s="248" t="n">
        <v>11293</v>
      </c>
    </row>
    <row r="50" customFormat="false" ht="11.1" hidden="true" customHeight="true" outlineLevel="0" collapsed="false">
      <c r="A50" s="100"/>
      <c r="B50" s="101" t="s">
        <v>301</v>
      </c>
      <c r="C50" s="248" t="n">
        <v>39321</v>
      </c>
      <c r="D50" s="248" t="n">
        <v>934</v>
      </c>
      <c r="E50" s="248" t="n">
        <v>8564</v>
      </c>
      <c r="F50" s="248" t="n">
        <v>8152</v>
      </c>
      <c r="G50" s="248" t="n">
        <v>2704</v>
      </c>
      <c r="H50" s="248" t="n">
        <v>9887</v>
      </c>
      <c r="I50" s="248" t="n">
        <v>5907</v>
      </c>
      <c r="J50" s="248" t="n">
        <v>1132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9313</v>
      </c>
      <c r="D51" s="248" t="n">
        <v>932</v>
      </c>
      <c r="E51" s="248" t="n">
        <v>8576</v>
      </c>
      <c r="F51" s="248" t="n">
        <v>8168</v>
      </c>
      <c r="G51" s="248" t="n">
        <v>2662</v>
      </c>
      <c r="H51" s="248" t="n">
        <v>9873</v>
      </c>
      <c r="I51" s="248" t="n">
        <v>5938</v>
      </c>
      <c r="J51" s="248" t="n">
        <v>11331</v>
      </c>
    </row>
    <row r="52" customFormat="false" ht="11.1" hidden="true" customHeight="true" outlineLevel="0" collapsed="false">
      <c r="A52" s="100"/>
      <c r="B52" s="101" t="s">
        <v>299</v>
      </c>
      <c r="C52" s="248" t="n">
        <v>39342</v>
      </c>
      <c r="D52" s="248" t="n">
        <v>928</v>
      </c>
      <c r="E52" s="248" t="n">
        <v>8567</v>
      </c>
      <c r="F52" s="248" t="n">
        <v>8161</v>
      </c>
      <c r="G52" s="248" t="n">
        <v>2614</v>
      </c>
      <c r="H52" s="248" t="n">
        <v>9889</v>
      </c>
      <c r="I52" s="248" t="n">
        <v>5975</v>
      </c>
      <c r="J52" s="248" t="n">
        <v>11368</v>
      </c>
    </row>
    <row r="53" customFormat="false" ht="11.1" hidden="true" customHeight="true" outlineLevel="0" collapsed="false">
      <c r="A53" s="100"/>
      <c r="B53" s="101" t="s">
        <v>300</v>
      </c>
      <c r="C53" s="248" t="n">
        <v>39313</v>
      </c>
      <c r="D53" s="248" t="n">
        <v>924</v>
      </c>
      <c r="E53" s="248" t="n">
        <v>8533</v>
      </c>
      <c r="F53" s="248" t="n">
        <v>8132</v>
      </c>
      <c r="G53" s="248" t="n">
        <v>2576</v>
      </c>
      <c r="H53" s="248" t="n">
        <v>9889</v>
      </c>
      <c r="I53" s="248" t="n">
        <v>6003</v>
      </c>
      <c r="J53" s="248" t="n">
        <v>11389</v>
      </c>
    </row>
    <row r="54" customFormat="false" ht="11.1" hidden="true" customHeight="true" outlineLevel="0" collapsed="false">
      <c r="A54" s="100"/>
      <c r="B54" s="101" t="s">
        <v>301</v>
      </c>
      <c r="C54" s="248" t="n">
        <v>39304</v>
      </c>
      <c r="D54" s="248" t="n">
        <v>919</v>
      </c>
      <c r="E54" s="248" t="n">
        <v>8496</v>
      </c>
      <c r="F54" s="248" t="n">
        <v>8095</v>
      </c>
      <c r="G54" s="248" t="n">
        <v>2538</v>
      </c>
      <c r="H54" s="248" t="n">
        <v>9898</v>
      </c>
      <c r="I54" s="248" t="n">
        <v>6028</v>
      </c>
      <c r="J54" s="248" t="n">
        <v>1142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9278</v>
      </c>
      <c r="D55" s="248" t="n">
        <v>914</v>
      </c>
      <c r="E55" s="248" t="n">
        <v>8446</v>
      </c>
      <c r="F55" s="248" t="n">
        <v>8045</v>
      </c>
      <c r="G55" s="248" t="n">
        <v>2499</v>
      </c>
      <c r="H55" s="248" t="n">
        <v>9904</v>
      </c>
      <c r="I55" s="248" t="n">
        <v>6046</v>
      </c>
      <c r="J55" s="248" t="n">
        <v>11468</v>
      </c>
    </row>
    <row r="56" customFormat="false" ht="11.1" hidden="true" customHeight="true" outlineLevel="0" collapsed="false">
      <c r="A56" s="100"/>
      <c r="B56" s="101" t="s">
        <v>299</v>
      </c>
      <c r="C56" s="248" t="n">
        <v>39169</v>
      </c>
      <c r="D56" s="248" t="n">
        <v>908</v>
      </c>
      <c r="E56" s="248" t="n">
        <v>8388</v>
      </c>
      <c r="F56" s="248" t="n">
        <v>7990</v>
      </c>
      <c r="G56" s="248" t="n">
        <v>2462</v>
      </c>
      <c r="H56" s="248" t="n">
        <v>9866</v>
      </c>
      <c r="I56" s="248" t="n">
        <v>6058</v>
      </c>
      <c r="J56" s="248" t="n">
        <v>11487</v>
      </c>
    </row>
    <row r="57" customFormat="false" ht="11.1" hidden="true" customHeight="true" outlineLevel="0" collapsed="false">
      <c r="A57" s="100"/>
      <c r="B57" s="101" t="s">
        <v>300</v>
      </c>
      <c r="C57" s="248" t="n">
        <v>39037</v>
      </c>
      <c r="D57" s="248" t="n">
        <v>900</v>
      </c>
      <c r="E57" s="248" t="n">
        <v>8327</v>
      </c>
      <c r="F57" s="248" t="n">
        <v>7929</v>
      </c>
      <c r="G57" s="248" t="n">
        <v>2418</v>
      </c>
      <c r="H57" s="248" t="n">
        <v>9813</v>
      </c>
      <c r="I57" s="248" t="n">
        <v>6061</v>
      </c>
      <c r="J57" s="248" t="n">
        <v>11518</v>
      </c>
    </row>
    <row r="58" customFormat="false" ht="11.1" hidden="true" customHeight="true" outlineLevel="0" collapsed="false">
      <c r="A58" s="100"/>
      <c r="B58" s="101" t="s">
        <v>301</v>
      </c>
      <c r="C58" s="248" t="n">
        <v>38891</v>
      </c>
      <c r="D58" s="248" t="n">
        <v>894</v>
      </c>
      <c r="E58" s="248" t="n">
        <v>8260</v>
      </c>
      <c r="F58" s="248" t="n">
        <v>7863</v>
      </c>
      <c r="G58" s="248" t="n">
        <v>2381</v>
      </c>
      <c r="H58" s="248" t="n">
        <v>9760</v>
      </c>
      <c r="I58" s="248" t="n">
        <v>6069</v>
      </c>
      <c r="J58" s="248" t="n">
        <v>11528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38778</v>
      </c>
      <c r="D59" s="248" t="n">
        <v>887</v>
      </c>
      <c r="E59" s="248" t="n">
        <v>8204</v>
      </c>
      <c r="F59" s="248" t="n">
        <v>7811</v>
      </c>
      <c r="G59" s="248" t="n">
        <v>2351</v>
      </c>
      <c r="H59" s="248" t="n">
        <v>9726</v>
      </c>
      <c r="I59" s="248" t="n">
        <v>6086</v>
      </c>
      <c r="J59" s="248" t="n">
        <v>11524</v>
      </c>
    </row>
    <row r="60" customFormat="false" ht="11.1" hidden="true" customHeight="true" outlineLevel="0" collapsed="false">
      <c r="A60" s="100"/>
      <c r="B60" s="101" t="s">
        <v>299</v>
      </c>
      <c r="C60" s="248" t="n">
        <v>38701</v>
      </c>
      <c r="D60" s="248" t="n">
        <v>882</v>
      </c>
      <c r="E60" s="248" t="n">
        <v>8154</v>
      </c>
      <c r="F60" s="248" t="n">
        <v>7763</v>
      </c>
      <c r="G60" s="248" t="n">
        <v>2328</v>
      </c>
      <c r="H60" s="248" t="n">
        <v>9703</v>
      </c>
      <c r="I60" s="248" t="n">
        <v>6102</v>
      </c>
      <c r="J60" s="248" t="n">
        <v>11533</v>
      </c>
    </row>
    <row r="61" customFormat="false" ht="11.1" hidden="true" customHeight="true" outlineLevel="0" collapsed="false">
      <c r="A61" s="100"/>
      <c r="B61" s="101" t="s">
        <v>300</v>
      </c>
      <c r="C61" s="248" t="n">
        <v>38695</v>
      </c>
      <c r="D61" s="248" t="n">
        <v>878</v>
      </c>
      <c r="E61" s="248" t="n">
        <v>8114</v>
      </c>
      <c r="F61" s="248" t="n">
        <v>7726</v>
      </c>
      <c r="G61" s="248" t="n">
        <v>2312</v>
      </c>
      <c r="H61" s="248" t="n">
        <v>9714</v>
      </c>
      <c r="I61" s="248" t="n">
        <v>6140</v>
      </c>
      <c r="J61" s="248" t="n">
        <v>11539</v>
      </c>
    </row>
    <row r="62" customFormat="false" ht="11.1" hidden="true" customHeight="true" outlineLevel="0" collapsed="false">
      <c r="A62" s="100"/>
      <c r="B62" s="101" t="s">
        <v>301</v>
      </c>
      <c r="C62" s="248" t="n">
        <v>38702</v>
      </c>
      <c r="D62" s="248" t="n">
        <v>875</v>
      </c>
      <c r="E62" s="248" t="n">
        <v>8081</v>
      </c>
      <c r="F62" s="248" t="n">
        <v>7694</v>
      </c>
      <c r="G62" s="248" t="n">
        <v>2295</v>
      </c>
      <c r="H62" s="248" t="n">
        <v>9721</v>
      </c>
      <c r="I62" s="248" t="n">
        <v>6174</v>
      </c>
      <c r="J62" s="248" t="n">
        <v>11557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8804</v>
      </c>
      <c r="D63" s="248" t="n">
        <v>876</v>
      </c>
      <c r="E63" s="248" t="n">
        <v>8055</v>
      </c>
      <c r="F63" s="248" t="n">
        <v>7666</v>
      </c>
      <c r="G63" s="248" t="n">
        <v>2280</v>
      </c>
      <c r="H63" s="248" t="n">
        <v>9762</v>
      </c>
      <c r="I63" s="248" t="n">
        <v>6232</v>
      </c>
      <c r="J63" s="248" t="n">
        <v>11598</v>
      </c>
    </row>
    <row r="64" customFormat="false" ht="11.1" hidden="false" customHeight="true" outlineLevel="0" collapsed="false">
      <c r="A64" s="100"/>
      <c r="B64" s="101" t="s">
        <v>299</v>
      </c>
      <c r="C64" s="248" t="n">
        <v>38893</v>
      </c>
      <c r="D64" s="248" t="n">
        <v>876</v>
      </c>
      <c r="E64" s="248" t="n">
        <v>8037</v>
      </c>
      <c r="F64" s="248" t="n">
        <v>7648</v>
      </c>
      <c r="G64" s="248" t="n">
        <v>2266</v>
      </c>
      <c r="H64" s="248" t="n">
        <v>9809</v>
      </c>
      <c r="I64" s="248" t="n">
        <v>6288</v>
      </c>
      <c r="J64" s="248" t="n">
        <v>11618</v>
      </c>
    </row>
    <row r="65" customFormat="false" ht="11.1" hidden="false" customHeight="true" outlineLevel="0" collapsed="false">
      <c r="A65" s="100"/>
      <c r="B65" s="101" t="s">
        <v>300</v>
      </c>
      <c r="C65" s="248" t="n">
        <v>38904</v>
      </c>
      <c r="D65" s="248" t="n">
        <v>872</v>
      </c>
      <c r="E65" s="248" t="n">
        <v>8011</v>
      </c>
      <c r="F65" s="248" t="n">
        <v>7624</v>
      </c>
      <c r="G65" s="248" t="n">
        <v>2243</v>
      </c>
      <c r="H65" s="248" t="n">
        <v>9819</v>
      </c>
      <c r="I65" s="248" t="n">
        <v>6320</v>
      </c>
      <c r="J65" s="248" t="n">
        <v>11639</v>
      </c>
    </row>
    <row r="66" customFormat="false" ht="11.1" hidden="false" customHeight="true" outlineLevel="0" collapsed="false">
      <c r="A66" s="100"/>
      <c r="B66" s="101" t="s">
        <v>301</v>
      </c>
      <c r="C66" s="248" t="n">
        <v>38897</v>
      </c>
      <c r="D66" s="248" t="n">
        <v>867</v>
      </c>
      <c r="E66" s="248" t="n">
        <v>7979</v>
      </c>
      <c r="F66" s="248" t="n">
        <v>7593</v>
      </c>
      <c r="G66" s="248" t="n">
        <v>2221</v>
      </c>
      <c r="H66" s="248" t="n">
        <v>9816</v>
      </c>
      <c r="I66" s="248" t="n">
        <v>6343</v>
      </c>
      <c r="J66" s="248" t="n">
        <v>1167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8856</v>
      </c>
      <c r="D67" s="248" t="n">
        <v>861</v>
      </c>
      <c r="E67" s="248" t="n">
        <v>7943</v>
      </c>
      <c r="F67" s="248" t="n">
        <v>7563</v>
      </c>
      <c r="G67" s="248" t="n">
        <v>2205</v>
      </c>
      <c r="H67" s="248" t="n">
        <v>9796</v>
      </c>
      <c r="I67" s="248" t="n">
        <v>6342</v>
      </c>
      <c r="J67" s="248" t="n">
        <v>11707</v>
      </c>
    </row>
    <row r="68" customFormat="false" ht="11.1" hidden="false" customHeight="true" outlineLevel="0" collapsed="false">
      <c r="A68" s="100"/>
      <c r="B68" s="101" t="s">
        <v>299</v>
      </c>
      <c r="C68" s="248" t="n">
        <v>38795</v>
      </c>
      <c r="D68" s="248" t="n">
        <v>854</v>
      </c>
      <c r="E68" s="248" t="n">
        <v>7903</v>
      </c>
      <c r="F68" s="248" t="n">
        <v>7525</v>
      </c>
      <c r="G68" s="248" t="n">
        <v>2185</v>
      </c>
      <c r="H68" s="248" t="n">
        <v>9765</v>
      </c>
      <c r="I68" s="248" t="n">
        <v>6340</v>
      </c>
      <c r="J68" s="248" t="n">
        <v>11748</v>
      </c>
    </row>
    <row r="69" customFormat="false" ht="11.1" hidden="false" customHeight="true" outlineLevel="0" collapsed="false">
      <c r="A69" s="100"/>
      <c r="B69" s="101" t="s">
        <v>300</v>
      </c>
      <c r="C69" s="248" t="n">
        <v>38834</v>
      </c>
      <c r="D69" s="248" t="n">
        <v>851</v>
      </c>
      <c r="E69" s="248" t="n">
        <v>7869</v>
      </c>
      <c r="F69" s="248" t="n">
        <v>7492</v>
      </c>
      <c r="G69" s="248" t="n">
        <v>2181</v>
      </c>
      <c r="H69" s="248" t="n">
        <v>9768</v>
      </c>
      <c r="I69" s="248" t="n">
        <v>6367</v>
      </c>
      <c r="J69" s="248" t="n">
        <v>11799</v>
      </c>
    </row>
    <row r="70" customFormat="false" ht="11.1" hidden="false" customHeight="true" outlineLevel="0" collapsed="false">
      <c r="A70" s="100"/>
      <c r="B70" s="101" t="s">
        <v>301</v>
      </c>
      <c r="C70" s="248" t="n">
        <v>38906</v>
      </c>
      <c r="D70" s="248" t="n">
        <v>845</v>
      </c>
      <c r="E70" s="248" t="n">
        <v>7848</v>
      </c>
      <c r="F70" s="248" t="n">
        <v>7472</v>
      </c>
      <c r="G70" s="248" t="n">
        <v>2174</v>
      </c>
      <c r="H70" s="248" t="n">
        <v>9785</v>
      </c>
      <c r="I70" s="248" t="n">
        <v>6420</v>
      </c>
      <c r="J70" s="248" t="n">
        <v>1183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8876</v>
      </c>
      <c r="D71" s="248" t="n">
        <v>829</v>
      </c>
      <c r="E71" s="248" t="n">
        <v>7816</v>
      </c>
      <c r="F71" s="248" t="n">
        <v>7441</v>
      </c>
      <c r="G71" s="248" t="n">
        <v>2149</v>
      </c>
      <c r="H71" s="248" t="n">
        <v>9767</v>
      </c>
      <c r="I71" s="248" t="n">
        <v>6481</v>
      </c>
      <c r="J71" s="248" t="n">
        <v>11833</v>
      </c>
    </row>
    <row r="72" customFormat="false" ht="11.1" hidden="false" customHeight="true" outlineLevel="0" collapsed="false">
      <c r="A72" s="100"/>
      <c r="B72" s="101" t="s">
        <v>299</v>
      </c>
      <c r="C72" s="248" t="n">
        <v>39043</v>
      </c>
      <c r="D72" s="248" t="n">
        <v>825</v>
      </c>
      <c r="E72" s="248" t="n">
        <v>7817</v>
      </c>
      <c r="F72" s="248" t="n">
        <v>7444</v>
      </c>
      <c r="G72" s="248" t="n">
        <v>2172</v>
      </c>
      <c r="H72" s="248" t="n">
        <v>9796</v>
      </c>
      <c r="I72" s="248" t="n">
        <v>6567</v>
      </c>
      <c r="J72" s="248" t="n">
        <v>11865</v>
      </c>
    </row>
    <row r="73" customFormat="false" ht="11.1" hidden="false" customHeight="true" outlineLevel="0" collapsed="false">
      <c r="A73" s="100"/>
      <c r="B73" s="101" t="s">
        <v>300</v>
      </c>
      <c r="C73" s="248" t="n">
        <v>39187</v>
      </c>
      <c r="D73" s="248" t="n">
        <v>824</v>
      </c>
      <c r="E73" s="248" t="n">
        <v>7825</v>
      </c>
      <c r="F73" s="248" t="n">
        <v>7453</v>
      </c>
      <c r="G73" s="248" t="n">
        <v>2191</v>
      </c>
      <c r="H73" s="248" t="n">
        <v>9819</v>
      </c>
      <c r="I73" s="248" t="n">
        <v>6644</v>
      </c>
      <c r="J73" s="248" t="n">
        <v>11884</v>
      </c>
    </row>
    <row r="74" customFormat="false" ht="11.1" hidden="false" customHeight="true" outlineLevel="0" collapsed="false">
      <c r="A74" s="100"/>
      <c r="B74" s="101" t="s">
        <v>301</v>
      </c>
      <c r="C74" s="248" t="n">
        <v>39321</v>
      </c>
      <c r="D74" s="248" t="n">
        <v>827</v>
      </c>
      <c r="E74" s="248" t="n">
        <v>7839</v>
      </c>
      <c r="F74" s="248" t="n">
        <v>7469</v>
      </c>
      <c r="G74" s="248" t="n">
        <v>2210</v>
      </c>
      <c r="H74" s="248" t="n">
        <v>9845</v>
      </c>
      <c r="I74" s="248" t="n">
        <v>6696</v>
      </c>
      <c r="J74" s="248" t="n">
        <v>11905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9558</v>
      </c>
      <c r="D75" s="248" t="n">
        <v>840</v>
      </c>
      <c r="E75" s="248" t="n">
        <v>7867</v>
      </c>
      <c r="F75" s="248" t="n">
        <v>7498</v>
      </c>
      <c r="G75" s="248" t="n">
        <v>2232</v>
      </c>
      <c r="H75" s="248" t="n">
        <v>9906</v>
      </c>
      <c r="I75" s="248" t="n">
        <v>6752</v>
      </c>
      <c r="J75" s="248" t="n">
        <v>11959</v>
      </c>
    </row>
    <row r="76" customFormat="false" ht="11.1" hidden="false" customHeight="true" outlineLevel="0" collapsed="false">
      <c r="A76" s="100"/>
      <c r="B76" s="101" t="s">
        <v>299</v>
      </c>
      <c r="C76" s="248" t="n">
        <v>39688</v>
      </c>
      <c r="D76" s="248" t="n">
        <v>845</v>
      </c>
      <c r="E76" s="248" t="n">
        <v>7891</v>
      </c>
      <c r="F76" s="248" t="n">
        <v>7522</v>
      </c>
      <c r="G76" s="248" t="n">
        <v>2216</v>
      </c>
      <c r="H76" s="248" t="n">
        <v>9950</v>
      </c>
      <c r="I76" s="248" t="n">
        <v>6800</v>
      </c>
      <c r="J76" s="248" t="n">
        <v>11987</v>
      </c>
    </row>
    <row r="77" customFormat="false" ht="11.1" hidden="false" customHeight="true" outlineLevel="0" collapsed="false">
      <c r="A77" s="100"/>
      <c r="B77" s="101" t="s">
        <v>300</v>
      </c>
      <c r="C77" s="248" t="n">
        <v>39828</v>
      </c>
      <c r="D77" s="248" t="n">
        <v>847</v>
      </c>
      <c r="E77" s="248" t="n">
        <v>7926</v>
      </c>
      <c r="F77" s="248" t="n">
        <v>7558</v>
      </c>
      <c r="G77" s="248" t="n">
        <v>2205</v>
      </c>
      <c r="H77" s="248" t="n">
        <v>9989</v>
      </c>
      <c r="I77" s="248" t="n">
        <v>6845</v>
      </c>
      <c r="J77" s="248" t="n">
        <v>12016</v>
      </c>
    </row>
    <row r="78" customFormat="false" ht="11.1" hidden="false" customHeight="true" outlineLevel="0" collapsed="false">
      <c r="A78" s="100"/>
      <c r="B78" s="101" t="s">
        <v>301</v>
      </c>
      <c r="C78" s="248" t="n">
        <v>40017</v>
      </c>
      <c r="D78" s="248" t="n">
        <v>849</v>
      </c>
      <c r="E78" s="248" t="n">
        <v>7962</v>
      </c>
      <c r="F78" s="248" t="n">
        <v>7595</v>
      </c>
      <c r="G78" s="248" t="n">
        <v>2201</v>
      </c>
      <c r="H78" s="248" t="n">
        <v>10024</v>
      </c>
      <c r="I78" s="248" t="n">
        <v>6921</v>
      </c>
      <c r="J78" s="248" t="n">
        <v>12060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40181</v>
      </c>
      <c r="D79" s="248" t="n">
        <v>852</v>
      </c>
      <c r="E79" s="248" t="n">
        <v>8005</v>
      </c>
      <c r="F79" s="248" t="n">
        <v>7639</v>
      </c>
      <c r="G79" s="248" t="n">
        <v>2206</v>
      </c>
      <c r="H79" s="248" t="n">
        <v>10049</v>
      </c>
      <c r="I79" s="248" t="n">
        <v>6975</v>
      </c>
      <c r="J79" s="248" t="n">
        <v>12093</v>
      </c>
    </row>
    <row r="80" customFormat="false" ht="11.1" hidden="false" customHeight="true" outlineLevel="0" collapsed="false">
      <c r="A80" s="100"/>
      <c r="B80" s="101" t="s">
        <v>299</v>
      </c>
      <c r="C80" s="248" t="n">
        <v>40295</v>
      </c>
      <c r="D80" s="248" t="n">
        <v>851</v>
      </c>
      <c r="E80" s="248" t="n">
        <v>8027</v>
      </c>
      <c r="F80" s="248" t="n">
        <v>7663</v>
      </c>
      <c r="G80" s="248" t="n">
        <v>2198</v>
      </c>
      <c r="H80" s="248" t="n">
        <v>10054</v>
      </c>
      <c r="I80" s="248" t="n">
        <v>7026</v>
      </c>
      <c r="J80" s="248" t="n">
        <v>12139</v>
      </c>
    </row>
    <row r="81" customFormat="false" ht="11.1" hidden="false" customHeight="true" outlineLevel="0" collapsed="false">
      <c r="A81" s="100"/>
      <c r="B81" s="101" t="s">
        <v>300</v>
      </c>
      <c r="C81" s="248" t="n">
        <v>40402</v>
      </c>
      <c r="D81" s="248" t="n">
        <v>856</v>
      </c>
      <c r="E81" s="248" t="n">
        <v>8035</v>
      </c>
      <c r="F81" s="248" t="n">
        <v>7672</v>
      </c>
      <c r="G81" s="248" t="n">
        <v>2192</v>
      </c>
      <c r="H81" s="248" t="n">
        <v>10060</v>
      </c>
      <c r="I81" s="248" t="n">
        <v>7063</v>
      </c>
      <c r="J81" s="248" t="n">
        <v>12195</v>
      </c>
    </row>
    <row r="82" customFormat="false" ht="11.1" hidden="false" customHeight="true" outlineLevel="0" collapsed="false">
      <c r="A82" s="100"/>
      <c r="B82" s="101" t="s">
        <v>301</v>
      </c>
      <c r="C82" s="248" t="n">
        <v>40450</v>
      </c>
      <c r="D82" s="248" t="n">
        <v>861</v>
      </c>
      <c r="E82" s="248" t="n">
        <v>8035</v>
      </c>
      <c r="F82" s="248" t="n">
        <v>7674</v>
      </c>
      <c r="G82" s="248" t="n">
        <v>2190</v>
      </c>
      <c r="H82" s="248" t="n">
        <v>10068</v>
      </c>
      <c r="I82" s="248" t="n">
        <v>7057</v>
      </c>
      <c r="J82" s="248" t="n">
        <v>12239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190"/>
      <c r="C101" s="95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580409882377111</v>
      </c>
      <c r="D103" s="105" t="n">
        <v>-5.12345679012346</v>
      </c>
      <c r="E103" s="105" t="n">
        <v>-2.15999316998207</v>
      </c>
      <c r="F103" s="105" t="n">
        <v>-2.16517449296548</v>
      </c>
      <c r="G103" s="105" t="n">
        <v>0.757029560201872</v>
      </c>
      <c r="H103" s="105" t="n">
        <v>0.0644883920894301</v>
      </c>
      <c r="I103" s="105" t="n">
        <v>1.50273224043715</v>
      </c>
      <c r="J103" s="105" t="n">
        <v>0.24323502584371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65096094234346</v>
      </c>
      <c r="D104" s="105" t="n">
        <v>-4.22901756668836</v>
      </c>
      <c r="E104" s="105" t="n">
        <v>-2.43455497382199</v>
      </c>
      <c r="F104" s="105" t="n">
        <v>-2.42786441311047</v>
      </c>
      <c r="G104" s="105" t="n">
        <v>0.608228980321997</v>
      </c>
      <c r="H104" s="105" t="n">
        <v>0.0322234156820542</v>
      </c>
      <c r="I104" s="105" t="n">
        <v>1.15746971736203</v>
      </c>
      <c r="J104" s="105" t="n">
        <v>0.303306035790115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257410296411848</v>
      </c>
      <c r="D105" s="105" t="n">
        <v>-2.92119565217391</v>
      </c>
      <c r="E105" s="105" t="n">
        <v>-1.88712995259816</v>
      </c>
      <c r="F105" s="105" t="n">
        <v>-1.8279261173318</v>
      </c>
      <c r="G105" s="105" t="n">
        <v>0.889046941678529</v>
      </c>
      <c r="H105" s="105" t="n">
        <v>0.322130355417144</v>
      </c>
      <c r="I105" s="105" t="n">
        <v>1.46354443853114</v>
      </c>
      <c r="J105" s="105" t="n">
        <v>0.55437959883076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33367221918094</v>
      </c>
      <c r="D106" s="105" t="n">
        <v>-5.3184044786564</v>
      </c>
      <c r="E106" s="105" t="n">
        <v>-2.01458523245213</v>
      </c>
      <c r="F106" s="105" t="n">
        <v>-1.92045232988886</v>
      </c>
      <c r="G106" s="105" t="n">
        <v>1.37469157560804</v>
      </c>
      <c r="H106" s="105" t="n">
        <v>0.117735202825656</v>
      </c>
      <c r="I106" s="105" t="n">
        <v>1.4686598478888</v>
      </c>
      <c r="J106" s="105" t="n">
        <v>0.56134723336005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282478487170764</v>
      </c>
      <c r="D107" s="105" t="n">
        <v>-2.80857354028086</v>
      </c>
      <c r="E107" s="105" t="n">
        <v>-1.86063819890222</v>
      </c>
      <c r="F107" s="105" t="n">
        <v>-1.82884405128715</v>
      </c>
      <c r="G107" s="105" t="n">
        <v>1.18219749652295</v>
      </c>
      <c r="H107" s="105" t="n">
        <v>-0.021381227282447</v>
      </c>
      <c r="I107" s="105" t="n">
        <v>1.2923235978289</v>
      </c>
      <c r="J107" s="105" t="n">
        <v>0.458532695374785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28590163934426</v>
      </c>
      <c r="D108" s="105" t="n">
        <v>-2.96577946768061</v>
      </c>
      <c r="E108" s="105" t="n">
        <v>-1.58308844440231</v>
      </c>
      <c r="F108" s="105" t="n">
        <v>-1.54905335628227</v>
      </c>
      <c r="G108" s="105" t="n">
        <v>0.859106529209612</v>
      </c>
      <c r="H108" s="105" t="n">
        <v>-0.0427715996578257</v>
      </c>
      <c r="I108" s="105" t="n">
        <v>1.04618525133964</v>
      </c>
      <c r="J108" s="105" t="n">
        <v>0.35721373288350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447180134680139</v>
      </c>
      <c r="D109" s="105" t="n">
        <v>-2.27272727272727</v>
      </c>
      <c r="E109" s="105" t="n">
        <v>-1.8493546522828</v>
      </c>
      <c r="F109" s="105" t="n">
        <v>-1.83052241875771</v>
      </c>
      <c r="G109" s="105" t="n">
        <v>0.681431005110738</v>
      </c>
      <c r="H109" s="105" t="n">
        <v>-0.19255455712451</v>
      </c>
      <c r="I109" s="105" t="n">
        <v>0.808080808080817</v>
      </c>
      <c r="J109" s="105" t="n">
        <v>0.22740755388571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375204777255192</v>
      </c>
      <c r="D110" s="105" t="n">
        <v>-2.08500400962309</v>
      </c>
      <c r="E110" s="105" t="n">
        <v>-1.85475956820412</v>
      </c>
      <c r="F110" s="105" t="n">
        <v>-1.89608212864026</v>
      </c>
      <c r="G110" s="105" t="n">
        <v>0.91370558375634</v>
      </c>
      <c r="H110" s="105" t="n">
        <v>0.0321543408360157</v>
      </c>
      <c r="I110" s="105" t="n">
        <v>0.826653306613224</v>
      </c>
      <c r="J110" s="105" t="n">
        <v>0.029594554601970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312964141735634</v>
      </c>
      <c r="D111" s="105" t="n">
        <v>-1.71990171990171</v>
      </c>
      <c r="E111" s="105" t="n">
        <v>-1.78982101789821</v>
      </c>
      <c r="F111" s="105" t="n">
        <v>-1.79391350774159</v>
      </c>
      <c r="G111" s="105" t="n">
        <v>0.938967136150225</v>
      </c>
      <c r="H111" s="105" t="n">
        <v>-0.0107146683810129</v>
      </c>
      <c r="I111" s="105" t="n">
        <v>0.81987577639751</v>
      </c>
      <c r="J111" s="105" t="n">
        <v>0.22682445759367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247432554674603</v>
      </c>
      <c r="D112" s="105" t="n">
        <v>-1.5</v>
      </c>
      <c r="E112" s="105" t="n">
        <v>-1.81225819588678</v>
      </c>
      <c r="F112" s="105" t="n">
        <v>-1.80493639230184</v>
      </c>
      <c r="G112" s="105" t="n">
        <v>1.16279069767442</v>
      </c>
      <c r="H112" s="105" t="n">
        <v>-0.010715816545229</v>
      </c>
      <c r="I112" s="105" t="n">
        <v>1.1828486939379</v>
      </c>
      <c r="J112" s="105" t="n">
        <v>0.206631900029521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168031365854958</v>
      </c>
      <c r="D113" s="105" t="n">
        <v>-1.26903553299492</v>
      </c>
      <c r="E113" s="105" t="n">
        <v>-1.55537121526338</v>
      </c>
      <c r="F113" s="105" t="n">
        <v>-1.60558077732256</v>
      </c>
      <c r="G113" s="105" t="n">
        <v>1.14942528735634</v>
      </c>
      <c r="H113" s="105" t="n">
        <v>-0.0964526845997256</v>
      </c>
      <c r="I113" s="105" t="n">
        <v>1.19337554797856</v>
      </c>
      <c r="J113" s="105" t="n">
        <v>0.28476040848389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0988511888859307</v>
      </c>
      <c r="D114" s="105" t="n">
        <v>-0.771208226221077</v>
      </c>
      <c r="E114" s="105" t="n">
        <v>-1.22182431009058</v>
      </c>
      <c r="F114" s="105" t="n">
        <v>-1.1816340310601</v>
      </c>
      <c r="G114" s="105" t="n">
        <v>1.2012987012987</v>
      </c>
      <c r="H114" s="105" t="n">
        <v>-0.0643638704140699</v>
      </c>
      <c r="I114" s="105" t="n">
        <v>1.27557160048136</v>
      </c>
      <c r="J114" s="105" t="n">
        <v>0.75394105551747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00266901540021536</v>
      </c>
      <c r="D115" s="105" t="n">
        <v>-1.20898100172711</v>
      </c>
      <c r="E115" s="105" t="n">
        <v>-1.18362124120281</v>
      </c>
      <c r="F115" s="105" t="n">
        <v>-1.18437535588201</v>
      </c>
      <c r="G115" s="105" t="n">
        <v>1.21912094963106</v>
      </c>
      <c r="H115" s="105" t="n">
        <v>-0.118076427651346</v>
      </c>
      <c r="I115" s="105" t="n">
        <v>1.11692015209127</v>
      </c>
      <c r="J115" s="105" t="n">
        <v>0.4859086491739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46799765120377</v>
      </c>
      <c r="D116" s="105" t="n">
        <v>-0.437062937062933</v>
      </c>
      <c r="E116" s="105" t="n">
        <v>-0.830905363116429</v>
      </c>
      <c r="F116" s="105" t="n">
        <v>-0.864354039414536</v>
      </c>
      <c r="G116" s="105" t="n">
        <v>1.14104595879556</v>
      </c>
      <c r="H116" s="105" t="n">
        <v>-0.0967221923696968</v>
      </c>
      <c r="I116" s="105" t="n">
        <v>1.12808460634548</v>
      </c>
      <c r="J116" s="105" t="n">
        <v>0.599613152804636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33258708456594</v>
      </c>
      <c r="D117" s="105" t="n">
        <v>-0.79016681299386</v>
      </c>
      <c r="E117" s="105" t="n">
        <v>-0.685527747551689</v>
      </c>
      <c r="F117" s="105" t="n">
        <v>-0.627760985817247</v>
      </c>
      <c r="G117" s="105" t="n">
        <v>0.814791601378872</v>
      </c>
      <c r="H117" s="105" t="n">
        <v>-0.0107573149741853</v>
      </c>
      <c r="I117" s="105" t="n">
        <v>1.0457820125494</v>
      </c>
      <c r="J117" s="105" t="n">
        <v>0.49990386464141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665406829735531</v>
      </c>
      <c r="D118" s="105" t="n">
        <v>-0.973451327433622</v>
      </c>
      <c r="E118" s="105" t="n">
        <v>-0.503999123479787</v>
      </c>
      <c r="F118" s="105" t="n">
        <v>-0.479644361254088</v>
      </c>
      <c r="G118" s="105" t="n">
        <v>0.994715573515691</v>
      </c>
      <c r="H118" s="105" t="n">
        <v>-0.0753093060785375</v>
      </c>
      <c r="I118" s="105" t="n">
        <v>0.804967801287958</v>
      </c>
      <c r="J118" s="105" t="n">
        <v>0.20088004591542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034578146611338</v>
      </c>
      <c r="D119" s="105" t="n">
        <v>-1.60857908847186</v>
      </c>
      <c r="E119" s="105" t="n">
        <v>-0.528576148001321</v>
      </c>
      <c r="F119" s="105" t="n">
        <v>-0.481956036205474</v>
      </c>
      <c r="G119" s="105" t="n">
        <v>-0.153893505694057</v>
      </c>
      <c r="H119" s="105" t="n">
        <v>0.0968992248062079</v>
      </c>
      <c r="I119" s="105" t="n">
        <v>1.07232489162674</v>
      </c>
      <c r="J119" s="105" t="n">
        <v>0.27684964200477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531787604030995</v>
      </c>
      <c r="D120" s="105" t="n">
        <v>-3.54223433242507</v>
      </c>
      <c r="E120" s="105" t="n">
        <v>-0.564596479574902</v>
      </c>
      <c r="F120" s="105" t="n">
        <v>-0.496102055279948</v>
      </c>
      <c r="G120" s="105" t="n">
        <v>-0.709001233045626</v>
      </c>
      <c r="H120" s="105" t="n">
        <v>0.107561579003985</v>
      </c>
      <c r="I120" s="105" t="n">
        <v>0.744920993227979</v>
      </c>
      <c r="J120" s="105" t="n">
        <v>0.45696877380045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00266035276277421</v>
      </c>
      <c r="D121" s="105" t="n">
        <v>-3.20150659133709</v>
      </c>
      <c r="E121" s="105" t="n">
        <v>-0.656869294143846</v>
      </c>
      <c r="F121" s="105" t="n">
        <v>-0.629154795821464</v>
      </c>
      <c r="G121" s="105" t="n">
        <v>-0.310462589257995</v>
      </c>
      <c r="H121" s="105" t="n">
        <v>0</v>
      </c>
      <c r="I121" s="105" t="n">
        <v>0.82903876316378</v>
      </c>
      <c r="J121" s="105" t="n">
        <v>0.65390447308566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35681600510807</v>
      </c>
      <c r="D122" s="105" t="n">
        <v>-3.50194552529183</v>
      </c>
      <c r="E122" s="105" t="n">
        <v>-0.829317494116339</v>
      </c>
      <c r="F122" s="105" t="n">
        <v>-0.824274280253263</v>
      </c>
      <c r="G122" s="105" t="n">
        <v>-1.18343195266272</v>
      </c>
      <c r="H122" s="105" t="n">
        <v>-0.0322338025142415</v>
      </c>
      <c r="I122" s="105" t="n">
        <v>1.08888888888889</v>
      </c>
      <c r="J122" s="105" t="n">
        <v>0.46135015535260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133201907451337</v>
      </c>
      <c r="D123" s="105" t="n">
        <v>-2.21774193548387</v>
      </c>
      <c r="E123" s="105" t="n">
        <v>-0.74584698836027</v>
      </c>
      <c r="F123" s="105" t="n">
        <v>-0.698626836906769</v>
      </c>
      <c r="G123" s="105" t="n">
        <v>-0.913961550583039</v>
      </c>
      <c r="H123" s="105" t="n">
        <v>0.0322441960447009</v>
      </c>
      <c r="I123" s="105" t="n">
        <v>0.857331281600352</v>
      </c>
      <c r="J123" s="105" t="n">
        <v>0.63730084348641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154534796973252</v>
      </c>
      <c r="D124" s="105" t="n">
        <v>-0.412371134020617</v>
      </c>
      <c r="E124" s="105" t="n">
        <v>-0.819765455994542</v>
      </c>
      <c r="F124" s="105" t="n">
        <v>-0.776322173702084</v>
      </c>
      <c r="G124" s="105" t="n">
        <v>-0.667938931297712</v>
      </c>
      <c r="H124" s="105" t="n">
        <v>-0.18265821424734</v>
      </c>
      <c r="I124" s="105" t="n">
        <v>0.828247602441152</v>
      </c>
      <c r="J124" s="105" t="n">
        <v>0.16762898118830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144099909270423</v>
      </c>
      <c r="D125" s="105" t="n">
        <v>-0.621118012422357</v>
      </c>
      <c r="E125" s="105" t="n">
        <v>-0.619905866146254</v>
      </c>
      <c r="F125" s="105" t="n">
        <v>-0.525672371638137</v>
      </c>
      <c r="G125" s="105" t="n">
        <v>-1.024655779699</v>
      </c>
      <c r="H125" s="105" t="n">
        <v>0.03229278794403</v>
      </c>
      <c r="I125" s="105" t="n">
        <v>0.951145698227407</v>
      </c>
      <c r="J125" s="105" t="n">
        <v>-0.018594272963923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106894708711991</v>
      </c>
      <c r="D126" s="105" t="n">
        <v>-0.625</v>
      </c>
      <c r="E126" s="105" t="n">
        <v>-0.369643063416888</v>
      </c>
      <c r="F126" s="105" t="n">
        <v>-0.245790832001973</v>
      </c>
      <c r="G126" s="105" t="n">
        <v>-2.2969912649628</v>
      </c>
      <c r="H126" s="105" t="n">
        <v>0.129129452275905</v>
      </c>
      <c r="I126" s="105" t="n">
        <v>0.920770877944335</v>
      </c>
      <c r="J126" s="105" t="n">
        <v>0.399851218151383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026726534103048</v>
      </c>
      <c r="D127" s="105" t="n">
        <v>0.314465408805049</v>
      </c>
      <c r="E127" s="105" t="n">
        <v>-0.417391304347831</v>
      </c>
      <c r="F127" s="105" t="n">
        <v>-0.369594677836631</v>
      </c>
      <c r="G127" s="105" t="n">
        <v>0.397350993377472</v>
      </c>
      <c r="H127" s="105" t="n">
        <v>-0.204191295002687</v>
      </c>
      <c r="I127" s="105" t="n">
        <v>0.933587948228308</v>
      </c>
      <c r="J127" s="105" t="n">
        <v>0.046309159951832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20237268209266</v>
      </c>
      <c r="D128" s="105" t="n">
        <v>-0.731452455590386</v>
      </c>
      <c r="E128" s="105" t="n">
        <v>-0.023285597857722</v>
      </c>
      <c r="F128" s="105" t="n">
        <v>0.0494620996661155</v>
      </c>
      <c r="G128" s="105" t="n">
        <v>-0.923482849604213</v>
      </c>
      <c r="H128" s="105" t="n">
        <v>0.247684686625021</v>
      </c>
      <c r="I128" s="105" t="n">
        <v>1.2192558335085</v>
      </c>
      <c r="J128" s="105" t="n">
        <v>0.018515089798171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0934055669717964</v>
      </c>
      <c r="D129" s="105" t="n">
        <v>0.421052631578945</v>
      </c>
      <c r="E129" s="105" t="n">
        <v>-0.16303714917899</v>
      </c>
      <c r="F129" s="105" t="n">
        <v>-0.135953528612049</v>
      </c>
      <c r="G129" s="105" t="n">
        <v>-0.466045272969367</v>
      </c>
      <c r="H129" s="105" t="n">
        <v>0.182618970888385</v>
      </c>
      <c r="I129" s="105" t="n">
        <v>1.18380062305296</v>
      </c>
      <c r="J129" s="105" t="n">
        <v>-0.055534987041838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32794752839547</v>
      </c>
      <c r="D130" s="105" t="n">
        <v>0.419287211740055</v>
      </c>
      <c r="E130" s="105" t="n">
        <v>0.163303394377692</v>
      </c>
      <c r="F130" s="105" t="n">
        <v>0.222772277227705</v>
      </c>
      <c r="G130" s="105" t="n">
        <v>-0.869565217391298</v>
      </c>
      <c r="H130" s="105" t="n">
        <v>0.343126742440475</v>
      </c>
      <c r="I130" s="105" t="n">
        <v>1.55993431855501</v>
      </c>
      <c r="J130" s="105" t="n">
        <v>0.20374143359882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587312976693497</v>
      </c>
      <c r="D131" s="105" t="n">
        <v>-0.104384133611688</v>
      </c>
      <c r="E131" s="105" t="n">
        <v>0.430883894258756</v>
      </c>
      <c r="F131" s="105" t="n">
        <v>0.518646579402329</v>
      </c>
      <c r="G131" s="105" t="n">
        <v>-1.6531713900135</v>
      </c>
      <c r="H131" s="105" t="n">
        <v>0.662534729643085</v>
      </c>
      <c r="I131" s="105" t="n">
        <v>1.75828617623282</v>
      </c>
      <c r="J131" s="105" t="n">
        <v>0.56377079482439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361955085865247</v>
      </c>
      <c r="D132" s="105" t="n">
        <v>0.522466039707425</v>
      </c>
      <c r="E132" s="105" t="n">
        <v>-0.289888682745826</v>
      </c>
      <c r="F132" s="105" t="n">
        <v>-0.208845208845204</v>
      </c>
      <c r="G132" s="105" t="n">
        <v>-0.274442538593476</v>
      </c>
      <c r="H132" s="105" t="n">
        <v>0.318471337579624</v>
      </c>
      <c r="I132" s="105" t="n">
        <v>1.46971201588877</v>
      </c>
      <c r="J132" s="105" t="n">
        <v>0.79955886407499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47521520520183</v>
      </c>
      <c r="D133" s="105" t="n">
        <v>-0.519750519750517</v>
      </c>
      <c r="E133" s="105" t="n">
        <v>-0.0814048145133199</v>
      </c>
      <c r="F133" s="105" t="n">
        <v>-0.0123107226394126</v>
      </c>
      <c r="G133" s="105" t="n">
        <v>-0.997592019263848</v>
      </c>
      <c r="H133" s="105" t="n">
        <v>0.43386243386243</v>
      </c>
      <c r="I133" s="105" t="n">
        <v>1.83989038950871</v>
      </c>
      <c r="J133" s="105" t="n">
        <v>0.68380743982494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99177084152311</v>
      </c>
      <c r="D134" s="105" t="n">
        <v>-0.52246603970741</v>
      </c>
      <c r="E134" s="105" t="n">
        <v>-0.675046554934824</v>
      </c>
      <c r="F134" s="105" t="n">
        <v>-0.603299679881815</v>
      </c>
      <c r="G134" s="105" t="n">
        <v>0.104239054899253</v>
      </c>
      <c r="H134" s="105" t="n">
        <v>0.389843009166583</v>
      </c>
      <c r="I134" s="105" t="n">
        <v>1.4991351143571</v>
      </c>
      <c r="J134" s="105" t="n">
        <v>0.21733224667211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0706196217926873</v>
      </c>
      <c r="D135" s="105" t="n">
        <v>-0.630252100840337</v>
      </c>
      <c r="E135" s="105" t="n">
        <v>-0.691352238106404</v>
      </c>
      <c r="F135" s="105" t="n">
        <v>-0.644122383252821</v>
      </c>
      <c r="G135" s="105" t="n">
        <v>-0.590072891357167</v>
      </c>
      <c r="H135" s="105" t="n">
        <v>-0.461796809403864</v>
      </c>
      <c r="I135" s="105" t="n">
        <v>1.72315849270971</v>
      </c>
      <c r="J135" s="105" t="n">
        <v>0.144573958615709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87401986408773</v>
      </c>
      <c r="D136" s="105" t="n">
        <v>0</v>
      </c>
      <c r="E136" s="105" t="n">
        <v>0.0825958702064895</v>
      </c>
      <c r="F136" s="105" t="n">
        <v>0.137140007480369</v>
      </c>
      <c r="G136" s="105" t="n">
        <v>-0.41899441340783</v>
      </c>
      <c r="H136" s="105" t="n">
        <v>1.71868409953606</v>
      </c>
      <c r="I136" s="105" t="n">
        <v>2.10349962769918</v>
      </c>
      <c r="J136" s="105" t="n">
        <v>0.406027248939807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33507255405857</v>
      </c>
      <c r="D137" s="105" t="n">
        <v>-0.317124735729394</v>
      </c>
      <c r="E137" s="105" t="n">
        <v>-0.0589483612355508</v>
      </c>
      <c r="F137" s="105" t="n">
        <v>-0.0124501992031867</v>
      </c>
      <c r="G137" s="105" t="n">
        <v>0.0701262272089593</v>
      </c>
      <c r="H137" s="105" t="n">
        <v>0.425002591479213</v>
      </c>
      <c r="I137" s="105" t="n">
        <v>1.54968094804011</v>
      </c>
      <c r="J137" s="105" t="n">
        <v>0.33249460819553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617730679762204</v>
      </c>
      <c r="D138" s="105" t="n">
        <v>-0.106044538706257</v>
      </c>
      <c r="E138" s="105" t="n">
        <v>0.271322401793086</v>
      </c>
      <c r="F138" s="105" t="n">
        <v>0.398455983065631</v>
      </c>
      <c r="G138" s="105" t="n">
        <v>-0.840925017519268</v>
      </c>
      <c r="H138" s="105" t="n">
        <v>0.712221304706844</v>
      </c>
      <c r="I138" s="105" t="n">
        <v>1.99281867145422</v>
      </c>
      <c r="J138" s="105" t="n">
        <v>0.53739364084191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29168486218495</v>
      </c>
      <c r="D139" s="105" t="n">
        <v>-0.318471337579624</v>
      </c>
      <c r="E139" s="105" t="n">
        <v>0.341176470588238</v>
      </c>
      <c r="F139" s="105" t="n">
        <v>0.458886270618876</v>
      </c>
      <c r="G139" s="105" t="n">
        <v>-1.20141342756183</v>
      </c>
      <c r="H139" s="105" t="n">
        <v>0.502203546171984</v>
      </c>
      <c r="I139" s="105" t="n">
        <v>1.63703573314558</v>
      </c>
      <c r="J139" s="105" t="n">
        <v>0.418708240534514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91644308164058</v>
      </c>
      <c r="D140" s="105" t="n">
        <v>-0.5324813631523</v>
      </c>
      <c r="E140" s="105" t="n">
        <v>0.175870559268375</v>
      </c>
      <c r="F140" s="105" t="n">
        <v>0.283950617283949</v>
      </c>
      <c r="G140" s="105" t="n">
        <v>-1.64520743919886</v>
      </c>
      <c r="H140" s="105" t="n">
        <v>0.499694064858261</v>
      </c>
      <c r="I140" s="105" t="n">
        <v>1.21233113959127</v>
      </c>
      <c r="J140" s="105" t="n">
        <v>0.18630234208659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283091048201982</v>
      </c>
      <c r="D141" s="105" t="n">
        <v>0</v>
      </c>
      <c r="E141" s="105" t="n">
        <v>0.23408239700376</v>
      </c>
      <c r="F141" s="105" t="n">
        <v>0.357010956543149</v>
      </c>
      <c r="G141" s="105" t="n">
        <v>-1.67272727272727</v>
      </c>
      <c r="H141" s="105" t="n">
        <v>0.324708269913756</v>
      </c>
      <c r="I141" s="105" t="n">
        <v>1.07802874743325</v>
      </c>
      <c r="J141" s="105" t="n">
        <v>0.30107146019658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203453625289285</v>
      </c>
      <c r="D142" s="105" t="n">
        <v>-0.21413276231263</v>
      </c>
      <c r="E142" s="105" t="n">
        <v>0.14012143858011</v>
      </c>
      <c r="F142" s="105" t="n">
        <v>0.196270853778231</v>
      </c>
      <c r="G142" s="105" t="n">
        <v>-1.55325443786982</v>
      </c>
      <c r="H142" s="105" t="n">
        <v>-0.14160008091433</v>
      </c>
      <c r="I142" s="105" t="n">
        <v>0.524801083460289</v>
      </c>
      <c r="J142" s="105" t="n">
        <v>0.0353138518584046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737669473202232</v>
      </c>
      <c r="D143" s="105" t="n">
        <v>-0.429184549356222</v>
      </c>
      <c r="E143" s="105" t="n">
        <v>-0.104944029850756</v>
      </c>
      <c r="F143" s="105" t="n">
        <v>-0.0857002938295892</v>
      </c>
      <c r="G143" s="105" t="n">
        <v>-1.80315552216379</v>
      </c>
      <c r="H143" s="105" t="n">
        <v>0.162058138357139</v>
      </c>
      <c r="I143" s="105" t="n">
        <v>0.623105422701258</v>
      </c>
      <c r="J143" s="105" t="n">
        <v>0.32653781660928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737125718062117</v>
      </c>
      <c r="D144" s="105" t="n">
        <v>-0.431034482758619</v>
      </c>
      <c r="E144" s="105" t="n">
        <v>-0.396871717053813</v>
      </c>
      <c r="F144" s="105" t="n">
        <v>-0.355348609239059</v>
      </c>
      <c r="G144" s="105" t="n">
        <v>-1.45371078806427</v>
      </c>
      <c r="H144" s="105" t="n">
        <v>0</v>
      </c>
      <c r="I144" s="105" t="n">
        <v>0.46861924686192</v>
      </c>
      <c r="J144" s="105" t="n">
        <v>0.18472906403941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0228931905476628</v>
      </c>
      <c r="D145" s="105" t="n">
        <v>-0.541125541125538</v>
      </c>
      <c r="E145" s="105" t="n">
        <v>-0.433610687917493</v>
      </c>
      <c r="F145" s="105" t="n">
        <v>-0.454992621741269</v>
      </c>
      <c r="G145" s="105" t="n">
        <v>-1.4751552795031</v>
      </c>
      <c r="H145" s="105" t="n">
        <v>0.0910102133683921</v>
      </c>
      <c r="I145" s="105" t="n">
        <v>0.416458437447957</v>
      </c>
      <c r="J145" s="105" t="n">
        <v>0.31609447712706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61510278851978</v>
      </c>
      <c r="D146" s="105" t="n">
        <v>-0.544069640914032</v>
      </c>
      <c r="E146" s="105" t="n">
        <v>-0.588512241054616</v>
      </c>
      <c r="F146" s="105" t="n">
        <v>-0.617665225447809</v>
      </c>
      <c r="G146" s="105" t="n">
        <v>-1.53664302600473</v>
      </c>
      <c r="H146" s="105" t="n">
        <v>0.0606183067286281</v>
      </c>
      <c r="I146" s="105" t="n">
        <v>0.298606502986047</v>
      </c>
      <c r="J146" s="105" t="n">
        <v>0.37636761487964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77509038138405</v>
      </c>
      <c r="D147" s="105" t="n">
        <v>-0.656455142231948</v>
      </c>
      <c r="E147" s="105" t="n">
        <v>-0.686715605020126</v>
      </c>
      <c r="F147" s="105" t="n">
        <v>-0.683654443753895</v>
      </c>
      <c r="G147" s="105" t="n">
        <v>-1.48059223689476</v>
      </c>
      <c r="H147" s="105" t="n">
        <v>-0.383683360258473</v>
      </c>
      <c r="I147" s="105" t="n">
        <v>0.198478332782017</v>
      </c>
      <c r="J147" s="105" t="n">
        <v>0.16567840948727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37001199928508</v>
      </c>
      <c r="D148" s="105" t="n">
        <v>-0.881057268722458</v>
      </c>
      <c r="E148" s="105" t="n">
        <v>-0.727229375298037</v>
      </c>
      <c r="F148" s="105" t="n">
        <v>-0.76345431789737</v>
      </c>
      <c r="G148" s="105" t="n">
        <v>-1.78716490658002</v>
      </c>
      <c r="H148" s="105" t="n">
        <v>-0.537198459355352</v>
      </c>
      <c r="I148" s="105" t="n">
        <v>0.0495212941564915</v>
      </c>
      <c r="J148" s="105" t="n">
        <v>0.26987028815182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374004149909055</v>
      </c>
      <c r="D149" s="105" t="n">
        <v>-0.666666666666671</v>
      </c>
      <c r="E149" s="105" t="n">
        <v>-0.804611504743605</v>
      </c>
      <c r="F149" s="105" t="n">
        <v>-0.832387438516832</v>
      </c>
      <c r="G149" s="105" t="n">
        <v>-1.53019023986765</v>
      </c>
      <c r="H149" s="105" t="n">
        <v>-0.54009986752267</v>
      </c>
      <c r="I149" s="105" t="n">
        <v>0.131991420557668</v>
      </c>
      <c r="J149" s="105" t="n">
        <v>0.0868206285813358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290555655550122</v>
      </c>
      <c r="D150" s="105" t="n">
        <v>-0.782997762863531</v>
      </c>
      <c r="E150" s="105" t="n">
        <v>-0.677966101694921</v>
      </c>
      <c r="F150" s="105" t="n">
        <v>-0.661325193946325</v>
      </c>
      <c r="G150" s="105" t="n">
        <v>-1.259974800504</v>
      </c>
      <c r="H150" s="105" t="n">
        <v>-0.348360655737707</v>
      </c>
      <c r="I150" s="105" t="n">
        <v>0.280112044817926</v>
      </c>
      <c r="J150" s="105" t="n">
        <v>-0.0346981263011799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19856619732839</v>
      </c>
      <c r="D151" s="105" t="n">
        <v>-0.563697857948142</v>
      </c>
      <c r="E151" s="105" t="n">
        <v>-0.609458800585088</v>
      </c>
      <c r="F151" s="105" t="n">
        <v>-0.614517987453596</v>
      </c>
      <c r="G151" s="105" t="n">
        <v>-0.97830710336028</v>
      </c>
      <c r="H151" s="105" t="n">
        <v>-0.23647953937899</v>
      </c>
      <c r="I151" s="105" t="n">
        <v>0.262898455471586</v>
      </c>
      <c r="J151" s="105" t="n">
        <v>0.0780978826796286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0155034753623937</v>
      </c>
      <c r="D152" s="105" t="n">
        <v>-0.453514739229021</v>
      </c>
      <c r="E152" s="105" t="n">
        <v>-0.490556781947518</v>
      </c>
      <c r="F152" s="105" t="n">
        <v>-0.476619863454857</v>
      </c>
      <c r="G152" s="105" t="n">
        <v>-0.687285223367695</v>
      </c>
      <c r="H152" s="105" t="n">
        <v>0.113366999896954</v>
      </c>
      <c r="I152" s="105" t="n">
        <v>0.622746640445755</v>
      </c>
      <c r="J152" s="105" t="n">
        <v>0.0520246249891727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0180901925313322</v>
      </c>
      <c r="D153" s="105" t="n">
        <v>-0.341685649202745</v>
      </c>
      <c r="E153" s="105" t="n">
        <v>-0.406704461424695</v>
      </c>
      <c r="F153" s="105" t="n">
        <v>-0.414185865907328</v>
      </c>
      <c r="G153" s="105" t="n">
        <v>-0.735294117647058</v>
      </c>
      <c r="H153" s="105" t="n">
        <v>0.0720609429689176</v>
      </c>
      <c r="I153" s="105" t="n">
        <v>0.553745928338771</v>
      </c>
      <c r="J153" s="105" t="n">
        <v>0.15599272033972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63552271200453</v>
      </c>
      <c r="D154" s="105" t="n">
        <v>0.114285714285714</v>
      </c>
      <c r="E154" s="105" t="n">
        <v>-0.321742358618977</v>
      </c>
      <c r="F154" s="105" t="n">
        <v>-0.363919937613716</v>
      </c>
      <c r="G154" s="105" t="n">
        <v>-0.653594771241828</v>
      </c>
      <c r="H154" s="105" t="n">
        <v>0.421767307890136</v>
      </c>
      <c r="I154" s="105" t="n">
        <v>0.939423388402986</v>
      </c>
      <c r="J154" s="105" t="n">
        <v>0.354763346889328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229357798165125</v>
      </c>
      <c r="D155" s="105" t="n">
        <v>0</v>
      </c>
      <c r="E155" s="105" t="n">
        <v>-0.22346368715084</v>
      </c>
      <c r="F155" s="105" t="n">
        <v>-0.234803026350122</v>
      </c>
      <c r="G155" s="105" t="n">
        <v>-0.614035087719302</v>
      </c>
      <c r="H155" s="105" t="n">
        <v>0.481458717475931</v>
      </c>
      <c r="I155" s="105" t="n">
        <v>0.898587933247754</v>
      </c>
      <c r="J155" s="105" t="n">
        <v>0.17244352474563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282827243976982</v>
      </c>
      <c r="D156" s="105" t="n">
        <v>-0.456621004566216</v>
      </c>
      <c r="E156" s="105" t="n">
        <v>-0.323503794948365</v>
      </c>
      <c r="F156" s="105" t="n">
        <v>-0.313807531380746</v>
      </c>
      <c r="G156" s="105" t="n">
        <v>-1.01500441306267</v>
      </c>
      <c r="H156" s="105" t="n">
        <v>0.101947191354881</v>
      </c>
      <c r="I156" s="105" t="n">
        <v>0.5089058524173</v>
      </c>
      <c r="J156" s="105" t="n">
        <v>0.1807540024100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0179930084310058</v>
      </c>
      <c r="D157" s="105" t="n">
        <v>-0.573394495412856</v>
      </c>
      <c r="E157" s="105" t="n">
        <v>-0.399450755211589</v>
      </c>
      <c r="F157" s="105" t="n">
        <v>-0.406610703043015</v>
      </c>
      <c r="G157" s="105" t="n">
        <v>-0.980829246544801</v>
      </c>
      <c r="H157" s="105" t="n">
        <v>-0.0305530094714328</v>
      </c>
      <c r="I157" s="105" t="n">
        <v>0.363924050632903</v>
      </c>
      <c r="J157" s="105" t="n">
        <v>0.274937709425217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105406586626216</v>
      </c>
      <c r="D158" s="105" t="n">
        <v>-0.692041522491351</v>
      </c>
      <c r="E158" s="105" t="n">
        <v>-0.451184358942228</v>
      </c>
      <c r="F158" s="105" t="n">
        <v>-0.395100750691427</v>
      </c>
      <c r="G158" s="105" t="n">
        <v>-0.720396217919856</v>
      </c>
      <c r="H158" s="105" t="n">
        <v>-0.203748981255089</v>
      </c>
      <c r="I158" s="105" t="n">
        <v>-0.0157654106889567</v>
      </c>
      <c r="J158" s="105" t="n">
        <v>0.308456858880987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56989911467988</v>
      </c>
      <c r="D159" s="105" t="n">
        <v>-0.8130081300813</v>
      </c>
      <c r="E159" s="105" t="n">
        <v>-0.503588064962855</v>
      </c>
      <c r="F159" s="105" t="n">
        <v>-0.502446119264846</v>
      </c>
      <c r="G159" s="105" t="n">
        <v>-0.907029478458057</v>
      </c>
      <c r="H159" s="105" t="n">
        <v>-0.316455696202539</v>
      </c>
      <c r="I159" s="105" t="n">
        <v>-0.0315357931251867</v>
      </c>
      <c r="J159" s="105" t="n">
        <v>0.350217818399258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00528418610637</v>
      </c>
      <c r="D160" s="105" t="n">
        <v>-0.351288056206087</v>
      </c>
      <c r="E160" s="105" t="n">
        <v>-0.430216373529035</v>
      </c>
      <c r="F160" s="105" t="n">
        <v>-0.438538205980066</v>
      </c>
      <c r="G160" s="105" t="n">
        <v>-0.183066361556058</v>
      </c>
      <c r="H160" s="105" t="n">
        <v>0.0307219662058316</v>
      </c>
      <c r="I160" s="105" t="n">
        <v>0.425867507886451</v>
      </c>
      <c r="J160" s="105" t="n">
        <v>0.43411644535240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185404542411291</v>
      </c>
      <c r="D161" s="105" t="n">
        <v>-0.705052878965915</v>
      </c>
      <c r="E161" s="105" t="n">
        <v>-0.266869996187566</v>
      </c>
      <c r="F161" s="105" t="n">
        <v>-0.266951414842495</v>
      </c>
      <c r="G161" s="105" t="n">
        <v>-0.320953690967457</v>
      </c>
      <c r="H161" s="105" t="n">
        <v>0.174037674037677</v>
      </c>
      <c r="I161" s="105" t="n">
        <v>0.832417150934518</v>
      </c>
      <c r="J161" s="105" t="n">
        <v>0.29663530807695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771089292139919</v>
      </c>
      <c r="D162" s="105" t="n">
        <v>-1.89349112426036</v>
      </c>
      <c r="E162" s="105" t="n">
        <v>-0.407747196738015</v>
      </c>
      <c r="F162" s="105" t="n">
        <v>-0.414882226980723</v>
      </c>
      <c r="G162" s="105" t="n">
        <v>-1.14995400183993</v>
      </c>
      <c r="H162" s="105" t="n">
        <v>-0.183955033214104</v>
      </c>
      <c r="I162" s="105" t="n">
        <v>0.950155763239863</v>
      </c>
      <c r="J162" s="105" t="n">
        <v>-0.0084502281561640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429570943512701</v>
      </c>
      <c r="D163" s="105" t="n">
        <v>-0.48250904704463</v>
      </c>
      <c r="E163" s="105" t="n">
        <v>0.0127942681678661</v>
      </c>
      <c r="F163" s="105" t="n">
        <v>0.0403171616718083</v>
      </c>
      <c r="G163" s="105" t="n">
        <v>1.07026523964635</v>
      </c>
      <c r="H163" s="105" t="n">
        <v>0.296918193918302</v>
      </c>
      <c r="I163" s="105" t="n">
        <v>1.32695571671037</v>
      </c>
      <c r="J163" s="105" t="n">
        <v>0.27043015296206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368824116999207</v>
      </c>
      <c r="D164" s="105" t="n">
        <v>-0.121212121212125</v>
      </c>
      <c r="E164" s="105" t="n">
        <v>0.102341051554305</v>
      </c>
      <c r="F164" s="105" t="n">
        <v>0.120902740462128</v>
      </c>
      <c r="G164" s="105" t="n">
        <v>0.874769797421735</v>
      </c>
      <c r="H164" s="105" t="n">
        <v>0.234789710085749</v>
      </c>
      <c r="I164" s="105" t="n">
        <v>1.17252931323284</v>
      </c>
      <c r="J164" s="105" t="n">
        <v>0.16013485040034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41950136524872</v>
      </c>
      <c r="D165" s="105" t="n">
        <v>0.364077669902912</v>
      </c>
      <c r="E165" s="105" t="n">
        <v>0.178913738019176</v>
      </c>
      <c r="F165" s="105" t="n">
        <v>0.214678652891436</v>
      </c>
      <c r="G165" s="105" t="n">
        <v>0.867183934276582</v>
      </c>
      <c r="H165" s="105" t="n">
        <v>0.264792748752413</v>
      </c>
      <c r="I165" s="105" t="n">
        <v>0.782661047561703</v>
      </c>
      <c r="J165" s="105" t="n">
        <v>0.176708179064278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02731364919507</v>
      </c>
      <c r="D166" s="105" t="n">
        <v>1.57194679564692</v>
      </c>
      <c r="E166" s="105" t="n">
        <v>0.357188416889926</v>
      </c>
      <c r="F166" s="105" t="n">
        <v>0.388271522292143</v>
      </c>
      <c r="G166" s="105" t="n">
        <v>0.995475113122168</v>
      </c>
      <c r="H166" s="105" t="n">
        <v>0.619603859827336</v>
      </c>
      <c r="I166" s="105" t="n">
        <v>0.83632019115889</v>
      </c>
      <c r="J166" s="105" t="n">
        <v>0.45359092818144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28631376712679</v>
      </c>
      <c r="D167" s="105" t="n">
        <v>0.595238095238088</v>
      </c>
      <c r="E167" s="105" t="n">
        <v>0.305071818990712</v>
      </c>
      <c r="F167" s="105" t="n">
        <v>0.32008535609495</v>
      </c>
      <c r="G167" s="105" t="n">
        <v>-0.716845878136198</v>
      </c>
      <c r="H167" s="105" t="n">
        <v>0.44417524732485</v>
      </c>
      <c r="I167" s="105" t="n">
        <v>0.710900473933648</v>
      </c>
      <c r="J167" s="105" t="n">
        <v>0.234133288736516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5275146139891</v>
      </c>
      <c r="D168" s="105" t="n">
        <v>0.23668639053254</v>
      </c>
      <c r="E168" s="105" t="n">
        <v>0.443543277151193</v>
      </c>
      <c r="F168" s="105" t="n">
        <v>0.478596118053716</v>
      </c>
      <c r="G168" s="105" t="n">
        <v>-0.496389891696751</v>
      </c>
      <c r="H168" s="105" t="n">
        <v>0.391959798994975</v>
      </c>
      <c r="I168" s="105" t="n">
        <v>0.661764705882348</v>
      </c>
      <c r="J168" s="105" t="n">
        <v>0.24192875615250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7454052425428</v>
      </c>
      <c r="D169" s="105" t="n">
        <v>0.236127508854779</v>
      </c>
      <c r="E169" s="105" t="n">
        <v>0.454201362604081</v>
      </c>
      <c r="F169" s="105" t="n">
        <v>0.489547499338443</v>
      </c>
      <c r="G169" s="105" t="n">
        <v>-0.181405895691611</v>
      </c>
      <c r="H169" s="105" t="n">
        <v>0.350385423966372</v>
      </c>
      <c r="I169" s="105" t="n">
        <v>1.11029948867787</v>
      </c>
      <c r="J169" s="105" t="n">
        <v>0.36617842876165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409825824024779</v>
      </c>
      <c r="D170" s="105" t="n">
        <v>0.353356890459366</v>
      </c>
      <c r="E170" s="105" t="n">
        <v>0.540065310223568</v>
      </c>
      <c r="F170" s="105" t="n">
        <v>0.579328505595782</v>
      </c>
      <c r="G170" s="105" t="n">
        <v>0.227169468423455</v>
      </c>
      <c r="H170" s="105" t="n">
        <v>0.249401436552276</v>
      </c>
      <c r="I170" s="105" t="n">
        <v>0.78023407022107</v>
      </c>
      <c r="J170" s="105" t="n">
        <v>0.27363184079602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83716184266197</v>
      </c>
      <c r="D171" s="105" t="n">
        <v>-0.117370892018769</v>
      </c>
      <c r="E171" s="105" t="n">
        <v>0.274828232354778</v>
      </c>
      <c r="F171" s="105" t="n">
        <v>0.314177248330935</v>
      </c>
      <c r="G171" s="105" t="n">
        <v>-0.362647325475976</v>
      </c>
      <c r="H171" s="105" t="n">
        <v>0.0497561946462497</v>
      </c>
      <c r="I171" s="105" t="n">
        <v>0.731182795698928</v>
      </c>
      <c r="J171" s="105" t="n">
        <v>0.380385346894911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65541630475255</v>
      </c>
      <c r="D172" s="105" t="n">
        <v>0.587544065804948</v>
      </c>
      <c r="E172" s="105" t="n">
        <v>0.0996636352310816</v>
      </c>
      <c r="F172" s="105" t="n">
        <v>0.117447474879299</v>
      </c>
      <c r="G172" s="105" t="n">
        <v>-0.272975432211098</v>
      </c>
      <c r="H172" s="105" t="n">
        <v>0.0596777402029005</v>
      </c>
      <c r="I172" s="105" t="n">
        <v>0.526615428408775</v>
      </c>
      <c r="J172" s="105" t="n">
        <v>0.461323008485053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118805999702971</v>
      </c>
      <c r="D173" s="105" t="n">
        <v>0.584112149532714</v>
      </c>
      <c r="E173" s="105" t="n">
        <v>0</v>
      </c>
      <c r="F173" s="105" t="n">
        <v>0.0260688216892504</v>
      </c>
      <c r="G173" s="105" t="n">
        <v>-0.091240875912419</v>
      </c>
      <c r="H173" s="105" t="n">
        <v>0.0795228628230689</v>
      </c>
      <c r="I173" s="105" t="n">
        <v>-0.0849497380716429</v>
      </c>
      <c r="J173" s="105" t="n">
        <v>0.360803608036079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49"/>
    </row>
    <row r="183" customFormat="false" ht="12" hidden="false" customHeight="true" outlineLevel="0" collapsed="false">
      <c r="A183" s="249"/>
    </row>
    <row r="184" customFormat="false" ht="11.1" hidden="false" customHeight="true" outlineLevel="0" collapsed="false">
      <c r="A184" s="17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5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9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4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5441</v>
      </c>
      <c r="D11" s="248" t="n">
        <v>859</v>
      </c>
      <c r="E11" s="248" t="n">
        <v>11383</v>
      </c>
      <c r="F11" s="248" t="n">
        <v>10619</v>
      </c>
      <c r="G11" s="248" t="n">
        <v>2524</v>
      </c>
      <c r="H11" s="248" t="n">
        <v>8136</v>
      </c>
      <c r="I11" s="248" t="n">
        <v>3198</v>
      </c>
      <c r="J11" s="248" t="n">
        <v>9348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5203</v>
      </c>
      <c r="D12" s="248" t="n">
        <v>773</v>
      </c>
      <c r="E12" s="248" t="n">
        <v>11129</v>
      </c>
      <c r="F12" s="248" t="n">
        <v>10381</v>
      </c>
      <c r="G12" s="248" t="n">
        <v>2539</v>
      </c>
      <c r="H12" s="248" t="n">
        <v>8139</v>
      </c>
      <c r="I12" s="248" t="n">
        <v>3246</v>
      </c>
      <c r="J12" s="248" t="n">
        <v>9369</v>
      </c>
    </row>
    <row r="13" customFormat="false" ht="11.1" hidden="true" customHeight="true" outlineLevel="0" collapsed="false">
      <c r="A13" s="100"/>
      <c r="B13" s="101" t="s">
        <v>300</v>
      </c>
      <c r="C13" s="248" t="n">
        <v>34933</v>
      </c>
      <c r="D13" s="248" t="n">
        <v>716</v>
      </c>
      <c r="E13" s="248" t="n">
        <v>10849</v>
      </c>
      <c r="F13" s="248" t="n">
        <v>10121</v>
      </c>
      <c r="G13" s="248" t="n">
        <v>2549</v>
      </c>
      <c r="H13" s="248" t="n">
        <v>8139</v>
      </c>
      <c r="I13" s="248" t="n">
        <v>3281</v>
      </c>
      <c r="J13" s="248" t="n">
        <v>9396</v>
      </c>
    </row>
    <row r="14" customFormat="false" ht="11.1" hidden="true" customHeight="true" outlineLevel="0" collapsed="false">
      <c r="A14" s="100"/>
      <c r="B14" s="101" t="s">
        <v>301</v>
      </c>
      <c r="C14" s="248" t="n">
        <v>34822</v>
      </c>
      <c r="D14" s="248" t="n">
        <v>679</v>
      </c>
      <c r="E14" s="248" t="n">
        <v>10638</v>
      </c>
      <c r="F14" s="248" t="n">
        <v>9930</v>
      </c>
      <c r="G14" s="248" t="n">
        <v>2567</v>
      </c>
      <c r="H14" s="248" t="n">
        <v>8165</v>
      </c>
      <c r="I14" s="248" t="n">
        <v>3330</v>
      </c>
      <c r="J14" s="248" t="n">
        <v>944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4676</v>
      </c>
      <c r="D15" s="248" t="n">
        <v>616</v>
      </c>
      <c r="E15" s="248" t="n">
        <v>10415</v>
      </c>
      <c r="F15" s="248" t="n">
        <v>9731</v>
      </c>
      <c r="G15" s="248" t="n">
        <v>2599</v>
      </c>
      <c r="H15" s="248" t="n">
        <v>8169</v>
      </c>
      <c r="I15" s="248" t="n">
        <v>3378</v>
      </c>
      <c r="J15" s="248" t="n">
        <v>9501</v>
      </c>
    </row>
    <row r="16" customFormat="false" ht="11.1" hidden="true" customHeight="true" outlineLevel="0" collapsed="false">
      <c r="A16" s="100"/>
      <c r="B16" s="101" t="s">
        <v>299</v>
      </c>
      <c r="C16" s="248" t="n">
        <v>34553</v>
      </c>
      <c r="D16" s="248" t="n">
        <v>580</v>
      </c>
      <c r="E16" s="248" t="n">
        <v>10216</v>
      </c>
      <c r="F16" s="248" t="n">
        <v>9548</v>
      </c>
      <c r="G16" s="248" t="n">
        <v>2628</v>
      </c>
      <c r="H16" s="248" t="n">
        <v>8164</v>
      </c>
      <c r="I16" s="248" t="n">
        <v>3419</v>
      </c>
      <c r="J16" s="248" t="n">
        <v>9542</v>
      </c>
    </row>
    <row r="17" customFormat="false" ht="11.1" hidden="true" customHeight="true" outlineLevel="0" collapsed="false">
      <c r="A17" s="100"/>
      <c r="B17" s="101" t="s">
        <v>300</v>
      </c>
      <c r="C17" s="248" t="n">
        <v>34437</v>
      </c>
      <c r="D17" s="248" t="n">
        <v>552</v>
      </c>
      <c r="E17" s="248" t="n">
        <v>10048</v>
      </c>
      <c r="F17" s="248" t="n">
        <v>9393</v>
      </c>
      <c r="G17" s="248" t="n">
        <v>2649</v>
      </c>
      <c r="H17" s="248" t="n">
        <v>8159</v>
      </c>
      <c r="I17" s="248" t="n">
        <v>3456</v>
      </c>
      <c r="J17" s="248" t="n">
        <v>9571</v>
      </c>
    </row>
    <row r="18" customFormat="false" ht="11.1" hidden="true" customHeight="true" outlineLevel="0" collapsed="false">
      <c r="A18" s="100"/>
      <c r="B18" s="101" t="s">
        <v>301</v>
      </c>
      <c r="C18" s="248" t="n">
        <v>34257</v>
      </c>
      <c r="D18" s="248" t="n">
        <v>534</v>
      </c>
      <c r="E18" s="248" t="n">
        <v>9854</v>
      </c>
      <c r="F18" s="248" t="n">
        <v>9215</v>
      </c>
      <c r="G18" s="248" t="n">
        <v>2668</v>
      </c>
      <c r="H18" s="248" t="n">
        <v>8138</v>
      </c>
      <c r="I18" s="248" t="n">
        <v>3481</v>
      </c>
      <c r="J18" s="248" t="n">
        <v>958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4111</v>
      </c>
      <c r="D19" s="248" t="n">
        <v>522</v>
      </c>
      <c r="E19" s="248" t="n">
        <v>9665</v>
      </c>
      <c r="F19" s="248" t="n">
        <v>9033</v>
      </c>
      <c r="G19" s="248" t="n">
        <v>2693</v>
      </c>
      <c r="H19" s="248" t="n">
        <v>8140</v>
      </c>
      <c r="I19" s="248" t="n">
        <v>3508</v>
      </c>
      <c r="J19" s="248" t="n">
        <v>9582</v>
      </c>
    </row>
    <row r="20" customFormat="false" ht="11.1" hidden="true" customHeight="true" outlineLevel="0" collapsed="false">
      <c r="A20" s="100"/>
      <c r="B20" s="101" t="s">
        <v>299</v>
      </c>
      <c r="C20" s="248" t="n">
        <v>33978</v>
      </c>
      <c r="D20" s="248" t="n">
        <v>513</v>
      </c>
      <c r="E20" s="248" t="n">
        <v>9484</v>
      </c>
      <c r="F20" s="248" t="n">
        <v>8863</v>
      </c>
      <c r="G20" s="248" t="n">
        <v>2717</v>
      </c>
      <c r="H20" s="248" t="n">
        <v>8133</v>
      </c>
      <c r="I20" s="248" t="n">
        <v>3535</v>
      </c>
      <c r="J20" s="248" t="n">
        <v>9596</v>
      </c>
    </row>
    <row r="21" customFormat="false" ht="11.1" hidden="true" customHeight="true" outlineLevel="0" collapsed="false">
      <c r="A21" s="100"/>
      <c r="B21" s="101" t="s">
        <v>300</v>
      </c>
      <c r="C21" s="248" t="n">
        <v>33856</v>
      </c>
      <c r="D21" s="248" t="n">
        <v>504</v>
      </c>
      <c r="E21" s="248" t="n">
        <v>9302</v>
      </c>
      <c r="F21" s="248" t="n">
        <v>8693</v>
      </c>
      <c r="G21" s="248" t="n">
        <v>2749</v>
      </c>
      <c r="H21" s="248" t="n">
        <v>8122</v>
      </c>
      <c r="I21" s="248" t="n">
        <v>3570</v>
      </c>
      <c r="J21" s="248" t="n">
        <v>9608</v>
      </c>
    </row>
    <row r="22" customFormat="false" ht="11.1" hidden="true" customHeight="true" outlineLevel="0" collapsed="false">
      <c r="A22" s="100"/>
      <c r="B22" s="101" t="s">
        <v>301</v>
      </c>
      <c r="C22" s="248" t="n">
        <v>33763</v>
      </c>
      <c r="D22" s="248" t="n">
        <v>500</v>
      </c>
      <c r="E22" s="248" t="n">
        <v>9148</v>
      </c>
      <c r="F22" s="248" t="n">
        <v>8544</v>
      </c>
      <c r="G22" s="248" t="n">
        <v>2780</v>
      </c>
      <c r="H22" s="248" t="n">
        <v>8102</v>
      </c>
      <c r="I22" s="248" t="n">
        <v>3606</v>
      </c>
      <c r="J22" s="248" t="n">
        <v>962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3770</v>
      </c>
      <c r="D23" s="248" t="n">
        <v>501</v>
      </c>
      <c r="E23" s="248" t="n">
        <v>9029</v>
      </c>
      <c r="F23" s="248" t="n">
        <v>8436</v>
      </c>
      <c r="G23" s="248" t="n">
        <v>2811</v>
      </c>
      <c r="H23" s="248" t="n">
        <v>8085</v>
      </c>
      <c r="I23" s="248" t="n">
        <v>3648</v>
      </c>
      <c r="J23" s="248" t="n">
        <v>9695</v>
      </c>
    </row>
    <row r="24" customFormat="false" ht="11.1" hidden="true" customHeight="true" outlineLevel="0" collapsed="false">
      <c r="A24" s="100"/>
      <c r="B24" s="101" t="s">
        <v>299</v>
      </c>
      <c r="C24" s="248" t="n">
        <v>33747</v>
      </c>
      <c r="D24" s="248" t="n">
        <v>498</v>
      </c>
      <c r="E24" s="248" t="n">
        <v>8918</v>
      </c>
      <c r="F24" s="248" t="n">
        <v>8332</v>
      </c>
      <c r="G24" s="248" t="n">
        <v>2845</v>
      </c>
      <c r="H24" s="248" t="n">
        <v>8065</v>
      </c>
      <c r="I24" s="248" t="n">
        <v>3684</v>
      </c>
      <c r="J24" s="248" t="n">
        <v>9737</v>
      </c>
    </row>
    <row r="25" customFormat="false" ht="11.1" hidden="true" customHeight="true" outlineLevel="0" collapsed="false">
      <c r="A25" s="100"/>
      <c r="B25" s="101" t="s">
        <v>300</v>
      </c>
      <c r="C25" s="248" t="n">
        <v>33784</v>
      </c>
      <c r="D25" s="248" t="n">
        <v>501</v>
      </c>
      <c r="E25" s="248" t="n">
        <v>8841</v>
      </c>
      <c r="F25" s="248" t="n">
        <v>8257</v>
      </c>
      <c r="G25" s="248" t="n">
        <v>2876</v>
      </c>
      <c r="H25" s="248" t="n">
        <v>8049</v>
      </c>
      <c r="I25" s="248" t="n">
        <v>3726</v>
      </c>
      <c r="J25" s="248" t="n">
        <v>9790</v>
      </c>
    </row>
    <row r="26" customFormat="false" ht="11.1" hidden="true" customHeight="true" outlineLevel="0" collapsed="false">
      <c r="A26" s="100"/>
      <c r="B26" s="101" t="s">
        <v>301</v>
      </c>
      <c r="C26" s="248" t="n">
        <v>33822</v>
      </c>
      <c r="D26" s="248" t="n">
        <v>502</v>
      </c>
      <c r="E26" s="248" t="n">
        <v>8781</v>
      </c>
      <c r="F26" s="248" t="n">
        <v>8206</v>
      </c>
      <c r="G26" s="248" t="n">
        <v>2897</v>
      </c>
      <c r="H26" s="248" t="n">
        <v>8041</v>
      </c>
      <c r="I26" s="248" t="n">
        <v>3767</v>
      </c>
      <c r="J26" s="248" t="n">
        <v>983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3837</v>
      </c>
      <c r="D27" s="248" t="n">
        <v>504</v>
      </c>
      <c r="E27" s="248" t="n">
        <v>8736</v>
      </c>
      <c r="F27" s="248" t="n">
        <v>8166</v>
      </c>
      <c r="G27" s="248" t="n">
        <v>2924</v>
      </c>
      <c r="H27" s="248" t="n">
        <v>8027</v>
      </c>
      <c r="I27" s="248" t="n">
        <v>3799</v>
      </c>
      <c r="J27" s="248" t="n">
        <v>9847</v>
      </c>
    </row>
    <row r="28" customFormat="false" ht="11.1" hidden="true" customHeight="true" outlineLevel="0" collapsed="false">
      <c r="A28" s="100"/>
      <c r="B28" s="101" t="s">
        <v>299</v>
      </c>
      <c r="C28" s="248" t="n">
        <v>33846</v>
      </c>
      <c r="D28" s="248" t="n">
        <v>501</v>
      </c>
      <c r="E28" s="248" t="n">
        <v>8692</v>
      </c>
      <c r="F28" s="248" t="n">
        <v>8128</v>
      </c>
      <c r="G28" s="248" t="n">
        <v>2913</v>
      </c>
      <c r="H28" s="248" t="n">
        <v>8033</v>
      </c>
      <c r="I28" s="248" t="n">
        <v>3840</v>
      </c>
      <c r="J28" s="248" t="n">
        <v>9867</v>
      </c>
    </row>
    <row r="29" customFormat="false" ht="11.1" hidden="true" customHeight="true" outlineLevel="0" collapsed="false">
      <c r="A29" s="100"/>
      <c r="B29" s="101" t="s">
        <v>300</v>
      </c>
      <c r="C29" s="248" t="n">
        <v>33841</v>
      </c>
      <c r="D29" s="248" t="n">
        <v>491</v>
      </c>
      <c r="E29" s="248" t="n">
        <v>8646</v>
      </c>
      <c r="F29" s="248" t="n">
        <v>8091</v>
      </c>
      <c r="G29" s="248" t="n">
        <v>2881</v>
      </c>
      <c r="H29" s="248" t="n">
        <v>8045</v>
      </c>
      <c r="I29" s="248" t="n">
        <v>3869</v>
      </c>
      <c r="J29" s="248" t="n">
        <v>9908</v>
      </c>
    </row>
    <row r="30" customFormat="false" ht="11.1" hidden="true" customHeight="true" outlineLevel="0" collapsed="false">
      <c r="A30" s="100"/>
      <c r="B30" s="101" t="s">
        <v>301</v>
      </c>
      <c r="C30" s="248" t="n">
        <v>33849</v>
      </c>
      <c r="D30" s="248" t="n">
        <v>484</v>
      </c>
      <c r="E30" s="248" t="n">
        <v>8592</v>
      </c>
      <c r="F30" s="248" t="n">
        <v>8043</v>
      </c>
      <c r="G30" s="248" t="n">
        <v>2861</v>
      </c>
      <c r="H30" s="248" t="n">
        <v>8047</v>
      </c>
      <c r="I30" s="248" t="n">
        <v>3899</v>
      </c>
      <c r="J30" s="248" t="n">
        <v>996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3808</v>
      </c>
      <c r="D31" s="248" t="n">
        <v>473</v>
      </c>
      <c r="E31" s="248" t="n">
        <v>8522</v>
      </c>
      <c r="F31" s="248" t="n">
        <v>7978</v>
      </c>
      <c r="G31" s="248" t="n">
        <v>2814</v>
      </c>
      <c r="H31" s="248" t="n">
        <v>8047</v>
      </c>
      <c r="I31" s="248" t="n">
        <v>3940</v>
      </c>
      <c r="J31" s="248" t="n">
        <v>10010</v>
      </c>
    </row>
    <row r="32" customFormat="false" ht="11.1" hidden="true" customHeight="true" outlineLevel="0" collapsed="false">
      <c r="A32" s="100"/>
      <c r="B32" s="101" t="s">
        <v>299</v>
      </c>
      <c r="C32" s="248" t="n">
        <v>33802</v>
      </c>
      <c r="D32" s="248" t="n">
        <v>471</v>
      </c>
      <c r="E32" s="248" t="n">
        <v>8458</v>
      </c>
      <c r="F32" s="248" t="n">
        <v>7921</v>
      </c>
      <c r="G32" s="248" t="n">
        <v>2779</v>
      </c>
      <c r="H32" s="248" t="n">
        <v>8052</v>
      </c>
      <c r="I32" s="248" t="n">
        <v>3971</v>
      </c>
      <c r="J32" s="248" t="n">
        <v>10070</v>
      </c>
    </row>
    <row r="33" customFormat="false" ht="11.1" hidden="true" customHeight="true" outlineLevel="0" collapsed="false">
      <c r="A33" s="100"/>
      <c r="B33" s="101" t="s">
        <v>300</v>
      </c>
      <c r="C33" s="248" t="n">
        <v>33726</v>
      </c>
      <c r="D33" s="248" t="n">
        <v>475</v>
      </c>
      <c r="E33" s="248" t="n">
        <v>8381</v>
      </c>
      <c r="F33" s="248" t="n">
        <v>7853</v>
      </c>
      <c r="G33" s="248" t="n">
        <v>2759</v>
      </c>
      <c r="H33" s="248" t="n">
        <v>8033</v>
      </c>
      <c r="I33" s="248" t="n">
        <v>3994</v>
      </c>
      <c r="J33" s="248" t="n">
        <v>10082</v>
      </c>
    </row>
    <row r="34" customFormat="false" ht="11.1" hidden="true" customHeight="true" outlineLevel="0" collapsed="false">
      <c r="A34" s="100"/>
      <c r="B34" s="101" t="s">
        <v>301</v>
      </c>
      <c r="C34" s="248" t="n">
        <v>33654</v>
      </c>
      <c r="D34" s="248" t="n">
        <v>475</v>
      </c>
      <c r="E34" s="248" t="n">
        <v>8321</v>
      </c>
      <c r="F34" s="248" t="n">
        <v>7804</v>
      </c>
      <c r="G34" s="248" t="n">
        <v>2729</v>
      </c>
      <c r="H34" s="248" t="n">
        <v>8035</v>
      </c>
      <c r="I34" s="248" t="n">
        <v>4025</v>
      </c>
      <c r="J34" s="248" t="n">
        <v>1007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3630</v>
      </c>
      <c r="D35" s="248" t="n">
        <v>473</v>
      </c>
      <c r="E35" s="248" t="n">
        <v>8285</v>
      </c>
      <c r="F35" s="248" t="n">
        <v>7779</v>
      </c>
      <c r="G35" s="248" t="n">
        <v>2660</v>
      </c>
      <c r="H35" s="248" t="n">
        <v>8043</v>
      </c>
      <c r="I35" s="248" t="n">
        <v>4053</v>
      </c>
      <c r="J35" s="248" t="n">
        <v>10113</v>
      </c>
    </row>
    <row r="36" customFormat="false" ht="11.1" hidden="true" customHeight="true" outlineLevel="0" collapsed="false">
      <c r="A36" s="100"/>
      <c r="B36" s="101" t="s">
        <v>299</v>
      </c>
      <c r="C36" s="248" t="n">
        <v>33621</v>
      </c>
      <c r="D36" s="248" t="n">
        <v>480</v>
      </c>
      <c r="E36" s="248" t="n">
        <v>8247</v>
      </c>
      <c r="F36" s="248" t="n">
        <v>7746</v>
      </c>
      <c r="G36" s="248" t="n">
        <v>2673</v>
      </c>
      <c r="H36" s="248" t="n">
        <v>8022</v>
      </c>
      <c r="I36" s="248" t="n">
        <v>4084</v>
      </c>
      <c r="J36" s="248" t="n">
        <v>10113</v>
      </c>
    </row>
    <row r="37" customFormat="false" ht="11.1" hidden="true" customHeight="true" outlineLevel="0" collapsed="false">
      <c r="A37" s="100"/>
      <c r="B37" s="101" t="s">
        <v>300</v>
      </c>
      <c r="C37" s="248" t="n">
        <v>33646</v>
      </c>
      <c r="D37" s="248" t="n">
        <v>473</v>
      </c>
      <c r="E37" s="248" t="n">
        <v>8247</v>
      </c>
      <c r="F37" s="248" t="n">
        <v>7753</v>
      </c>
      <c r="G37" s="248" t="n">
        <v>2643</v>
      </c>
      <c r="H37" s="248" t="n">
        <v>8043</v>
      </c>
      <c r="I37" s="248" t="n">
        <v>4132</v>
      </c>
      <c r="J37" s="248" t="n">
        <v>10108</v>
      </c>
    </row>
    <row r="38" customFormat="false" ht="11.1" hidden="true" customHeight="true" outlineLevel="0" collapsed="false">
      <c r="A38" s="100"/>
      <c r="B38" s="101" t="s">
        <v>301</v>
      </c>
      <c r="C38" s="248" t="n">
        <v>33662</v>
      </c>
      <c r="D38" s="248" t="n">
        <v>475</v>
      </c>
      <c r="E38" s="248" t="n">
        <v>8236</v>
      </c>
      <c r="F38" s="248" t="n">
        <v>7745</v>
      </c>
      <c r="G38" s="248" t="n">
        <v>2626</v>
      </c>
      <c r="H38" s="248" t="n">
        <v>8058</v>
      </c>
      <c r="I38" s="248" t="n">
        <v>4179</v>
      </c>
      <c r="J38" s="248" t="n">
        <v>10094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3769</v>
      </c>
      <c r="D39" s="248" t="n">
        <v>477</v>
      </c>
      <c r="E39" s="248" t="n">
        <v>8252</v>
      </c>
      <c r="F39" s="248" t="n">
        <v>7766</v>
      </c>
      <c r="G39" s="248" t="n">
        <v>2597</v>
      </c>
      <c r="H39" s="248" t="n">
        <v>8092</v>
      </c>
      <c r="I39" s="248" t="n">
        <v>4247</v>
      </c>
      <c r="J39" s="248" t="n">
        <v>10109</v>
      </c>
    </row>
    <row r="40" customFormat="false" ht="11.1" hidden="true" customHeight="true" outlineLevel="0" collapsed="false">
      <c r="A40" s="100"/>
      <c r="B40" s="101" t="s">
        <v>299</v>
      </c>
      <c r="C40" s="248" t="n">
        <v>33978</v>
      </c>
      <c r="D40" s="248" t="n">
        <v>476</v>
      </c>
      <c r="E40" s="248" t="n">
        <v>8294</v>
      </c>
      <c r="F40" s="248" t="n">
        <v>7813</v>
      </c>
      <c r="G40" s="248" t="n">
        <v>2543</v>
      </c>
      <c r="H40" s="248" t="n">
        <v>8154</v>
      </c>
      <c r="I40" s="248" t="n">
        <v>4329</v>
      </c>
      <c r="J40" s="248" t="n">
        <v>10163</v>
      </c>
    </row>
    <row r="41" customFormat="false" ht="11.1" hidden="true" customHeight="true" outlineLevel="0" collapsed="false">
      <c r="A41" s="100"/>
      <c r="B41" s="101" t="s">
        <v>300</v>
      </c>
      <c r="C41" s="248" t="n">
        <v>34123</v>
      </c>
      <c r="D41" s="248" t="n">
        <v>486</v>
      </c>
      <c r="E41" s="248" t="n">
        <v>8276</v>
      </c>
      <c r="F41" s="248" t="n">
        <v>7802</v>
      </c>
      <c r="G41" s="248" t="n">
        <v>2530</v>
      </c>
      <c r="H41" s="248" t="n">
        <v>8189</v>
      </c>
      <c r="I41" s="248" t="n">
        <v>4402</v>
      </c>
      <c r="J41" s="248" t="n">
        <v>10248</v>
      </c>
    </row>
    <row r="42" customFormat="false" ht="11.1" hidden="true" customHeight="true" outlineLevel="0" collapsed="false">
      <c r="A42" s="100"/>
      <c r="B42" s="101" t="s">
        <v>301</v>
      </c>
      <c r="C42" s="248" t="n">
        <v>34299</v>
      </c>
      <c r="D42" s="248" t="n">
        <v>486</v>
      </c>
      <c r="E42" s="248" t="n">
        <v>8276</v>
      </c>
      <c r="F42" s="248" t="n">
        <v>7808</v>
      </c>
      <c r="G42" s="248" t="n">
        <v>2496</v>
      </c>
      <c r="H42" s="248" t="n">
        <v>8235</v>
      </c>
      <c r="I42" s="248" t="n">
        <v>4496</v>
      </c>
      <c r="J42" s="248" t="n">
        <v>1031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4383</v>
      </c>
      <c r="D43" s="248" t="n">
        <v>487</v>
      </c>
      <c r="E43" s="248" t="n">
        <v>8225</v>
      </c>
      <c r="F43" s="248" t="n">
        <v>7765</v>
      </c>
      <c r="G43" s="248" t="n">
        <v>2494</v>
      </c>
      <c r="H43" s="248" t="n">
        <v>8277</v>
      </c>
      <c r="I43" s="248" t="n">
        <v>4573</v>
      </c>
      <c r="J43" s="248" t="n">
        <v>10337</v>
      </c>
    </row>
    <row r="44" customFormat="false" ht="11.1" hidden="true" customHeight="true" outlineLevel="0" collapsed="false">
      <c r="A44" s="100"/>
      <c r="B44" s="101" t="s">
        <v>299</v>
      </c>
      <c r="C44" s="248" t="n">
        <v>34413</v>
      </c>
      <c r="D44" s="248" t="n">
        <v>483</v>
      </c>
      <c r="E44" s="248" t="n">
        <v>8171</v>
      </c>
      <c r="F44" s="248" t="n">
        <v>7718</v>
      </c>
      <c r="G44" s="248" t="n">
        <v>2473</v>
      </c>
      <c r="H44" s="248" t="n">
        <v>8241</v>
      </c>
      <c r="I44" s="248" t="n">
        <v>4663</v>
      </c>
      <c r="J44" s="248" t="n">
        <v>10349</v>
      </c>
    </row>
    <row r="45" customFormat="false" ht="11.1" hidden="true" customHeight="true" outlineLevel="0" collapsed="false">
      <c r="A45" s="100"/>
      <c r="B45" s="101" t="s">
        <v>300</v>
      </c>
      <c r="C45" s="248" t="n">
        <v>34662</v>
      </c>
      <c r="D45" s="248" t="n">
        <v>484</v>
      </c>
      <c r="E45" s="248" t="n">
        <v>8176</v>
      </c>
      <c r="F45" s="248" t="n">
        <v>7728</v>
      </c>
      <c r="G45" s="248" t="n">
        <v>2458</v>
      </c>
      <c r="H45" s="248" t="n">
        <v>8405</v>
      </c>
      <c r="I45" s="248" t="n">
        <v>4768</v>
      </c>
      <c r="J45" s="248" t="n">
        <v>10388</v>
      </c>
    </row>
    <row r="46" customFormat="false" ht="11.1" hidden="true" customHeight="true" outlineLevel="0" collapsed="false">
      <c r="A46" s="100"/>
      <c r="B46" s="101" t="s">
        <v>301</v>
      </c>
      <c r="C46" s="248" t="n">
        <v>34815</v>
      </c>
      <c r="D46" s="248" t="n">
        <v>481</v>
      </c>
      <c r="E46" s="248" t="n">
        <v>8169</v>
      </c>
      <c r="F46" s="248" t="n">
        <v>7726</v>
      </c>
      <c r="G46" s="248" t="n">
        <v>2458</v>
      </c>
      <c r="H46" s="248" t="n">
        <v>8447</v>
      </c>
      <c r="I46" s="248" t="n">
        <v>4847</v>
      </c>
      <c r="J46" s="248" t="n">
        <v>10420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5040</v>
      </c>
      <c r="D47" s="248" t="n">
        <v>478</v>
      </c>
      <c r="E47" s="248" t="n">
        <v>8191</v>
      </c>
      <c r="F47" s="248" t="n">
        <v>7756</v>
      </c>
      <c r="G47" s="248" t="n">
        <v>2432</v>
      </c>
      <c r="H47" s="248" t="n">
        <v>8518</v>
      </c>
      <c r="I47" s="248" t="n">
        <v>4950</v>
      </c>
      <c r="J47" s="248" t="n">
        <v>10475</v>
      </c>
    </row>
    <row r="48" customFormat="false" ht="11.1" hidden="true" customHeight="true" outlineLevel="0" collapsed="false">
      <c r="A48" s="100"/>
      <c r="B48" s="101" t="s">
        <v>299</v>
      </c>
      <c r="C48" s="248" t="n">
        <v>35231</v>
      </c>
      <c r="D48" s="248" t="n">
        <v>476</v>
      </c>
      <c r="E48" s="248" t="n">
        <v>8219</v>
      </c>
      <c r="F48" s="248" t="n">
        <v>7792</v>
      </c>
      <c r="G48" s="248" t="n">
        <v>2398</v>
      </c>
      <c r="H48" s="248" t="n">
        <v>8569</v>
      </c>
      <c r="I48" s="248" t="n">
        <v>5038</v>
      </c>
      <c r="J48" s="248" t="n">
        <v>10514</v>
      </c>
    </row>
    <row r="49" customFormat="false" ht="11.1" hidden="true" customHeight="true" outlineLevel="0" collapsed="false">
      <c r="A49" s="100"/>
      <c r="B49" s="101" t="s">
        <v>300</v>
      </c>
      <c r="C49" s="248" t="n">
        <v>35287</v>
      </c>
      <c r="D49" s="248" t="n">
        <v>469</v>
      </c>
      <c r="E49" s="248" t="n">
        <v>8232</v>
      </c>
      <c r="F49" s="248" t="n">
        <v>7813</v>
      </c>
      <c r="G49" s="248" t="n">
        <v>2348</v>
      </c>
      <c r="H49" s="248" t="n">
        <v>8615</v>
      </c>
      <c r="I49" s="248" t="n">
        <v>5107</v>
      </c>
      <c r="J49" s="248" t="n">
        <v>10525</v>
      </c>
    </row>
    <row r="50" customFormat="false" ht="11.1" hidden="true" customHeight="true" outlineLevel="0" collapsed="false">
      <c r="A50" s="100"/>
      <c r="B50" s="101" t="s">
        <v>301</v>
      </c>
      <c r="C50" s="248" t="n">
        <v>35377</v>
      </c>
      <c r="D50" s="248" t="n">
        <v>467</v>
      </c>
      <c r="E50" s="248" t="n">
        <v>8252</v>
      </c>
      <c r="F50" s="248" t="n">
        <v>7841</v>
      </c>
      <c r="G50" s="248" t="n">
        <v>2299</v>
      </c>
      <c r="H50" s="248" t="n">
        <v>8643</v>
      </c>
      <c r="I50" s="248" t="n">
        <v>5171</v>
      </c>
      <c r="J50" s="248" t="n">
        <v>1054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5344</v>
      </c>
      <c r="D51" s="248" t="n">
        <v>465</v>
      </c>
      <c r="E51" s="248" t="n">
        <v>8262</v>
      </c>
      <c r="F51" s="248" t="n">
        <v>7855</v>
      </c>
      <c r="G51" s="248" t="n">
        <v>2253</v>
      </c>
      <c r="H51" s="248" t="n">
        <v>8624</v>
      </c>
      <c r="I51" s="248" t="n">
        <v>5200</v>
      </c>
      <c r="J51" s="248" t="n">
        <v>10540</v>
      </c>
    </row>
    <row r="52" customFormat="false" ht="11.1" hidden="true" customHeight="true" outlineLevel="0" collapsed="false">
      <c r="A52" s="100"/>
      <c r="B52" s="101" t="s">
        <v>299</v>
      </c>
      <c r="C52" s="248" t="n">
        <v>35355</v>
      </c>
      <c r="D52" s="248" t="n">
        <v>460</v>
      </c>
      <c r="E52" s="248" t="n">
        <v>8252</v>
      </c>
      <c r="F52" s="248" t="n">
        <v>7847</v>
      </c>
      <c r="G52" s="248" t="n">
        <v>2201</v>
      </c>
      <c r="H52" s="248" t="n">
        <v>8638</v>
      </c>
      <c r="I52" s="248" t="n">
        <v>5234</v>
      </c>
      <c r="J52" s="248" t="n">
        <v>10569</v>
      </c>
    </row>
    <row r="53" customFormat="false" ht="11.1" hidden="true" customHeight="true" outlineLevel="0" collapsed="false">
      <c r="A53" s="100"/>
      <c r="B53" s="101" t="s">
        <v>300</v>
      </c>
      <c r="C53" s="248" t="n">
        <v>35324</v>
      </c>
      <c r="D53" s="248" t="n">
        <v>459</v>
      </c>
      <c r="E53" s="248" t="n">
        <v>8221</v>
      </c>
      <c r="F53" s="248" t="n">
        <v>7820</v>
      </c>
      <c r="G53" s="248" t="n">
        <v>2164</v>
      </c>
      <c r="H53" s="248" t="n">
        <v>8644</v>
      </c>
      <c r="I53" s="248" t="n">
        <v>5252</v>
      </c>
      <c r="J53" s="248" t="n">
        <v>10585</v>
      </c>
    </row>
    <row r="54" customFormat="false" ht="11.1" hidden="true" customHeight="true" outlineLevel="0" collapsed="false">
      <c r="A54" s="100"/>
      <c r="B54" s="101" t="s">
        <v>301</v>
      </c>
      <c r="C54" s="248" t="n">
        <v>35314</v>
      </c>
      <c r="D54" s="248" t="n">
        <v>458</v>
      </c>
      <c r="E54" s="248" t="n">
        <v>8185</v>
      </c>
      <c r="F54" s="248" t="n">
        <v>7786</v>
      </c>
      <c r="G54" s="248" t="n">
        <v>2126</v>
      </c>
      <c r="H54" s="248" t="n">
        <v>8660</v>
      </c>
      <c r="I54" s="248" t="n">
        <v>5266</v>
      </c>
      <c r="J54" s="248" t="n">
        <v>10618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5290</v>
      </c>
      <c r="D55" s="248" t="n">
        <v>458</v>
      </c>
      <c r="E55" s="248" t="n">
        <v>8137</v>
      </c>
      <c r="F55" s="248" t="n">
        <v>7737</v>
      </c>
      <c r="G55" s="248" t="n">
        <v>2088</v>
      </c>
      <c r="H55" s="248" t="n">
        <v>8675</v>
      </c>
      <c r="I55" s="248" t="n">
        <v>5274</v>
      </c>
      <c r="J55" s="248" t="n">
        <v>10658</v>
      </c>
    </row>
    <row r="56" customFormat="false" ht="11.1" hidden="true" customHeight="true" outlineLevel="0" collapsed="false">
      <c r="A56" s="100"/>
      <c r="B56" s="101" t="s">
        <v>299</v>
      </c>
      <c r="C56" s="248" t="n">
        <v>35175</v>
      </c>
      <c r="D56" s="248" t="n">
        <v>456</v>
      </c>
      <c r="E56" s="248" t="n">
        <v>8081</v>
      </c>
      <c r="F56" s="248" t="n">
        <v>7684</v>
      </c>
      <c r="G56" s="248" t="n">
        <v>2052</v>
      </c>
      <c r="H56" s="248" t="n">
        <v>8642</v>
      </c>
      <c r="I56" s="248" t="n">
        <v>5273</v>
      </c>
      <c r="J56" s="248" t="n">
        <v>10672</v>
      </c>
    </row>
    <row r="57" customFormat="false" ht="11.1" hidden="true" customHeight="true" outlineLevel="0" collapsed="false">
      <c r="A57" s="100"/>
      <c r="B57" s="101" t="s">
        <v>300</v>
      </c>
      <c r="C57" s="248" t="n">
        <v>35031</v>
      </c>
      <c r="D57" s="248" t="n">
        <v>452</v>
      </c>
      <c r="E57" s="248" t="n">
        <v>8019</v>
      </c>
      <c r="F57" s="248" t="n">
        <v>7623</v>
      </c>
      <c r="G57" s="248" t="n">
        <v>2007</v>
      </c>
      <c r="H57" s="248" t="n">
        <v>8590</v>
      </c>
      <c r="I57" s="248" t="n">
        <v>5266</v>
      </c>
      <c r="J57" s="248" t="n">
        <v>10697</v>
      </c>
    </row>
    <row r="58" customFormat="false" ht="11.1" hidden="true" customHeight="true" outlineLevel="0" collapsed="false">
      <c r="A58" s="100"/>
      <c r="B58" s="101" t="s">
        <v>301</v>
      </c>
      <c r="C58" s="248" t="n">
        <v>34873</v>
      </c>
      <c r="D58" s="248" t="n">
        <v>450</v>
      </c>
      <c r="E58" s="248" t="n">
        <v>7952</v>
      </c>
      <c r="F58" s="248" t="n">
        <v>7556</v>
      </c>
      <c r="G58" s="248" t="n">
        <v>1968</v>
      </c>
      <c r="H58" s="248" t="n">
        <v>8538</v>
      </c>
      <c r="I58" s="248" t="n">
        <v>5264</v>
      </c>
      <c r="J58" s="248" t="n">
        <v>1070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34745</v>
      </c>
      <c r="D59" s="248" t="n">
        <v>448</v>
      </c>
      <c r="E59" s="248" t="n">
        <v>7896</v>
      </c>
      <c r="F59" s="248" t="n">
        <v>7505</v>
      </c>
      <c r="G59" s="248" t="n">
        <v>1938</v>
      </c>
      <c r="H59" s="248" t="n">
        <v>8505</v>
      </c>
      <c r="I59" s="248" t="n">
        <v>5270</v>
      </c>
      <c r="J59" s="248" t="n">
        <v>10688</v>
      </c>
    </row>
    <row r="60" customFormat="false" ht="11.1" hidden="true" customHeight="true" outlineLevel="0" collapsed="false">
      <c r="A60" s="100"/>
      <c r="B60" s="101" t="s">
        <v>299</v>
      </c>
      <c r="C60" s="248" t="n">
        <v>34649</v>
      </c>
      <c r="D60" s="248" t="n">
        <v>448</v>
      </c>
      <c r="E60" s="248" t="n">
        <v>7846</v>
      </c>
      <c r="F60" s="248" t="n">
        <v>7456</v>
      </c>
      <c r="G60" s="248" t="n">
        <v>1914</v>
      </c>
      <c r="H60" s="248" t="n">
        <v>8483</v>
      </c>
      <c r="I60" s="248" t="n">
        <v>5273</v>
      </c>
      <c r="J60" s="248" t="n">
        <v>10686</v>
      </c>
    </row>
    <row r="61" customFormat="false" ht="11.1" hidden="true" customHeight="true" outlineLevel="0" collapsed="false">
      <c r="A61" s="100"/>
      <c r="B61" s="101" t="s">
        <v>300</v>
      </c>
      <c r="C61" s="248" t="n">
        <v>34614</v>
      </c>
      <c r="D61" s="248" t="n">
        <v>448</v>
      </c>
      <c r="E61" s="248" t="n">
        <v>7805</v>
      </c>
      <c r="F61" s="248" t="n">
        <v>7418</v>
      </c>
      <c r="G61" s="248" t="n">
        <v>1898</v>
      </c>
      <c r="H61" s="248" t="n">
        <v>8494</v>
      </c>
      <c r="I61" s="248" t="n">
        <v>5293</v>
      </c>
      <c r="J61" s="248" t="n">
        <v>10675</v>
      </c>
    </row>
    <row r="62" customFormat="false" ht="11.1" hidden="true" customHeight="true" outlineLevel="0" collapsed="false">
      <c r="A62" s="100"/>
      <c r="B62" s="101" t="s">
        <v>301</v>
      </c>
      <c r="C62" s="248" t="n">
        <v>34584</v>
      </c>
      <c r="D62" s="248" t="n">
        <v>450</v>
      </c>
      <c r="E62" s="248" t="n">
        <v>7771</v>
      </c>
      <c r="F62" s="248" t="n">
        <v>7385</v>
      </c>
      <c r="G62" s="248" t="n">
        <v>1881</v>
      </c>
      <c r="H62" s="248" t="n">
        <v>8497</v>
      </c>
      <c r="I62" s="248" t="n">
        <v>5310</v>
      </c>
      <c r="J62" s="248" t="n">
        <v>1067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4648</v>
      </c>
      <c r="D63" s="248" t="n">
        <v>457</v>
      </c>
      <c r="E63" s="248" t="n">
        <v>7743</v>
      </c>
      <c r="F63" s="248" t="n">
        <v>7354</v>
      </c>
      <c r="G63" s="248" t="n">
        <v>1868</v>
      </c>
      <c r="H63" s="248" t="n">
        <v>8538</v>
      </c>
      <c r="I63" s="248" t="n">
        <v>5346</v>
      </c>
      <c r="J63" s="248" t="n">
        <v>10697</v>
      </c>
    </row>
    <row r="64" customFormat="false" ht="11.1" hidden="false" customHeight="true" outlineLevel="0" collapsed="false">
      <c r="A64" s="100"/>
      <c r="B64" s="101" t="s">
        <v>299</v>
      </c>
      <c r="C64" s="248" t="n">
        <v>34694</v>
      </c>
      <c r="D64" s="248" t="n">
        <v>459</v>
      </c>
      <c r="E64" s="248" t="n">
        <v>7722</v>
      </c>
      <c r="F64" s="248" t="n">
        <v>7335</v>
      </c>
      <c r="G64" s="248" t="n">
        <v>1854</v>
      </c>
      <c r="H64" s="248" t="n">
        <v>8578</v>
      </c>
      <c r="I64" s="248" t="n">
        <v>5382</v>
      </c>
      <c r="J64" s="248" t="n">
        <v>10699</v>
      </c>
    </row>
    <row r="65" customFormat="false" ht="11.1" hidden="false" customHeight="true" outlineLevel="0" collapsed="false">
      <c r="A65" s="100"/>
      <c r="B65" s="101" t="s">
        <v>300</v>
      </c>
      <c r="C65" s="248" t="n">
        <v>34657</v>
      </c>
      <c r="D65" s="248" t="n">
        <v>458</v>
      </c>
      <c r="E65" s="248" t="n">
        <v>7694</v>
      </c>
      <c r="F65" s="248" t="n">
        <v>7307</v>
      </c>
      <c r="G65" s="248" t="n">
        <v>1827</v>
      </c>
      <c r="H65" s="248" t="n">
        <v>8579</v>
      </c>
      <c r="I65" s="248" t="n">
        <v>5397</v>
      </c>
      <c r="J65" s="248" t="n">
        <v>10703</v>
      </c>
    </row>
    <row r="66" customFormat="false" ht="11.1" hidden="false" customHeight="true" outlineLevel="0" collapsed="false">
      <c r="A66" s="100"/>
      <c r="B66" s="101" t="s">
        <v>301</v>
      </c>
      <c r="C66" s="248" t="n">
        <v>34607</v>
      </c>
      <c r="D66" s="248" t="n">
        <v>453</v>
      </c>
      <c r="E66" s="248" t="n">
        <v>7658</v>
      </c>
      <c r="F66" s="248" t="n">
        <v>7274</v>
      </c>
      <c r="G66" s="248" t="n">
        <v>1799</v>
      </c>
      <c r="H66" s="248" t="n">
        <v>8570</v>
      </c>
      <c r="I66" s="248" t="n">
        <v>5406</v>
      </c>
      <c r="J66" s="248" t="n">
        <v>1072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4521</v>
      </c>
      <c r="D67" s="248" t="n">
        <v>445</v>
      </c>
      <c r="E67" s="248" t="n">
        <v>7619</v>
      </c>
      <c r="F67" s="248" t="n">
        <v>7240</v>
      </c>
      <c r="G67" s="248" t="n">
        <v>1769</v>
      </c>
      <c r="H67" s="248" t="n">
        <v>8539</v>
      </c>
      <c r="I67" s="248" t="n">
        <v>5408</v>
      </c>
      <c r="J67" s="248" t="n">
        <v>10742</v>
      </c>
    </row>
    <row r="68" customFormat="false" ht="11.1" hidden="false" customHeight="true" outlineLevel="0" collapsed="false">
      <c r="A68" s="100"/>
      <c r="B68" s="101" t="s">
        <v>299</v>
      </c>
      <c r="C68" s="248" t="n">
        <v>34438</v>
      </c>
      <c r="D68" s="248" t="n">
        <v>440</v>
      </c>
      <c r="E68" s="248" t="n">
        <v>7574</v>
      </c>
      <c r="F68" s="248" t="n">
        <v>7197</v>
      </c>
      <c r="G68" s="248" t="n">
        <v>1739</v>
      </c>
      <c r="H68" s="248" t="n">
        <v>8506</v>
      </c>
      <c r="I68" s="248" t="n">
        <v>5407</v>
      </c>
      <c r="J68" s="248" t="n">
        <v>10772</v>
      </c>
    </row>
    <row r="69" customFormat="false" ht="11.1" hidden="false" customHeight="true" outlineLevel="0" collapsed="false">
      <c r="A69" s="100"/>
      <c r="B69" s="101" t="s">
        <v>300</v>
      </c>
      <c r="C69" s="248" t="n">
        <v>34466</v>
      </c>
      <c r="D69" s="248" t="n">
        <v>439</v>
      </c>
      <c r="E69" s="248" t="n">
        <v>7538</v>
      </c>
      <c r="F69" s="248" t="n">
        <v>7162</v>
      </c>
      <c r="G69" s="248" t="n">
        <v>1729</v>
      </c>
      <c r="H69" s="248" t="n">
        <v>8511</v>
      </c>
      <c r="I69" s="248" t="n">
        <v>5431</v>
      </c>
      <c r="J69" s="248" t="n">
        <v>10818</v>
      </c>
    </row>
    <row r="70" customFormat="false" ht="11.1" hidden="false" customHeight="true" outlineLevel="0" collapsed="false">
      <c r="A70" s="100"/>
      <c r="B70" s="101" t="s">
        <v>301</v>
      </c>
      <c r="C70" s="248" t="n">
        <v>34528</v>
      </c>
      <c r="D70" s="248" t="n">
        <v>440</v>
      </c>
      <c r="E70" s="248" t="n">
        <v>7516</v>
      </c>
      <c r="F70" s="248" t="n">
        <v>7141</v>
      </c>
      <c r="G70" s="248" t="n">
        <v>1720</v>
      </c>
      <c r="H70" s="248" t="n">
        <v>8529</v>
      </c>
      <c r="I70" s="248" t="n">
        <v>5474</v>
      </c>
      <c r="J70" s="248" t="n">
        <v>10848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4502</v>
      </c>
      <c r="D71" s="248" t="n">
        <v>435</v>
      </c>
      <c r="E71" s="248" t="n">
        <v>7483</v>
      </c>
      <c r="F71" s="248" t="n">
        <v>7109</v>
      </c>
      <c r="G71" s="248" t="n">
        <v>1698</v>
      </c>
      <c r="H71" s="248" t="n">
        <v>8521</v>
      </c>
      <c r="I71" s="248" t="n">
        <v>5516</v>
      </c>
      <c r="J71" s="248" t="n">
        <v>10849</v>
      </c>
    </row>
    <row r="72" customFormat="false" ht="11.1" hidden="false" customHeight="true" outlineLevel="0" collapsed="false">
      <c r="A72" s="100"/>
      <c r="B72" s="101" t="s">
        <v>299</v>
      </c>
      <c r="C72" s="248" t="n">
        <v>34657</v>
      </c>
      <c r="D72" s="248" t="n">
        <v>436</v>
      </c>
      <c r="E72" s="248" t="n">
        <v>7485</v>
      </c>
      <c r="F72" s="248" t="n">
        <v>7113</v>
      </c>
      <c r="G72" s="248" t="n">
        <v>1719</v>
      </c>
      <c r="H72" s="248" t="n">
        <v>8554</v>
      </c>
      <c r="I72" s="248" t="n">
        <v>5587</v>
      </c>
      <c r="J72" s="248" t="n">
        <v>10876</v>
      </c>
    </row>
    <row r="73" customFormat="false" ht="11.1" hidden="false" customHeight="true" outlineLevel="0" collapsed="false">
      <c r="A73" s="100"/>
      <c r="B73" s="101" t="s">
        <v>300</v>
      </c>
      <c r="C73" s="248" t="n">
        <v>34786</v>
      </c>
      <c r="D73" s="248" t="n">
        <v>437</v>
      </c>
      <c r="E73" s="248" t="n">
        <v>7492</v>
      </c>
      <c r="F73" s="248" t="n">
        <v>7122</v>
      </c>
      <c r="G73" s="248" t="n">
        <v>1735</v>
      </c>
      <c r="H73" s="248" t="n">
        <v>8578</v>
      </c>
      <c r="I73" s="248" t="n">
        <v>5656</v>
      </c>
      <c r="J73" s="248" t="n">
        <v>10887</v>
      </c>
    </row>
    <row r="74" customFormat="false" ht="11.1" hidden="false" customHeight="true" outlineLevel="0" collapsed="false">
      <c r="A74" s="100"/>
      <c r="B74" s="101" t="s">
        <v>301</v>
      </c>
      <c r="C74" s="248" t="n">
        <v>34904</v>
      </c>
      <c r="D74" s="248" t="n">
        <v>438</v>
      </c>
      <c r="E74" s="248" t="n">
        <v>7508</v>
      </c>
      <c r="F74" s="248" t="n">
        <v>7139</v>
      </c>
      <c r="G74" s="248" t="n">
        <v>1750</v>
      </c>
      <c r="H74" s="248" t="n">
        <v>8604</v>
      </c>
      <c r="I74" s="248" t="n">
        <v>5704</v>
      </c>
      <c r="J74" s="248" t="n">
        <v>10900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5116</v>
      </c>
      <c r="D75" s="248" t="n">
        <v>444</v>
      </c>
      <c r="E75" s="248" t="n">
        <v>7544</v>
      </c>
      <c r="F75" s="248" t="n">
        <v>7175</v>
      </c>
      <c r="G75" s="248" t="n">
        <v>1768</v>
      </c>
      <c r="H75" s="248" t="n">
        <v>8654</v>
      </c>
      <c r="I75" s="248" t="n">
        <v>5764</v>
      </c>
      <c r="J75" s="248" t="n">
        <v>10942</v>
      </c>
    </row>
    <row r="76" customFormat="false" ht="11.1" hidden="false" customHeight="true" outlineLevel="0" collapsed="false">
      <c r="A76" s="100"/>
      <c r="B76" s="101" t="s">
        <v>299</v>
      </c>
      <c r="C76" s="248" t="n">
        <v>35239</v>
      </c>
      <c r="D76" s="248" t="n">
        <v>447</v>
      </c>
      <c r="E76" s="248" t="n">
        <v>7572</v>
      </c>
      <c r="F76" s="248" t="n">
        <v>7204</v>
      </c>
      <c r="G76" s="248" t="n">
        <v>1754</v>
      </c>
      <c r="H76" s="248" t="n">
        <v>8695</v>
      </c>
      <c r="I76" s="248" t="n">
        <v>5812</v>
      </c>
      <c r="J76" s="248" t="n">
        <v>10959</v>
      </c>
    </row>
    <row r="77" customFormat="false" ht="11.1" hidden="false" customHeight="true" outlineLevel="0" collapsed="false">
      <c r="A77" s="100"/>
      <c r="B77" s="101" t="s">
        <v>300</v>
      </c>
      <c r="C77" s="248" t="n">
        <v>35374</v>
      </c>
      <c r="D77" s="248" t="n">
        <v>447</v>
      </c>
      <c r="E77" s="248" t="n">
        <v>7609</v>
      </c>
      <c r="F77" s="248" t="n">
        <v>7242</v>
      </c>
      <c r="G77" s="248" t="n">
        <v>1745</v>
      </c>
      <c r="H77" s="248" t="n">
        <v>8734</v>
      </c>
      <c r="I77" s="248" t="n">
        <v>5856</v>
      </c>
      <c r="J77" s="248" t="n">
        <v>10983</v>
      </c>
    </row>
    <row r="78" customFormat="false" ht="11.1" hidden="false" customHeight="true" outlineLevel="0" collapsed="false">
      <c r="A78" s="100"/>
      <c r="B78" s="101" t="s">
        <v>301</v>
      </c>
      <c r="C78" s="248" t="n">
        <v>35557</v>
      </c>
      <c r="D78" s="248" t="n">
        <v>448</v>
      </c>
      <c r="E78" s="248" t="n">
        <v>7648</v>
      </c>
      <c r="F78" s="248" t="n">
        <v>7282</v>
      </c>
      <c r="G78" s="248" t="n">
        <v>1742</v>
      </c>
      <c r="H78" s="248" t="n">
        <v>8769</v>
      </c>
      <c r="I78" s="248" t="n">
        <v>5931</v>
      </c>
      <c r="J78" s="248" t="n">
        <v>1102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35722</v>
      </c>
      <c r="D79" s="248" t="n">
        <v>453</v>
      </c>
      <c r="E79" s="248" t="n">
        <v>7686</v>
      </c>
      <c r="F79" s="248" t="n">
        <v>7321</v>
      </c>
      <c r="G79" s="248" t="n">
        <v>1751</v>
      </c>
      <c r="H79" s="248" t="n">
        <v>8802</v>
      </c>
      <c r="I79" s="248" t="n">
        <v>5980</v>
      </c>
      <c r="J79" s="248" t="n">
        <v>11049</v>
      </c>
    </row>
    <row r="80" customFormat="false" ht="11.1" hidden="false" customHeight="true" outlineLevel="0" collapsed="false">
      <c r="A80" s="100"/>
      <c r="B80" s="101" t="s">
        <v>299</v>
      </c>
      <c r="C80" s="248" t="n">
        <v>35828</v>
      </c>
      <c r="D80" s="248" t="n">
        <v>451</v>
      </c>
      <c r="E80" s="248" t="n">
        <v>7709</v>
      </c>
      <c r="F80" s="248" t="n">
        <v>7346</v>
      </c>
      <c r="G80" s="248" t="n">
        <v>1742</v>
      </c>
      <c r="H80" s="248" t="n">
        <v>8807</v>
      </c>
      <c r="I80" s="248" t="n">
        <v>6028</v>
      </c>
      <c r="J80" s="248" t="n">
        <v>11091</v>
      </c>
    </row>
    <row r="81" customFormat="false" ht="11.1" hidden="false" customHeight="true" outlineLevel="0" collapsed="false">
      <c r="A81" s="100"/>
      <c r="B81" s="101" t="s">
        <v>300</v>
      </c>
      <c r="C81" s="248" t="n">
        <v>35931</v>
      </c>
      <c r="D81" s="248" t="n">
        <v>453</v>
      </c>
      <c r="E81" s="248" t="n">
        <v>7719</v>
      </c>
      <c r="F81" s="248" t="n">
        <v>7358</v>
      </c>
      <c r="G81" s="248" t="n">
        <v>1738</v>
      </c>
      <c r="H81" s="248" t="n">
        <v>8812</v>
      </c>
      <c r="I81" s="248" t="n">
        <v>6066</v>
      </c>
      <c r="J81" s="248" t="n">
        <v>11143</v>
      </c>
    </row>
    <row r="82" customFormat="false" ht="11.1" hidden="false" customHeight="true" outlineLevel="0" collapsed="false">
      <c r="A82" s="100"/>
      <c r="B82" s="101" t="s">
        <v>301</v>
      </c>
      <c r="C82" s="248" t="n">
        <v>35986</v>
      </c>
      <c r="D82" s="248" t="n">
        <v>456</v>
      </c>
      <c r="E82" s="248" t="n">
        <v>7722</v>
      </c>
      <c r="F82" s="248" t="n">
        <v>7362</v>
      </c>
      <c r="G82" s="248" t="n">
        <v>1738</v>
      </c>
      <c r="H82" s="248" t="n">
        <v>8826</v>
      </c>
      <c r="I82" s="248" t="n">
        <v>6063</v>
      </c>
      <c r="J82" s="248" t="n">
        <v>11182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671538613470275</v>
      </c>
      <c r="D103" s="105" t="n">
        <v>-10.011641443539</v>
      </c>
      <c r="E103" s="105" t="n">
        <v>-2.23139769832206</v>
      </c>
      <c r="F103" s="105" t="n">
        <v>-2.24126565589981</v>
      </c>
      <c r="G103" s="105" t="n">
        <v>0.594294770206034</v>
      </c>
      <c r="H103" s="105" t="n">
        <v>0.0368731563421818</v>
      </c>
      <c r="I103" s="105" t="n">
        <v>1.50093808630393</v>
      </c>
      <c r="J103" s="105" t="n">
        <v>0.224646983311942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766980086924406</v>
      </c>
      <c r="D104" s="105" t="n">
        <v>-7.3738680465718</v>
      </c>
      <c r="E104" s="105" t="n">
        <v>-2.51594932159223</v>
      </c>
      <c r="F104" s="105" t="n">
        <v>-2.5045756670841</v>
      </c>
      <c r="G104" s="105" t="n">
        <v>0.393855848759344</v>
      </c>
      <c r="H104" s="105" t="n">
        <v>0</v>
      </c>
      <c r="I104" s="105" t="n">
        <v>1.07825015403573</v>
      </c>
      <c r="J104" s="105" t="n">
        <v>0.28818443804034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317751123579427</v>
      </c>
      <c r="D105" s="105" t="n">
        <v>-5.16759776536313</v>
      </c>
      <c r="E105" s="105" t="n">
        <v>-1.9448797124159</v>
      </c>
      <c r="F105" s="105" t="n">
        <v>-1.88716529987155</v>
      </c>
      <c r="G105" s="105" t="n">
        <v>0.706159278148306</v>
      </c>
      <c r="H105" s="105" t="n">
        <v>0.319449563828471</v>
      </c>
      <c r="I105" s="105" t="n">
        <v>1.49344711978054</v>
      </c>
      <c r="J105" s="105" t="n">
        <v>0.56406981694338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419275170869</v>
      </c>
      <c r="D106" s="105" t="n">
        <v>-9.27835051546391</v>
      </c>
      <c r="E106" s="105" t="n">
        <v>-2.09625869524346</v>
      </c>
      <c r="F106" s="105" t="n">
        <v>-2.00402819738167</v>
      </c>
      <c r="G106" s="105" t="n">
        <v>1.24659135177249</v>
      </c>
      <c r="H106" s="105" t="n">
        <v>0.0489895897121784</v>
      </c>
      <c r="I106" s="105" t="n">
        <v>1.44144144144146</v>
      </c>
      <c r="J106" s="105" t="n">
        <v>0.55032278547994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54712192871148</v>
      </c>
      <c r="D107" s="105" t="n">
        <v>-5.84415584415584</v>
      </c>
      <c r="E107" s="105" t="n">
        <v>-1.91070571291407</v>
      </c>
      <c r="F107" s="105" t="n">
        <v>-1.88058781214676</v>
      </c>
      <c r="G107" s="105" t="n">
        <v>1.11581377452868</v>
      </c>
      <c r="H107" s="105" t="n">
        <v>-0.0612070020810478</v>
      </c>
      <c r="I107" s="105" t="n">
        <v>1.2137359384251</v>
      </c>
      <c r="J107" s="105" t="n">
        <v>0.431533522787063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335716146210174</v>
      </c>
      <c r="D108" s="105" t="n">
        <v>-4.82758620689656</v>
      </c>
      <c r="E108" s="105" t="n">
        <v>-1.64447924823806</v>
      </c>
      <c r="F108" s="105" t="n">
        <v>-1.62337662337663</v>
      </c>
      <c r="G108" s="105" t="n">
        <v>0.799086757990878</v>
      </c>
      <c r="H108" s="105" t="n">
        <v>-0.0612444879960776</v>
      </c>
      <c r="I108" s="105" t="n">
        <v>1.08218777420299</v>
      </c>
      <c r="J108" s="105" t="n">
        <v>0.303919513728772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522693614426345</v>
      </c>
      <c r="D109" s="105" t="n">
        <v>-3.26086956521739</v>
      </c>
      <c r="E109" s="105" t="n">
        <v>-1.93073248407643</v>
      </c>
      <c r="F109" s="105" t="n">
        <v>-1.89502821249867</v>
      </c>
      <c r="G109" s="105" t="n">
        <v>0.717251793129492</v>
      </c>
      <c r="H109" s="105" t="n">
        <v>-0.257384483392571</v>
      </c>
      <c r="I109" s="105" t="n">
        <v>0.723379629629633</v>
      </c>
      <c r="J109" s="105" t="n">
        <v>0.1567234353777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426190267682514</v>
      </c>
      <c r="D110" s="105" t="n">
        <v>-2.24719101123596</v>
      </c>
      <c r="E110" s="105" t="n">
        <v>-1.91800284148569</v>
      </c>
      <c r="F110" s="105" t="n">
        <v>-1.97504069451981</v>
      </c>
      <c r="G110" s="105" t="n">
        <v>0.937031484257872</v>
      </c>
      <c r="H110" s="105" t="n">
        <v>0.0245760629147327</v>
      </c>
      <c r="I110" s="105" t="n">
        <v>0.775639184142491</v>
      </c>
      <c r="J110" s="105" t="n">
        <v>-0.041727519298973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389903550174438</v>
      </c>
      <c r="D111" s="105" t="n">
        <v>-1.72413793103449</v>
      </c>
      <c r="E111" s="105" t="n">
        <v>-1.87273667873772</v>
      </c>
      <c r="F111" s="105" t="n">
        <v>-1.88198826524965</v>
      </c>
      <c r="G111" s="105" t="n">
        <v>0.891199405867056</v>
      </c>
      <c r="H111" s="105" t="n">
        <v>-0.08599508599508</v>
      </c>
      <c r="I111" s="105" t="n">
        <v>0.769669327252004</v>
      </c>
      <c r="J111" s="105" t="n">
        <v>0.146107284491762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359055859673902</v>
      </c>
      <c r="D112" s="105" t="n">
        <v>-1.75438596491229</v>
      </c>
      <c r="E112" s="105" t="n">
        <v>-1.91902150991143</v>
      </c>
      <c r="F112" s="105" t="n">
        <v>-1.91808642671781</v>
      </c>
      <c r="G112" s="105" t="n">
        <v>1.17776959882224</v>
      </c>
      <c r="H112" s="105" t="n">
        <v>-0.135251444731338</v>
      </c>
      <c r="I112" s="105" t="n">
        <v>0.990099009900987</v>
      </c>
      <c r="J112" s="105" t="n">
        <v>0.12505210504376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274692816635152</v>
      </c>
      <c r="D113" s="105" t="n">
        <v>-0.793650793650784</v>
      </c>
      <c r="E113" s="105" t="n">
        <v>-1.65555794452807</v>
      </c>
      <c r="F113" s="105" t="n">
        <v>-1.71402277694696</v>
      </c>
      <c r="G113" s="105" t="n">
        <v>1.12768279374318</v>
      </c>
      <c r="H113" s="105" t="n">
        <v>-0.246244767298691</v>
      </c>
      <c r="I113" s="105" t="n">
        <v>1.00840336134453</v>
      </c>
      <c r="J113" s="105" t="n">
        <v>0.19775187343880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0207327547907568</v>
      </c>
      <c r="D114" s="105" t="n">
        <v>0.200000000000003</v>
      </c>
      <c r="E114" s="105" t="n">
        <v>-1.30083078268474</v>
      </c>
      <c r="F114" s="105" t="n">
        <v>-1.26404494382022</v>
      </c>
      <c r="G114" s="105" t="n">
        <v>1.11510791366906</v>
      </c>
      <c r="H114" s="105" t="n">
        <v>-0.209824734633429</v>
      </c>
      <c r="I114" s="105" t="n">
        <v>1.16472545757071</v>
      </c>
      <c r="J114" s="105" t="n">
        <v>0.706346733146361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0681077879774961</v>
      </c>
      <c r="D115" s="105" t="n">
        <v>-0.598802395209589</v>
      </c>
      <c r="E115" s="105" t="n">
        <v>-1.2293720234799</v>
      </c>
      <c r="F115" s="105" t="n">
        <v>-1.23281175912754</v>
      </c>
      <c r="G115" s="105" t="n">
        <v>1.20953397367485</v>
      </c>
      <c r="H115" s="105" t="n">
        <v>-0.247371675943114</v>
      </c>
      <c r="I115" s="105" t="n">
        <v>0.986842105263165</v>
      </c>
      <c r="J115" s="105" t="n">
        <v>0.43321299638989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0963937535189</v>
      </c>
      <c r="D116" s="105" t="n">
        <v>0.602409638554221</v>
      </c>
      <c r="E116" s="105" t="n">
        <v>-0.863422291993715</v>
      </c>
      <c r="F116" s="105" t="n">
        <v>-0.900144023043694</v>
      </c>
      <c r="G116" s="105" t="n">
        <v>1.08963093145871</v>
      </c>
      <c r="H116" s="105" t="n">
        <v>-0.198388096714197</v>
      </c>
      <c r="I116" s="105" t="n">
        <v>1.1400651465798</v>
      </c>
      <c r="J116" s="105" t="n">
        <v>0.544315497586538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12479280132604</v>
      </c>
      <c r="D117" s="105" t="n">
        <v>0.199600798403196</v>
      </c>
      <c r="E117" s="105" t="n">
        <v>-0.678656260604001</v>
      </c>
      <c r="F117" s="105" t="n">
        <v>-0.617657744943685</v>
      </c>
      <c r="G117" s="105" t="n">
        <v>0.730180806675932</v>
      </c>
      <c r="H117" s="105" t="n">
        <v>-0.0993912287240732</v>
      </c>
      <c r="I117" s="105" t="n">
        <v>1.1003757380569</v>
      </c>
      <c r="J117" s="105" t="n">
        <v>0.44943820224719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443498314706403</v>
      </c>
      <c r="D118" s="105" t="n">
        <v>0.398406374501988</v>
      </c>
      <c r="E118" s="105" t="n">
        <v>-0.512470105910495</v>
      </c>
      <c r="F118" s="105" t="n">
        <v>-0.487448208627839</v>
      </c>
      <c r="G118" s="105" t="n">
        <v>0.931998619261293</v>
      </c>
      <c r="H118" s="105" t="n">
        <v>-0.174107698047507</v>
      </c>
      <c r="I118" s="105" t="n">
        <v>0.84948234669497</v>
      </c>
      <c r="J118" s="105" t="n">
        <v>0.13219442749643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0265981026686717</v>
      </c>
      <c r="D119" s="105" t="n">
        <v>-0.595238095238088</v>
      </c>
      <c r="E119" s="105" t="n">
        <v>-0.503663003663007</v>
      </c>
      <c r="F119" s="105" t="n">
        <v>-0.465344109723247</v>
      </c>
      <c r="G119" s="105" t="n">
        <v>-0.376196990424077</v>
      </c>
      <c r="H119" s="105" t="n">
        <v>0.0747477264233254</v>
      </c>
      <c r="I119" s="105" t="n">
        <v>1.07923137667807</v>
      </c>
      <c r="J119" s="105" t="n">
        <v>0.203107545445306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147727944217877</v>
      </c>
      <c r="D120" s="105" t="n">
        <v>-1.99600798403193</v>
      </c>
      <c r="E120" s="105" t="n">
        <v>-0.529222273354819</v>
      </c>
      <c r="F120" s="105" t="n">
        <v>-0.455216535433067</v>
      </c>
      <c r="G120" s="105" t="n">
        <v>-1.09852385856505</v>
      </c>
      <c r="H120" s="105" t="n">
        <v>0.149383791858583</v>
      </c>
      <c r="I120" s="105" t="n">
        <v>0.755208333333329</v>
      </c>
      <c r="J120" s="105" t="n">
        <v>0.415526502483019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236399633580504</v>
      </c>
      <c r="D121" s="105" t="n">
        <v>-1.42566191446029</v>
      </c>
      <c r="E121" s="105" t="n">
        <v>-0.624566273421237</v>
      </c>
      <c r="F121" s="105" t="n">
        <v>-0.593251761216166</v>
      </c>
      <c r="G121" s="105" t="n">
        <v>-0.694203401596667</v>
      </c>
      <c r="H121" s="105" t="n">
        <v>0.0248601615910502</v>
      </c>
      <c r="I121" s="105" t="n">
        <v>0.775394158697338</v>
      </c>
      <c r="J121" s="105" t="n">
        <v>0.6156641098102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21126178025946</v>
      </c>
      <c r="D122" s="105" t="n">
        <v>-2.27272727272727</v>
      </c>
      <c r="E122" s="105" t="n">
        <v>-0.8147113594041</v>
      </c>
      <c r="F122" s="105" t="n">
        <v>-0.808156160636571</v>
      </c>
      <c r="G122" s="105" t="n">
        <v>-1.64278224397064</v>
      </c>
      <c r="H122" s="105" t="n">
        <v>0</v>
      </c>
      <c r="I122" s="105" t="n">
        <v>1.05155167991794</v>
      </c>
      <c r="J122" s="105" t="n">
        <v>0.41127495235228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177472787505906</v>
      </c>
      <c r="D123" s="105" t="n">
        <v>-0.422832980972515</v>
      </c>
      <c r="E123" s="105" t="n">
        <v>-0.750997418446374</v>
      </c>
      <c r="F123" s="105" t="n">
        <v>-0.714464778139885</v>
      </c>
      <c r="G123" s="105" t="n">
        <v>-1.24378109452736</v>
      </c>
      <c r="H123" s="105" t="n">
        <v>0.0621349571268866</v>
      </c>
      <c r="I123" s="105" t="n">
        <v>0.78680203045684</v>
      </c>
      <c r="J123" s="105" t="n">
        <v>0.59940059940059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22483876693687</v>
      </c>
      <c r="D124" s="105" t="n">
        <v>0.849256900212311</v>
      </c>
      <c r="E124" s="105" t="n">
        <v>-0.910380704658309</v>
      </c>
      <c r="F124" s="105" t="n">
        <v>-0.858477464966541</v>
      </c>
      <c r="G124" s="105" t="n">
        <v>-0.719683339330686</v>
      </c>
      <c r="H124" s="105" t="n">
        <v>-0.235966219572788</v>
      </c>
      <c r="I124" s="105" t="n">
        <v>0.579199194157653</v>
      </c>
      <c r="J124" s="105" t="n">
        <v>0.119165839126126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13485144991992</v>
      </c>
      <c r="D125" s="105" t="n">
        <v>0</v>
      </c>
      <c r="E125" s="105" t="n">
        <v>-0.715905023266913</v>
      </c>
      <c r="F125" s="105" t="n">
        <v>-0.623965363555328</v>
      </c>
      <c r="G125" s="105" t="n">
        <v>-1.08735048930772</v>
      </c>
      <c r="H125" s="105" t="n">
        <v>0.0248972986430971</v>
      </c>
      <c r="I125" s="105" t="n">
        <v>0.776164246369547</v>
      </c>
      <c r="J125" s="105" t="n">
        <v>-0.0694306685181516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713139597076093</v>
      </c>
      <c r="D126" s="105" t="n">
        <v>-0.421052631578945</v>
      </c>
      <c r="E126" s="105" t="n">
        <v>-0.432640307655333</v>
      </c>
      <c r="F126" s="105" t="n">
        <v>-0.320348539210656</v>
      </c>
      <c r="G126" s="105" t="n">
        <v>-2.52839868083548</v>
      </c>
      <c r="H126" s="105" t="n">
        <v>0.0995644057249621</v>
      </c>
      <c r="I126" s="105" t="n">
        <v>0.695652173913047</v>
      </c>
      <c r="J126" s="105" t="n">
        <v>0.37717121588090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0267618198037383</v>
      </c>
      <c r="D127" s="105" t="n">
        <v>1.4799154334038</v>
      </c>
      <c r="E127" s="105" t="n">
        <v>-0.458660229330107</v>
      </c>
      <c r="F127" s="105" t="n">
        <v>-0.424219051291942</v>
      </c>
      <c r="G127" s="105" t="n">
        <v>0.488721804511272</v>
      </c>
      <c r="H127" s="105" t="n">
        <v>-0.261096605744129</v>
      </c>
      <c r="I127" s="105" t="n">
        <v>0.764865531704913</v>
      </c>
      <c r="J127" s="105" t="n">
        <v>0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743582879747748</v>
      </c>
      <c r="D128" s="105" t="n">
        <v>-1.45833333333333</v>
      </c>
      <c r="E128" s="105" t="n">
        <v>0</v>
      </c>
      <c r="F128" s="105" t="n">
        <v>0.0903692228246769</v>
      </c>
      <c r="G128" s="105" t="n">
        <v>-1.12233445566778</v>
      </c>
      <c r="H128" s="105" t="n">
        <v>0.261780104712045</v>
      </c>
      <c r="I128" s="105" t="n">
        <v>1.17531831537707</v>
      </c>
      <c r="J128" s="105" t="n">
        <v>-0.049441313161281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0475539440052444</v>
      </c>
      <c r="D129" s="105" t="n">
        <v>0.422832980972515</v>
      </c>
      <c r="E129" s="105" t="n">
        <v>-0.133381835819094</v>
      </c>
      <c r="F129" s="105" t="n">
        <v>-0.103185863536694</v>
      </c>
      <c r="G129" s="105" t="n">
        <v>-0.643208475217563</v>
      </c>
      <c r="H129" s="105" t="n">
        <v>0.186497575531504</v>
      </c>
      <c r="I129" s="105" t="n">
        <v>1.13746369796708</v>
      </c>
      <c r="J129" s="105" t="n">
        <v>-0.1385041551246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317865842790098</v>
      </c>
      <c r="D130" s="105" t="n">
        <v>0.421052631578945</v>
      </c>
      <c r="E130" s="105" t="n">
        <v>0.19426906265177</v>
      </c>
      <c r="F130" s="105" t="n">
        <v>0.271142672692065</v>
      </c>
      <c r="G130" s="105" t="n">
        <v>-1.1043412033511</v>
      </c>
      <c r="H130" s="105" t="n">
        <v>0.421940928270033</v>
      </c>
      <c r="I130" s="105" t="n">
        <v>1.62718353673128</v>
      </c>
      <c r="J130" s="105" t="n">
        <v>0.1486031305726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61891083538157</v>
      </c>
      <c r="D131" s="105" t="n">
        <v>-0.209643605870028</v>
      </c>
      <c r="E131" s="105" t="n">
        <v>0.508967523024722</v>
      </c>
      <c r="F131" s="105" t="n">
        <v>0.60520216327582</v>
      </c>
      <c r="G131" s="105" t="n">
        <v>-2.07932229495572</v>
      </c>
      <c r="H131" s="105" t="n">
        <v>0.766188828472565</v>
      </c>
      <c r="I131" s="105" t="n">
        <v>1.93077466446903</v>
      </c>
      <c r="J131" s="105" t="n">
        <v>0.53417746562469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426746718464898</v>
      </c>
      <c r="D132" s="105" t="n">
        <v>2.10084033613444</v>
      </c>
      <c r="E132" s="105" t="n">
        <v>-0.217024354955385</v>
      </c>
      <c r="F132" s="105" t="n">
        <v>-0.140790989376683</v>
      </c>
      <c r="G132" s="105" t="n">
        <v>-0.511207235548568</v>
      </c>
      <c r="H132" s="105" t="n">
        <v>0.429237184204069</v>
      </c>
      <c r="I132" s="105" t="n">
        <v>1.68630168630169</v>
      </c>
      <c r="J132" s="105" t="n">
        <v>0.83636721440518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515781144682464</v>
      </c>
      <c r="D133" s="105" t="n">
        <v>0</v>
      </c>
      <c r="E133" s="105" t="n">
        <v>0</v>
      </c>
      <c r="F133" s="105" t="n">
        <v>0.0769033581132987</v>
      </c>
      <c r="G133" s="105" t="n">
        <v>-1.34387351778656</v>
      </c>
      <c r="H133" s="105" t="n">
        <v>0.56172914885822</v>
      </c>
      <c r="I133" s="105" t="n">
        <v>2.13539300318037</v>
      </c>
      <c r="J133" s="105" t="n">
        <v>0.68306010928962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244905099274035</v>
      </c>
      <c r="D134" s="105" t="n">
        <v>0.205761316872426</v>
      </c>
      <c r="E134" s="105" t="n">
        <v>-0.616239729337849</v>
      </c>
      <c r="F134" s="105" t="n">
        <v>-0.550717213114751</v>
      </c>
      <c r="G134" s="105" t="n">
        <v>-0.0801282051282044</v>
      </c>
      <c r="H134" s="105" t="n">
        <v>0.510018214936252</v>
      </c>
      <c r="I134" s="105" t="n">
        <v>1.71263345195729</v>
      </c>
      <c r="J134" s="105" t="n">
        <v>0.18414421399495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0872524212546892</v>
      </c>
      <c r="D135" s="105" t="n">
        <v>-0.821355236139638</v>
      </c>
      <c r="E135" s="105" t="n">
        <v>-0.656534954407292</v>
      </c>
      <c r="F135" s="105" t="n">
        <v>-0.605280103026402</v>
      </c>
      <c r="G135" s="105" t="n">
        <v>-0.842020850040086</v>
      </c>
      <c r="H135" s="105" t="n">
        <v>-0.434940195723087</v>
      </c>
      <c r="I135" s="105" t="n">
        <v>1.96807347474306</v>
      </c>
      <c r="J135" s="105" t="n">
        <v>0.1160878397987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723563769505702</v>
      </c>
      <c r="D136" s="105" t="n">
        <v>0.207039337474129</v>
      </c>
      <c r="E136" s="105" t="n">
        <v>0.0611920205605259</v>
      </c>
      <c r="F136" s="105" t="n">
        <v>0.129567245400366</v>
      </c>
      <c r="G136" s="105" t="n">
        <v>-0.606550748079258</v>
      </c>
      <c r="H136" s="105" t="n">
        <v>1.99004975124377</v>
      </c>
      <c r="I136" s="105" t="n">
        <v>2.25176924726571</v>
      </c>
      <c r="J136" s="105" t="n">
        <v>0.376848004638134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4140557382724</v>
      </c>
      <c r="D137" s="105" t="n">
        <v>-0.619834710743803</v>
      </c>
      <c r="E137" s="105" t="n">
        <v>-0.0856164383561691</v>
      </c>
      <c r="F137" s="105" t="n">
        <v>-0.0258799171842696</v>
      </c>
      <c r="G137" s="105" t="n">
        <v>0</v>
      </c>
      <c r="H137" s="105" t="n">
        <v>0.499702558001175</v>
      </c>
      <c r="I137" s="105" t="n">
        <v>1.65687919463086</v>
      </c>
      <c r="J137" s="105" t="n">
        <v>0.30804774740084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646273158121488</v>
      </c>
      <c r="D138" s="105" t="n">
        <v>-0.623700623700614</v>
      </c>
      <c r="E138" s="105" t="n">
        <v>0.269310809156579</v>
      </c>
      <c r="F138" s="105" t="n">
        <v>0.38829924928811</v>
      </c>
      <c r="G138" s="105" t="n">
        <v>-1.05777054515866</v>
      </c>
      <c r="H138" s="105" t="n">
        <v>0.840535101219373</v>
      </c>
      <c r="I138" s="105" t="n">
        <v>2.12502578914793</v>
      </c>
      <c r="J138" s="105" t="n">
        <v>0.52783109404990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45091324200911</v>
      </c>
      <c r="D139" s="105" t="n">
        <v>-0.418410041841</v>
      </c>
      <c r="E139" s="105" t="n">
        <v>0.341838603345138</v>
      </c>
      <c r="F139" s="105" t="n">
        <v>0.464156781846299</v>
      </c>
      <c r="G139" s="105" t="n">
        <v>-1.39802631578947</v>
      </c>
      <c r="H139" s="105" t="n">
        <v>0.598732096736327</v>
      </c>
      <c r="I139" s="105" t="n">
        <v>1.77777777777777</v>
      </c>
      <c r="J139" s="105" t="n">
        <v>0.37231503579953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58950923902239</v>
      </c>
      <c r="D140" s="105" t="n">
        <v>-1.47058823529412</v>
      </c>
      <c r="E140" s="105" t="n">
        <v>0.158170093685371</v>
      </c>
      <c r="F140" s="105" t="n">
        <v>0.26950718685832</v>
      </c>
      <c r="G140" s="105" t="n">
        <v>-2.08507089241034</v>
      </c>
      <c r="H140" s="105" t="n">
        <v>0.536818765316838</v>
      </c>
      <c r="I140" s="105" t="n">
        <v>1.36959110758237</v>
      </c>
      <c r="J140" s="105" t="n">
        <v>0.104622408217622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255051435372806</v>
      </c>
      <c r="D141" s="105" t="n">
        <v>-0.426439232409379</v>
      </c>
      <c r="E141" s="105" t="n">
        <v>0.242954324586989</v>
      </c>
      <c r="F141" s="105" t="n">
        <v>0.35837706386792</v>
      </c>
      <c r="G141" s="105" t="n">
        <v>-2.08688245315162</v>
      </c>
      <c r="H141" s="105" t="n">
        <v>0.32501450957632</v>
      </c>
      <c r="I141" s="105" t="n">
        <v>1.25318190718622</v>
      </c>
      <c r="J141" s="105" t="n">
        <v>0.20902612826603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93280945246903</v>
      </c>
      <c r="D142" s="105" t="n">
        <v>-0.428265524625274</v>
      </c>
      <c r="E142" s="105" t="n">
        <v>0.121182743577307</v>
      </c>
      <c r="F142" s="105" t="n">
        <v>0.178548654508347</v>
      </c>
      <c r="G142" s="105" t="n">
        <v>-2.00086994345368</v>
      </c>
      <c r="H142" s="105" t="n">
        <v>-0.219831077172287</v>
      </c>
      <c r="I142" s="105" t="n">
        <v>0.560819957455024</v>
      </c>
      <c r="J142" s="105" t="n">
        <v>-0.066369583767894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311226799456676</v>
      </c>
      <c r="D143" s="105" t="n">
        <v>-1.0752688172043</v>
      </c>
      <c r="E143" s="105" t="n">
        <v>-0.121036068748495</v>
      </c>
      <c r="F143" s="105" t="n">
        <v>-0.101845957988544</v>
      </c>
      <c r="G143" s="105" t="n">
        <v>-2.30803373280071</v>
      </c>
      <c r="H143" s="105" t="n">
        <v>0.162337662337663</v>
      </c>
      <c r="I143" s="105" t="n">
        <v>0.65384615384616</v>
      </c>
      <c r="J143" s="105" t="n">
        <v>0.27514231499050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876820817423294</v>
      </c>
      <c r="D144" s="105" t="n">
        <v>-0.217391304347828</v>
      </c>
      <c r="E144" s="105" t="n">
        <v>-0.375666505089683</v>
      </c>
      <c r="F144" s="105" t="n">
        <v>-0.344080540333891</v>
      </c>
      <c r="G144" s="105" t="n">
        <v>-1.68105406633349</v>
      </c>
      <c r="H144" s="105" t="n">
        <v>0.0694605232692851</v>
      </c>
      <c r="I144" s="105" t="n">
        <v>0.343905235001913</v>
      </c>
      <c r="J144" s="105" t="n">
        <v>0.15138612924590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0283093647378507</v>
      </c>
      <c r="D145" s="105" t="n">
        <v>-0.217864923747285</v>
      </c>
      <c r="E145" s="105" t="n">
        <v>-0.437902931516845</v>
      </c>
      <c r="F145" s="105" t="n">
        <v>-0.434782608695656</v>
      </c>
      <c r="G145" s="105" t="n">
        <v>-1.75600739371534</v>
      </c>
      <c r="H145" s="105" t="n">
        <v>0.185099490976398</v>
      </c>
      <c r="I145" s="105" t="n">
        <v>0.266565118050281</v>
      </c>
      <c r="J145" s="105" t="n">
        <v>0.31176192725554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79617149006049</v>
      </c>
      <c r="D146" s="105" t="n">
        <v>0</v>
      </c>
      <c r="E146" s="105" t="n">
        <v>-0.586438607208308</v>
      </c>
      <c r="F146" s="105" t="n">
        <v>-0.629334703313646</v>
      </c>
      <c r="G146" s="105" t="n">
        <v>-1.7873941674506</v>
      </c>
      <c r="H146" s="105" t="n">
        <v>0.173210161662809</v>
      </c>
      <c r="I146" s="105" t="n">
        <v>0.151917964299273</v>
      </c>
      <c r="J146" s="105" t="n">
        <v>0.37671877943114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25871351657696</v>
      </c>
      <c r="D147" s="105" t="n">
        <v>-0.436681222707421</v>
      </c>
      <c r="E147" s="105" t="n">
        <v>-0.688214329605501</v>
      </c>
      <c r="F147" s="105" t="n">
        <v>-0.685020033604758</v>
      </c>
      <c r="G147" s="105" t="n">
        <v>-1.72413793103449</v>
      </c>
      <c r="H147" s="105" t="n">
        <v>-0.380403458213252</v>
      </c>
      <c r="I147" s="105" t="n">
        <v>-0.0189609404626481</v>
      </c>
      <c r="J147" s="105" t="n">
        <v>0.13135672734097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0938166311301</v>
      </c>
      <c r="D148" s="105" t="n">
        <v>-0.877192982456137</v>
      </c>
      <c r="E148" s="105" t="n">
        <v>-0.767231778245275</v>
      </c>
      <c r="F148" s="105" t="n">
        <v>-0.793857365955233</v>
      </c>
      <c r="G148" s="105" t="n">
        <v>-2.19298245614034</v>
      </c>
      <c r="H148" s="105" t="n">
        <v>-0.601712566535525</v>
      </c>
      <c r="I148" s="105" t="n">
        <v>-0.132751754219612</v>
      </c>
      <c r="J148" s="105" t="n">
        <v>0.23425787106445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51029088521594</v>
      </c>
      <c r="D149" s="105" t="n">
        <v>-0.442477876106196</v>
      </c>
      <c r="E149" s="105" t="n">
        <v>-0.835515650330464</v>
      </c>
      <c r="F149" s="105" t="n">
        <v>-0.878919060737232</v>
      </c>
      <c r="G149" s="105" t="n">
        <v>-1.94319880418536</v>
      </c>
      <c r="H149" s="105" t="n">
        <v>-0.605355064027933</v>
      </c>
      <c r="I149" s="105" t="n">
        <v>-0.0379794910748217</v>
      </c>
      <c r="J149" s="105" t="n">
        <v>0.0373936617743311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367046138846675</v>
      </c>
      <c r="D150" s="105" t="n">
        <v>-0.444444444444443</v>
      </c>
      <c r="E150" s="105" t="n">
        <v>-0.704225352112673</v>
      </c>
      <c r="F150" s="105" t="n">
        <v>-0.674960296453151</v>
      </c>
      <c r="G150" s="105" t="n">
        <v>-1.52439024390245</v>
      </c>
      <c r="H150" s="105" t="n">
        <v>-0.386507378777239</v>
      </c>
      <c r="I150" s="105" t="n">
        <v>0.113981762917931</v>
      </c>
      <c r="J150" s="105" t="n">
        <v>-0.121483973460428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76298748021304</v>
      </c>
      <c r="D151" s="105" t="n">
        <v>0</v>
      </c>
      <c r="E151" s="105" t="n">
        <v>-0.633232016210741</v>
      </c>
      <c r="F151" s="105" t="n">
        <v>-0.652898067954695</v>
      </c>
      <c r="G151" s="105" t="n">
        <v>-1.23839009287926</v>
      </c>
      <c r="H151" s="105" t="n">
        <v>-0.258671369782476</v>
      </c>
      <c r="I151" s="105" t="n">
        <v>0.0569259962049244</v>
      </c>
      <c r="J151" s="105" t="n">
        <v>-0.0187125748502979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101013016248658</v>
      </c>
      <c r="D152" s="105" t="n">
        <v>0</v>
      </c>
      <c r="E152" s="105" t="n">
        <v>-0.522559265867955</v>
      </c>
      <c r="F152" s="105" t="n">
        <v>-0.509656652360519</v>
      </c>
      <c r="G152" s="105" t="n">
        <v>-0.835945663531874</v>
      </c>
      <c r="H152" s="105" t="n">
        <v>0.12967110691973</v>
      </c>
      <c r="I152" s="105" t="n">
        <v>0.379290726341736</v>
      </c>
      <c r="J152" s="105" t="n">
        <v>-0.102938424106299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0866701334720119</v>
      </c>
      <c r="D153" s="105" t="n">
        <v>0.446428571428584</v>
      </c>
      <c r="E153" s="105" t="n">
        <v>-0.435618193465729</v>
      </c>
      <c r="F153" s="105" t="n">
        <v>-0.444863844702084</v>
      </c>
      <c r="G153" s="105" t="n">
        <v>-0.895679662802948</v>
      </c>
      <c r="H153" s="105" t="n">
        <v>0.035319048740277</v>
      </c>
      <c r="I153" s="105" t="n">
        <v>0.321178915548842</v>
      </c>
      <c r="J153" s="105" t="n">
        <v>0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185056673606283</v>
      </c>
      <c r="D154" s="105" t="n">
        <v>1.55555555555556</v>
      </c>
      <c r="E154" s="105" t="n">
        <v>-0.360313987903751</v>
      </c>
      <c r="F154" s="105" t="n">
        <v>-0.419769803656052</v>
      </c>
      <c r="G154" s="105" t="n">
        <v>-0.691121743753314</v>
      </c>
      <c r="H154" s="105" t="n">
        <v>0.48252324349771</v>
      </c>
      <c r="I154" s="105" t="n">
        <v>0.677966101694906</v>
      </c>
      <c r="J154" s="105" t="n">
        <v>0.2060889929742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132763795890085</v>
      </c>
      <c r="D155" s="105" t="n">
        <v>0.437636761487966</v>
      </c>
      <c r="E155" s="105" t="n">
        <v>-0.271212708252605</v>
      </c>
      <c r="F155" s="105" t="n">
        <v>-0.258362795757421</v>
      </c>
      <c r="G155" s="105" t="n">
        <v>-0.74946466809422</v>
      </c>
      <c r="H155" s="105" t="n">
        <v>0.468493792457252</v>
      </c>
      <c r="I155" s="105" t="n">
        <v>0.673400673400664</v>
      </c>
      <c r="J155" s="105" t="n">
        <v>0.018696830887151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06646682423474</v>
      </c>
      <c r="D156" s="105" t="n">
        <v>-0.217864923747285</v>
      </c>
      <c r="E156" s="105" t="n">
        <v>-0.362600362600361</v>
      </c>
      <c r="F156" s="105" t="n">
        <v>-0.381731424676218</v>
      </c>
      <c r="G156" s="105" t="n">
        <v>-1.45631067961165</v>
      </c>
      <c r="H156" s="105" t="n">
        <v>0.011657729074372</v>
      </c>
      <c r="I156" s="105" t="n">
        <v>0.278706800445931</v>
      </c>
      <c r="J156" s="105" t="n">
        <v>0.037386671651560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144270998643847</v>
      </c>
      <c r="D157" s="105" t="n">
        <v>-1.09170305676855</v>
      </c>
      <c r="E157" s="105" t="n">
        <v>-0.467897062646216</v>
      </c>
      <c r="F157" s="105" t="n">
        <v>-0.451621732585195</v>
      </c>
      <c r="G157" s="105" t="n">
        <v>-1.53256704980844</v>
      </c>
      <c r="H157" s="105" t="n">
        <v>-0.104907331856865</v>
      </c>
      <c r="I157" s="105" t="n">
        <v>0.166759310728182</v>
      </c>
      <c r="J157" s="105" t="n">
        <v>0.16817714659440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48504637790049</v>
      </c>
      <c r="D158" s="105" t="n">
        <v>-1.76600441501104</v>
      </c>
      <c r="E158" s="105" t="n">
        <v>-0.509271350221979</v>
      </c>
      <c r="F158" s="105" t="n">
        <v>-0.467418201814681</v>
      </c>
      <c r="G158" s="105" t="n">
        <v>-1.66759310728183</v>
      </c>
      <c r="H158" s="105" t="n">
        <v>-0.361726954492411</v>
      </c>
      <c r="I158" s="105" t="n">
        <v>0.0369959304476595</v>
      </c>
      <c r="J158" s="105" t="n">
        <v>0.195877250256515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4043335940442</v>
      </c>
      <c r="D159" s="105" t="n">
        <v>-1.12359550561798</v>
      </c>
      <c r="E159" s="105" t="n">
        <v>-0.590628691429316</v>
      </c>
      <c r="F159" s="105" t="n">
        <v>-0.593922651933696</v>
      </c>
      <c r="G159" s="105" t="n">
        <v>-1.69587337478802</v>
      </c>
      <c r="H159" s="105" t="n">
        <v>-0.386462115001748</v>
      </c>
      <c r="I159" s="105" t="n">
        <v>-0.0184911242603505</v>
      </c>
      <c r="J159" s="105" t="n">
        <v>0.27927760193632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0813055345838905</v>
      </c>
      <c r="D160" s="105" t="n">
        <v>-0.227272727272734</v>
      </c>
      <c r="E160" s="105" t="n">
        <v>-0.475310271983105</v>
      </c>
      <c r="F160" s="105" t="n">
        <v>-0.486313741836881</v>
      </c>
      <c r="G160" s="105" t="n">
        <v>-0.575043128234626</v>
      </c>
      <c r="H160" s="105" t="n">
        <v>0.0587820362097204</v>
      </c>
      <c r="I160" s="105" t="n">
        <v>0.443869058627698</v>
      </c>
      <c r="J160" s="105" t="n">
        <v>0.42703304864464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179887425288698</v>
      </c>
      <c r="D161" s="105" t="n">
        <v>0.227790432801839</v>
      </c>
      <c r="E161" s="105" t="n">
        <v>-0.291854603343069</v>
      </c>
      <c r="F161" s="105" t="n">
        <v>-0.293214185981569</v>
      </c>
      <c r="G161" s="105" t="n">
        <v>-0.520532099479468</v>
      </c>
      <c r="H161" s="105" t="n">
        <v>0.211491011632006</v>
      </c>
      <c r="I161" s="105" t="n">
        <v>0.791751058736878</v>
      </c>
      <c r="J161" s="105" t="n">
        <v>0.277315585135881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753012048192829</v>
      </c>
      <c r="D162" s="105" t="n">
        <v>-1.13636363636364</v>
      </c>
      <c r="E162" s="105" t="n">
        <v>-0.439063331559339</v>
      </c>
      <c r="F162" s="105" t="n">
        <v>-0.448116510292678</v>
      </c>
      <c r="G162" s="105" t="n">
        <v>-1.27906976744187</v>
      </c>
      <c r="H162" s="105" t="n">
        <v>-0.093797631609803</v>
      </c>
      <c r="I162" s="105" t="n">
        <v>0.767263427109981</v>
      </c>
      <c r="J162" s="105" t="n">
        <v>0.0092182890855525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449249318880064</v>
      </c>
      <c r="D163" s="105" t="n">
        <v>0.22988505747125</v>
      </c>
      <c r="E163" s="105" t="n">
        <v>0.0267272484297791</v>
      </c>
      <c r="F163" s="105" t="n">
        <v>0.0562667041778013</v>
      </c>
      <c r="G163" s="105" t="n">
        <v>1.23674911660778</v>
      </c>
      <c r="H163" s="105" t="n">
        <v>0.38727848844033</v>
      </c>
      <c r="I163" s="105" t="n">
        <v>1.2871646120377</v>
      </c>
      <c r="J163" s="105" t="n">
        <v>0.24887086367407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372219176501147</v>
      </c>
      <c r="D164" s="105" t="n">
        <v>0.229357798165125</v>
      </c>
      <c r="E164" s="105" t="n">
        <v>0.0935203740815069</v>
      </c>
      <c r="F164" s="105" t="n">
        <v>0.126528890763382</v>
      </c>
      <c r="G164" s="105" t="n">
        <v>0.930773705642807</v>
      </c>
      <c r="H164" s="105" t="n">
        <v>0.280570493336455</v>
      </c>
      <c r="I164" s="105" t="n">
        <v>1.23500984428138</v>
      </c>
      <c r="J164" s="105" t="n">
        <v>0.101140125045958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39216926349678</v>
      </c>
      <c r="D165" s="105" t="n">
        <v>0.228832951945094</v>
      </c>
      <c r="E165" s="105" t="n">
        <v>0.213561131874002</v>
      </c>
      <c r="F165" s="105" t="n">
        <v>0.23869699522605</v>
      </c>
      <c r="G165" s="105" t="n">
        <v>0.864553314121025</v>
      </c>
      <c r="H165" s="105" t="n">
        <v>0.303100955933772</v>
      </c>
      <c r="I165" s="105" t="n">
        <v>0.84865629420085</v>
      </c>
      <c r="J165" s="105" t="n">
        <v>0.119408468816019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07380242952104</v>
      </c>
      <c r="D166" s="105" t="n">
        <v>1.36986301369863</v>
      </c>
      <c r="E166" s="105" t="n">
        <v>0.479488545551419</v>
      </c>
      <c r="F166" s="105" t="n">
        <v>0.504272307045795</v>
      </c>
      <c r="G166" s="105" t="n">
        <v>1.02857142857143</v>
      </c>
      <c r="H166" s="105" t="n">
        <v>0.581125058112491</v>
      </c>
      <c r="I166" s="105" t="n">
        <v>1.05189340813465</v>
      </c>
      <c r="J166" s="105" t="n">
        <v>0.385321100917423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50267684246504</v>
      </c>
      <c r="D167" s="105" t="n">
        <v>0.675675675675677</v>
      </c>
      <c r="E167" s="105" t="n">
        <v>0.371155885471893</v>
      </c>
      <c r="F167" s="105" t="n">
        <v>0.404181184668985</v>
      </c>
      <c r="G167" s="105" t="n">
        <v>-0.791855203619903</v>
      </c>
      <c r="H167" s="105" t="n">
        <v>0.473769355211459</v>
      </c>
      <c r="I167" s="105" t="n">
        <v>0.832755031228302</v>
      </c>
      <c r="J167" s="105" t="n">
        <v>0.15536464997258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83098271801117</v>
      </c>
      <c r="D168" s="105" t="n">
        <v>0</v>
      </c>
      <c r="E168" s="105" t="n">
        <v>0.488642366613831</v>
      </c>
      <c r="F168" s="105" t="n">
        <v>0.527484730705169</v>
      </c>
      <c r="G168" s="105" t="n">
        <v>-0.513112884834669</v>
      </c>
      <c r="H168" s="105" t="n">
        <v>0.448533640023001</v>
      </c>
      <c r="I168" s="105" t="n">
        <v>0.757054370268406</v>
      </c>
      <c r="J168" s="105" t="n">
        <v>0.21899808376677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517329111777016</v>
      </c>
      <c r="D169" s="105" t="n">
        <v>0.223713646532445</v>
      </c>
      <c r="E169" s="105" t="n">
        <v>0.512550926534374</v>
      </c>
      <c r="F169" s="105" t="n">
        <v>0.552333609500138</v>
      </c>
      <c r="G169" s="105" t="n">
        <v>-0.171919770773641</v>
      </c>
      <c r="H169" s="105" t="n">
        <v>0.400732768490954</v>
      </c>
      <c r="I169" s="105" t="n">
        <v>1.28073770491804</v>
      </c>
      <c r="J169" s="105" t="n">
        <v>0.345989256123104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464043648226792</v>
      </c>
      <c r="D170" s="105" t="n">
        <v>1.11607142857142</v>
      </c>
      <c r="E170" s="105" t="n">
        <v>0.496861924686186</v>
      </c>
      <c r="F170" s="105" t="n">
        <v>0.535567151881338</v>
      </c>
      <c r="G170" s="105" t="n">
        <v>0.5166475315729</v>
      </c>
      <c r="H170" s="105" t="n">
        <v>0.376325692781393</v>
      </c>
      <c r="I170" s="105" t="n">
        <v>0.826167593997624</v>
      </c>
      <c r="J170" s="105" t="n">
        <v>0.25406043008801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96735905044514</v>
      </c>
      <c r="D171" s="105" t="n">
        <v>-0.441501103752756</v>
      </c>
      <c r="E171" s="105" t="n">
        <v>0.2992453812126</v>
      </c>
      <c r="F171" s="105" t="n">
        <v>0.341483403906565</v>
      </c>
      <c r="G171" s="105" t="n">
        <v>-0.51399200456882</v>
      </c>
      <c r="H171" s="105" t="n">
        <v>0.0568052715291998</v>
      </c>
      <c r="I171" s="105" t="n">
        <v>0.802675585284291</v>
      </c>
      <c r="J171" s="105" t="n">
        <v>0.38012489818082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87484648877978</v>
      </c>
      <c r="D172" s="105" t="n">
        <v>0.443458980044341</v>
      </c>
      <c r="E172" s="105" t="n">
        <v>0.129718510831495</v>
      </c>
      <c r="F172" s="105" t="n">
        <v>0.163354206370812</v>
      </c>
      <c r="G172" s="105" t="n">
        <v>-0.22962112514351</v>
      </c>
      <c r="H172" s="105" t="n">
        <v>0.0567730214602165</v>
      </c>
      <c r="I172" s="105" t="n">
        <v>0.630391506303909</v>
      </c>
      <c r="J172" s="105" t="n">
        <v>0.468848615994943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153071164175771</v>
      </c>
      <c r="D173" s="105" t="n">
        <v>0.662251655629149</v>
      </c>
      <c r="E173" s="105" t="n">
        <v>0.0388651379712428</v>
      </c>
      <c r="F173" s="105" t="n">
        <v>0.0543625985322223</v>
      </c>
      <c r="G173" s="105" t="n">
        <v>0</v>
      </c>
      <c r="H173" s="105" t="n">
        <v>0.158874262369494</v>
      </c>
      <c r="I173" s="105" t="n">
        <v>-0.049455984174088</v>
      </c>
      <c r="J173" s="105" t="n">
        <v>0.349995512878039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6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9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5090.6529</v>
      </c>
      <c r="D11" s="248" t="n">
        <v>713.7406</v>
      </c>
      <c r="E11" s="248" t="n">
        <v>4368.5402</v>
      </c>
      <c r="F11" s="248" t="n">
        <v>4080.506</v>
      </c>
      <c r="G11" s="248" t="n">
        <v>1150.6569</v>
      </c>
      <c r="H11" s="248" t="n">
        <v>3706.2044</v>
      </c>
      <c r="I11" s="248" t="n">
        <v>1463.7245</v>
      </c>
      <c r="J11" s="248" t="n">
        <v>3687.0092</v>
      </c>
      <c r="K11" s="186"/>
      <c r="L11" s="186"/>
      <c r="M11" s="186"/>
      <c r="N11" s="186"/>
      <c r="O11" s="186"/>
      <c r="P11" s="186"/>
      <c r="Q11" s="186"/>
      <c r="R11" s="186"/>
    </row>
    <row r="12" customFormat="false" ht="11.1" hidden="true" customHeight="true" outlineLevel="0" collapsed="false">
      <c r="A12" s="100"/>
      <c r="B12" s="101" t="s">
        <v>299</v>
      </c>
      <c r="C12" s="248" t="n">
        <v>15005.5793</v>
      </c>
      <c r="D12" s="248" t="n">
        <v>692.0566</v>
      </c>
      <c r="E12" s="248" t="n">
        <v>4270.908</v>
      </c>
      <c r="F12" s="248" t="n">
        <v>3986.6268</v>
      </c>
      <c r="G12" s="248" t="n">
        <v>1174.7169</v>
      </c>
      <c r="H12" s="248" t="n">
        <v>3704.6587</v>
      </c>
      <c r="I12" s="248" t="n">
        <v>1489.7024</v>
      </c>
      <c r="J12" s="248" t="n">
        <v>3672.6349</v>
      </c>
      <c r="K12" s="186"/>
      <c r="L12" s="186"/>
      <c r="M12" s="186"/>
      <c r="N12" s="186"/>
      <c r="O12" s="186"/>
      <c r="P12" s="186"/>
      <c r="Q12" s="186"/>
      <c r="R12" s="186"/>
    </row>
    <row r="13" customFormat="false" ht="11.1" hidden="true" customHeight="true" outlineLevel="0" collapsed="false">
      <c r="A13" s="100"/>
      <c r="B13" s="101" t="s">
        <v>300</v>
      </c>
      <c r="C13" s="248" t="n">
        <v>14981.7799</v>
      </c>
      <c r="D13" s="248" t="n">
        <v>685.7229</v>
      </c>
      <c r="E13" s="248" t="n">
        <v>4218.6131</v>
      </c>
      <c r="F13" s="248" t="n">
        <v>3937.3574</v>
      </c>
      <c r="G13" s="248" t="n">
        <v>1187.4281</v>
      </c>
      <c r="H13" s="248" t="n">
        <v>3701.7031</v>
      </c>
      <c r="I13" s="248" t="n">
        <v>1507.8217</v>
      </c>
      <c r="J13" s="248" t="n">
        <v>3684.1117</v>
      </c>
    </row>
    <row r="14" customFormat="false" ht="11.1" hidden="true" customHeight="true" outlineLevel="0" collapsed="false">
      <c r="A14" s="100"/>
      <c r="B14" s="101" t="s">
        <v>301</v>
      </c>
      <c r="C14" s="248" t="n">
        <v>14983.0438</v>
      </c>
      <c r="D14" s="248" t="n">
        <v>661.678</v>
      </c>
      <c r="E14" s="248" t="n">
        <v>4176.4591</v>
      </c>
      <c r="F14" s="248" t="n">
        <v>3899.9433</v>
      </c>
      <c r="G14" s="248" t="n">
        <v>1207.9409</v>
      </c>
      <c r="H14" s="248" t="n">
        <v>3703.1707</v>
      </c>
      <c r="I14" s="248" t="n">
        <v>1530.3883</v>
      </c>
      <c r="J14" s="248" t="n">
        <v>3701.135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4988.0463</v>
      </c>
      <c r="D15" s="248" t="n">
        <v>649.137</v>
      </c>
      <c r="E15" s="248" t="n">
        <v>4151.0644</v>
      </c>
      <c r="F15" s="248" t="n">
        <v>3877.7757</v>
      </c>
      <c r="G15" s="248" t="n">
        <v>1233.4628</v>
      </c>
      <c r="H15" s="248" t="n">
        <v>3695.9277</v>
      </c>
      <c r="I15" s="248" t="n">
        <v>1547.791</v>
      </c>
      <c r="J15" s="248" t="n">
        <v>3709.4663</v>
      </c>
    </row>
    <row r="16" customFormat="false" ht="11.1" hidden="true" customHeight="true" outlineLevel="0" collapsed="false">
      <c r="A16" s="100"/>
      <c r="B16" s="101" t="s">
        <v>299</v>
      </c>
      <c r="C16" s="248" t="n">
        <v>14959.6256</v>
      </c>
      <c r="D16" s="248" t="n">
        <v>638.4677</v>
      </c>
      <c r="E16" s="248" t="n">
        <v>4100.8068</v>
      </c>
      <c r="F16" s="248" t="n">
        <v>3833.0941</v>
      </c>
      <c r="G16" s="248" t="n">
        <v>1244.6018</v>
      </c>
      <c r="H16" s="248" t="n">
        <v>3684.2743</v>
      </c>
      <c r="I16" s="248" t="n">
        <v>1569.3914</v>
      </c>
      <c r="J16" s="248" t="n">
        <v>3721.9803</v>
      </c>
    </row>
    <row r="17" customFormat="false" ht="11.1" hidden="true" customHeight="true" outlineLevel="0" collapsed="false">
      <c r="A17" s="100"/>
      <c r="B17" s="101" t="s">
        <v>300</v>
      </c>
      <c r="C17" s="248" t="n">
        <v>14860.8595</v>
      </c>
      <c r="D17" s="248" t="n">
        <v>623.1506</v>
      </c>
      <c r="E17" s="248" t="n">
        <v>4017.1001</v>
      </c>
      <c r="F17" s="248" t="n">
        <v>3755.3032</v>
      </c>
      <c r="G17" s="248" t="n">
        <v>1252.309</v>
      </c>
      <c r="H17" s="248" t="n">
        <v>3672.054</v>
      </c>
      <c r="I17" s="248" t="n">
        <v>1580.8571</v>
      </c>
      <c r="J17" s="248" t="n">
        <v>3717.6587</v>
      </c>
    </row>
    <row r="18" customFormat="false" ht="11.1" hidden="true" customHeight="true" outlineLevel="0" collapsed="false">
      <c r="A18" s="100"/>
      <c r="B18" s="101" t="s">
        <v>301</v>
      </c>
      <c r="C18" s="248" t="n">
        <v>14768.73</v>
      </c>
      <c r="D18" s="248" t="n">
        <v>608.0879</v>
      </c>
      <c r="E18" s="248" t="n">
        <v>3927.3389</v>
      </c>
      <c r="F18" s="248" t="n">
        <v>3671.6131</v>
      </c>
      <c r="G18" s="248" t="n">
        <v>1262.1993</v>
      </c>
      <c r="H18" s="248" t="n">
        <v>3660.2535</v>
      </c>
      <c r="I18" s="248" t="n">
        <v>1590.618</v>
      </c>
      <c r="J18" s="248" t="n">
        <v>3720.9695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4630.6559</v>
      </c>
      <c r="D19" s="248" t="n">
        <v>595.4975</v>
      </c>
      <c r="E19" s="248" t="n">
        <v>3810.3983</v>
      </c>
      <c r="F19" s="248" t="n">
        <v>3558.64</v>
      </c>
      <c r="G19" s="248" t="n">
        <v>1253.1014</v>
      </c>
      <c r="H19" s="248" t="n">
        <v>3648.1134</v>
      </c>
      <c r="I19" s="248" t="n">
        <v>1599.3041</v>
      </c>
      <c r="J19" s="248" t="n">
        <v>3724.8435</v>
      </c>
    </row>
    <row r="20" customFormat="false" ht="11.1" hidden="true" customHeight="true" outlineLevel="0" collapsed="false">
      <c r="A20" s="100"/>
      <c r="B20" s="101" t="s">
        <v>299</v>
      </c>
      <c r="C20" s="248" t="n">
        <v>14543.6016</v>
      </c>
      <c r="D20" s="248" t="n">
        <v>588.525</v>
      </c>
      <c r="E20" s="248" t="n">
        <v>3703.5649</v>
      </c>
      <c r="F20" s="248" t="n">
        <v>3456.4101</v>
      </c>
      <c r="G20" s="248" t="n">
        <v>1266.879</v>
      </c>
      <c r="H20" s="248" t="n">
        <v>3645.0536</v>
      </c>
      <c r="I20" s="248" t="n">
        <v>1607.4326</v>
      </c>
      <c r="J20" s="248" t="n">
        <v>3732.287</v>
      </c>
    </row>
    <row r="21" customFormat="false" ht="11.1" hidden="true" customHeight="true" outlineLevel="0" collapsed="false">
      <c r="A21" s="100"/>
      <c r="B21" s="101" t="s">
        <v>300</v>
      </c>
      <c r="C21" s="248" t="n">
        <v>14495.0935</v>
      </c>
      <c r="D21" s="248" t="n">
        <v>581.9881</v>
      </c>
      <c r="E21" s="248" t="n">
        <v>3640.0385</v>
      </c>
      <c r="F21" s="248" t="n">
        <v>3396.6435</v>
      </c>
      <c r="G21" s="248" t="n">
        <v>1281.5855</v>
      </c>
      <c r="H21" s="248" t="n">
        <v>3637.0662</v>
      </c>
      <c r="I21" s="248" t="n">
        <v>1619.1557</v>
      </c>
      <c r="J21" s="248" t="n">
        <v>3735.6328</v>
      </c>
    </row>
    <row r="22" customFormat="false" ht="11.1" hidden="true" customHeight="true" outlineLevel="0" collapsed="false">
      <c r="A22" s="100"/>
      <c r="B22" s="101" t="s">
        <v>301</v>
      </c>
      <c r="C22" s="248" t="n">
        <v>14444.6673</v>
      </c>
      <c r="D22" s="248" t="n">
        <v>571.8394</v>
      </c>
      <c r="E22" s="248" t="n">
        <v>3591.4809</v>
      </c>
      <c r="F22" s="248" t="n">
        <v>3349.4606</v>
      </c>
      <c r="G22" s="248" t="n">
        <v>1277.5243</v>
      </c>
      <c r="H22" s="248" t="n">
        <v>3634.5323</v>
      </c>
      <c r="I22" s="248" t="n">
        <v>1634.8194</v>
      </c>
      <c r="J22" s="248" t="n">
        <v>3735.7771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4500.8468</v>
      </c>
      <c r="D23" s="248" t="n">
        <v>563.5537</v>
      </c>
      <c r="E23" s="248" t="n">
        <v>3565.5139</v>
      </c>
      <c r="F23" s="248" t="n">
        <v>3330.1379</v>
      </c>
      <c r="G23" s="248" t="n">
        <v>1307.7643</v>
      </c>
      <c r="H23" s="248" t="n">
        <v>3645.5248</v>
      </c>
      <c r="I23" s="248" t="n">
        <v>1655.415</v>
      </c>
      <c r="J23" s="248" t="n">
        <v>3762.2356</v>
      </c>
    </row>
    <row r="24" customFormat="false" ht="11.1" hidden="true" customHeight="true" outlineLevel="0" collapsed="false">
      <c r="A24" s="100"/>
      <c r="B24" s="101" t="s">
        <v>299</v>
      </c>
      <c r="C24" s="248" t="n">
        <v>14493.4594</v>
      </c>
      <c r="D24" s="248" t="n">
        <v>554.7409</v>
      </c>
      <c r="E24" s="248" t="n">
        <v>3552.4949</v>
      </c>
      <c r="F24" s="248" t="n">
        <v>3318.8691</v>
      </c>
      <c r="G24" s="248" t="n">
        <v>1319.2593</v>
      </c>
      <c r="H24" s="248" t="n">
        <v>3631.1474</v>
      </c>
      <c r="I24" s="248" t="n">
        <v>1665.5946</v>
      </c>
      <c r="J24" s="248" t="n">
        <v>3769.648</v>
      </c>
    </row>
    <row r="25" customFormat="false" ht="11.1" hidden="true" customHeight="true" outlineLevel="0" collapsed="false">
      <c r="A25" s="100"/>
      <c r="B25" s="101" t="s">
        <v>300</v>
      </c>
      <c r="C25" s="248" t="n">
        <v>14482.2004</v>
      </c>
      <c r="D25" s="248" t="n">
        <v>551.7931</v>
      </c>
      <c r="E25" s="248" t="n">
        <v>3520.4557</v>
      </c>
      <c r="F25" s="248" t="n">
        <v>3288.6522</v>
      </c>
      <c r="G25" s="248" t="n">
        <v>1325.2004</v>
      </c>
      <c r="H25" s="248" t="n">
        <v>3623.644</v>
      </c>
      <c r="I25" s="248" t="n">
        <v>1680.043</v>
      </c>
      <c r="J25" s="248" t="n">
        <v>3779.6945</v>
      </c>
    </row>
    <row r="26" customFormat="false" ht="11.1" hidden="true" customHeight="true" outlineLevel="0" collapsed="false">
      <c r="A26" s="100"/>
      <c r="B26" s="101" t="s">
        <v>301</v>
      </c>
      <c r="C26" s="248" t="n">
        <v>14449.0107</v>
      </c>
      <c r="D26" s="248" t="n">
        <v>545.5939</v>
      </c>
      <c r="E26" s="248" t="n">
        <v>3503.4883</v>
      </c>
      <c r="F26" s="248" t="n">
        <v>3275.5733</v>
      </c>
      <c r="G26" s="248" t="n">
        <v>1340.7357</v>
      </c>
      <c r="H26" s="248" t="n">
        <v>3600.4263</v>
      </c>
      <c r="I26" s="248" t="n">
        <v>1682.8072</v>
      </c>
      <c r="J26" s="248" t="n">
        <v>3773.715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4444.153</v>
      </c>
      <c r="D27" s="248" t="n">
        <v>537.9849</v>
      </c>
      <c r="E27" s="248" t="n">
        <v>3499.2247</v>
      </c>
      <c r="F27" s="248" t="n">
        <v>3271.2647</v>
      </c>
      <c r="G27" s="248" t="n">
        <v>1352.5211</v>
      </c>
      <c r="H27" s="248" t="n">
        <v>3594.4023</v>
      </c>
      <c r="I27" s="248" t="n">
        <v>1693.819</v>
      </c>
      <c r="J27" s="248" t="n">
        <v>3765.5524</v>
      </c>
    </row>
    <row r="28" customFormat="false" ht="11.1" hidden="true" customHeight="true" outlineLevel="0" collapsed="false">
      <c r="A28" s="100"/>
      <c r="B28" s="101" t="s">
        <v>299</v>
      </c>
      <c r="C28" s="248" t="n">
        <v>14408.6474</v>
      </c>
      <c r="D28" s="248" t="n">
        <v>530.4228</v>
      </c>
      <c r="E28" s="248" t="n">
        <v>3471.8657</v>
      </c>
      <c r="F28" s="248" t="n">
        <v>3247.4175</v>
      </c>
      <c r="G28" s="248" t="n">
        <v>1325.687</v>
      </c>
      <c r="H28" s="248" t="n">
        <v>3599.6105</v>
      </c>
      <c r="I28" s="248" t="n">
        <v>1709.5669</v>
      </c>
      <c r="J28" s="248" t="n">
        <v>3769.2586</v>
      </c>
    </row>
    <row r="29" customFormat="false" ht="11.1" hidden="true" customHeight="true" outlineLevel="0" collapsed="false">
      <c r="A29" s="100"/>
      <c r="B29" s="101" t="s">
        <v>300</v>
      </c>
      <c r="C29" s="248" t="n">
        <v>14399.4403</v>
      </c>
      <c r="D29" s="248" t="n">
        <v>514.4182</v>
      </c>
      <c r="E29" s="248" t="n">
        <v>3451.487</v>
      </c>
      <c r="F29" s="248" t="n">
        <v>3230.0274</v>
      </c>
      <c r="G29" s="248" t="n">
        <v>1319.3778</v>
      </c>
      <c r="H29" s="248" t="n">
        <v>3602.7733</v>
      </c>
      <c r="I29" s="248" t="n">
        <v>1721.2574</v>
      </c>
      <c r="J29" s="248" t="n">
        <v>3788.8059</v>
      </c>
    </row>
    <row r="30" customFormat="false" ht="11.1" hidden="true" customHeight="true" outlineLevel="0" collapsed="false">
      <c r="A30" s="100"/>
      <c r="B30" s="101" t="s">
        <v>301</v>
      </c>
      <c r="C30" s="248" t="n">
        <v>14340.4897</v>
      </c>
      <c r="D30" s="248" t="n">
        <v>497.3502</v>
      </c>
      <c r="E30" s="248" t="n">
        <v>3382.1338</v>
      </c>
      <c r="F30" s="248" t="n">
        <v>3163.0851</v>
      </c>
      <c r="G30" s="248" t="n">
        <v>1301.9151</v>
      </c>
      <c r="H30" s="248" t="n">
        <v>3605.1271</v>
      </c>
      <c r="I30" s="248" t="n">
        <v>1735.54</v>
      </c>
      <c r="J30" s="248" t="n">
        <v>3816.328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4256.9025</v>
      </c>
      <c r="D31" s="248" t="n">
        <v>479.5548</v>
      </c>
      <c r="E31" s="248" t="n">
        <v>3336.978</v>
      </c>
      <c r="F31" s="248" t="n">
        <v>3121.0902</v>
      </c>
      <c r="G31" s="248" t="n">
        <v>1264.7582</v>
      </c>
      <c r="H31" s="248" t="n">
        <v>3597.2982</v>
      </c>
      <c r="I31" s="248" t="n">
        <v>1748.5468</v>
      </c>
      <c r="J31" s="248" t="n">
        <v>3829.0526</v>
      </c>
    </row>
    <row r="32" customFormat="false" ht="11.1" hidden="true" customHeight="true" outlineLevel="0" collapsed="false">
      <c r="A32" s="100"/>
      <c r="B32" s="101" t="s">
        <v>299</v>
      </c>
      <c r="C32" s="248" t="n">
        <v>14269.5189</v>
      </c>
      <c r="D32" s="248" t="n">
        <v>466.8803</v>
      </c>
      <c r="E32" s="248" t="n">
        <v>3308.4934</v>
      </c>
      <c r="F32" s="248" t="n">
        <v>3095.9032</v>
      </c>
      <c r="G32" s="248" t="n">
        <v>1279.4454</v>
      </c>
      <c r="H32" s="248" t="n">
        <v>3595.5726</v>
      </c>
      <c r="I32" s="248" t="n">
        <v>1762.5531</v>
      </c>
      <c r="J32" s="248" t="n">
        <v>3856.7922</v>
      </c>
    </row>
    <row r="33" customFormat="false" ht="11.1" hidden="true" customHeight="true" outlineLevel="0" collapsed="false">
      <c r="A33" s="100"/>
      <c r="B33" s="101" t="s">
        <v>300</v>
      </c>
      <c r="C33" s="248" t="n">
        <v>14249.4329</v>
      </c>
      <c r="D33" s="248" t="n">
        <v>464.5743</v>
      </c>
      <c r="E33" s="248" t="n">
        <v>3280.531</v>
      </c>
      <c r="F33" s="248" t="n">
        <v>3071.2838</v>
      </c>
      <c r="G33" s="248" t="n">
        <v>1277.1972</v>
      </c>
      <c r="H33" s="248" t="n">
        <v>3592.6695</v>
      </c>
      <c r="I33" s="248" t="n">
        <v>1775.3533</v>
      </c>
      <c r="J33" s="248" t="n">
        <v>3858.5297</v>
      </c>
    </row>
    <row r="34" customFormat="false" ht="11.1" hidden="true" customHeight="true" outlineLevel="0" collapsed="false">
      <c r="A34" s="100"/>
      <c r="B34" s="101" t="s">
        <v>301</v>
      </c>
      <c r="C34" s="248" t="n">
        <v>14227.2347</v>
      </c>
      <c r="D34" s="248" t="n">
        <v>465.6259</v>
      </c>
      <c r="E34" s="248" t="n">
        <v>3278.339</v>
      </c>
      <c r="F34" s="248" t="n">
        <v>3073.1685</v>
      </c>
      <c r="G34" s="248" t="n">
        <v>1264.7829</v>
      </c>
      <c r="H34" s="248" t="n">
        <v>3586.8195</v>
      </c>
      <c r="I34" s="248" t="n">
        <v>1784.8958</v>
      </c>
      <c r="J34" s="248" t="n">
        <v>3848.04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4158.4028</v>
      </c>
      <c r="D35" s="248" t="n">
        <v>460.9202</v>
      </c>
      <c r="E35" s="248" t="n">
        <v>3248.5309</v>
      </c>
      <c r="F35" s="248" t="n">
        <v>3047.5693</v>
      </c>
      <c r="G35" s="248" t="n">
        <v>1240.0986</v>
      </c>
      <c r="H35" s="248" t="n">
        <v>3574.8689</v>
      </c>
      <c r="I35" s="248" t="n">
        <v>1791.1259</v>
      </c>
      <c r="J35" s="248" t="n">
        <v>3843.5954</v>
      </c>
    </row>
    <row r="36" customFormat="false" ht="11.1" hidden="true" customHeight="true" outlineLevel="0" collapsed="false">
      <c r="A36" s="100"/>
      <c r="B36" s="101" t="s">
        <v>299</v>
      </c>
      <c r="C36" s="248" t="n">
        <v>14188.0194</v>
      </c>
      <c r="D36" s="248" t="n">
        <v>459.915</v>
      </c>
      <c r="E36" s="248" t="n">
        <v>3260.7112</v>
      </c>
      <c r="F36" s="248" t="n">
        <v>3061.799</v>
      </c>
      <c r="G36" s="248" t="n">
        <v>1250.3652</v>
      </c>
      <c r="H36" s="248" t="n">
        <v>3570.0625</v>
      </c>
      <c r="I36" s="248" t="n">
        <v>1807.141</v>
      </c>
      <c r="J36" s="248" t="n">
        <v>3840.4158</v>
      </c>
    </row>
    <row r="37" customFormat="false" ht="11.1" hidden="true" customHeight="true" outlineLevel="0" collapsed="false">
      <c r="A37" s="100"/>
      <c r="B37" s="101" t="s">
        <v>300</v>
      </c>
      <c r="C37" s="248" t="n">
        <v>14184.2443</v>
      </c>
      <c r="D37" s="248" t="n">
        <v>457.697</v>
      </c>
      <c r="E37" s="248" t="n">
        <v>3255.1991</v>
      </c>
      <c r="F37" s="248" t="n">
        <v>3058.7391</v>
      </c>
      <c r="G37" s="248" t="n">
        <v>1236.5914</v>
      </c>
      <c r="H37" s="248" t="n">
        <v>3566.042</v>
      </c>
      <c r="I37" s="248" t="n">
        <v>1826.1628</v>
      </c>
      <c r="J37" s="248" t="n">
        <v>3843.4141</v>
      </c>
    </row>
    <row r="38" customFormat="false" ht="11.1" hidden="true" customHeight="true" outlineLevel="0" collapsed="false">
      <c r="A38" s="100"/>
      <c r="B38" s="101" t="s">
        <v>301</v>
      </c>
      <c r="C38" s="248" t="n">
        <v>14220.7427</v>
      </c>
      <c r="D38" s="248" t="n">
        <v>458.2111</v>
      </c>
      <c r="E38" s="248" t="n">
        <v>3261.8069</v>
      </c>
      <c r="F38" s="248" t="n">
        <v>3067.1691</v>
      </c>
      <c r="G38" s="248" t="n">
        <v>1241.075</v>
      </c>
      <c r="H38" s="248" t="n">
        <v>3570.3391</v>
      </c>
      <c r="I38" s="248" t="n">
        <v>1849.39</v>
      </c>
      <c r="J38" s="248" t="n">
        <v>3839.2597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4255.462</v>
      </c>
      <c r="D39" s="248" t="n">
        <v>457.6623</v>
      </c>
      <c r="E39" s="248" t="n">
        <v>3271.0831</v>
      </c>
      <c r="F39" s="248" t="n">
        <v>3077.3339</v>
      </c>
      <c r="G39" s="248" t="n">
        <v>1238.3215</v>
      </c>
      <c r="H39" s="248" t="n">
        <v>3573.4494</v>
      </c>
      <c r="I39" s="248" t="n">
        <v>1873.6128</v>
      </c>
      <c r="J39" s="248" t="n">
        <v>3841.9768</v>
      </c>
    </row>
    <row r="40" customFormat="false" ht="11.1" hidden="true" customHeight="true" outlineLevel="0" collapsed="false">
      <c r="A40" s="100"/>
      <c r="B40" s="101" t="s">
        <v>299</v>
      </c>
      <c r="C40" s="248" t="n">
        <v>14237.9842</v>
      </c>
      <c r="D40" s="248" t="n">
        <v>455.0966</v>
      </c>
      <c r="E40" s="248" t="n">
        <v>3256.8905</v>
      </c>
      <c r="F40" s="248" t="n">
        <v>3066.051</v>
      </c>
      <c r="G40" s="248" t="n">
        <v>1196.832</v>
      </c>
      <c r="H40" s="248" t="n">
        <v>3582.9339</v>
      </c>
      <c r="I40" s="248" t="n">
        <v>1898.9048</v>
      </c>
      <c r="J40" s="248" t="n">
        <v>3848.3149</v>
      </c>
    </row>
    <row r="41" customFormat="false" ht="11.1" hidden="true" customHeight="true" outlineLevel="0" collapsed="false">
      <c r="A41" s="100"/>
      <c r="B41" s="101" t="s">
        <v>300</v>
      </c>
      <c r="C41" s="248" t="n">
        <v>14255.0504</v>
      </c>
      <c r="D41" s="248" t="n">
        <v>454.8559</v>
      </c>
      <c r="E41" s="248" t="n">
        <v>3242.9935</v>
      </c>
      <c r="F41" s="248" t="n">
        <v>3056.429</v>
      </c>
      <c r="G41" s="248" t="n">
        <v>1191.7311</v>
      </c>
      <c r="H41" s="248" t="n">
        <v>3582.4006</v>
      </c>
      <c r="I41" s="248" t="n">
        <v>1922.8345</v>
      </c>
      <c r="J41" s="248" t="n">
        <v>3861.026</v>
      </c>
    </row>
    <row r="42" customFormat="false" ht="11.1" hidden="true" customHeight="true" outlineLevel="0" collapsed="false">
      <c r="A42" s="100"/>
      <c r="B42" s="101" t="s">
        <v>301</v>
      </c>
      <c r="C42" s="248" t="n">
        <v>14278.6407</v>
      </c>
      <c r="D42" s="248" t="n">
        <v>453.9902</v>
      </c>
      <c r="E42" s="248" t="n">
        <v>3232.5798</v>
      </c>
      <c r="F42" s="248" t="n">
        <v>3048.0718</v>
      </c>
      <c r="G42" s="248" t="n">
        <v>1179.5638</v>
      </c>
      <c r="H42" s="248" t="n">
        <v>3583.7175</v>
      </c>
      <c r="I42" s="248" t="n">
        <v>1946.675</v>
      </c>
      <c r="J42" s="248" t="n">
        <v>3884.565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4285.905</v>
      </c>
      <c r="D43" s="248" t="n">
        <v>454.1496</v>
      </c>
      <c r="E43" s="248" t="n">
        <v>3208.9992</v>
      </c>
      <c r="F43" s="248" t="n">
        <v>3027.9846</v>
      </c>
      <c r="G43" s="248" t="n">
        <v>1187.8769</v>
      </c>
      <c r="H43" s="248" t="n">
        <v>3582.5281</v>
      </c>
      <c r="I43" s="248" t="n">
        <v>1965.7229</v>
      </c>
      <c r="J43" s="248" t="n">
        <v>3885.9516</v>
      </c>
    </row>
    <row r="44" customFormat="false" ht="11.1" hidden="true" customHeight="true" outlineLevel="0" collapsed="false">
      <c r="A44" s="100"/>
      <c r="B44" s="101" t="s">
        <v>299</v>
      </c>
      <c r="C44" s="248" t="n">
        <v>14256.1661</v>
      </c>
      <c r="D44" s="248" t="n">
        <v>450.6913</v>
      </c>
      <c r="E44" s="248" t="n">
        <v>3169.1908</v>
      </c>
      <c r="F44" s="248" t="n">
        <v>2991.6723</v>
      </c>
      <c r="G44" s="248" t="n">
        <v>1186.9526</v>
      </c>
      <c r="H44" s="248" t="n">
        <v>3577.8937</v>
      </c>
      <c r="I44" s="248" t="n">
        <v>1990.8633</v>
      </c>
      <c r="J44" s="248" t="n">
        <v>3880.5581</v>
      </c>
    </row>
    <row r="45" customFormat="false" ht="11.1" hidden="true" customHeight="true" outlineLevel="0" collapsed="false">
      <c r="A45" s="100"/>
      <c r="B45" s="101" t="s">
        <v>300</v>
      </c>
      <c r="C45" s="248" t="n">
        <v>14281.2555</v>
      </c>
      <c r="D45" s="248" t="n">
        <v>449.68</v>
      </c>
      <c r="E45" s="248" t="n">
        <v>3155.4049</v>
      </c>
      <c r="F45" s="248" t="n">
        <v>2977.7272</v>
      </c>
      <c r="G45" s="248" t="n">
        <v>1182.3319</v>
      </c>
      <c r="H45" s="248" t="n">
        <v>3589.5681</v>
      </c>
      <c r="I45" s="248" t="n">
        <v>2016.8076</v>
      </c>
      <c r="J45" s="248" t="n">
        <v>3887.758</v>
      </c>
    </row>
    <row r="46" customFormat="false" ht="11.1" hidden="true" customHeight="true" outlineLevel="0" collapsed="false">
      <c r="A46" s="100"/>
      <c r="B46" s="101" t="s">
        <v>301</v>
      </c>
      <c r="C46" s="248" t="n">
        <v>14328.5963</v>
      </c>
      <c r="D46" s="248" t="n">
        <v>448.0919</v>
      </c>
      <c r="E46" s="248" t="n">
        <v>3153.7825</v>
      </c>
      <c r="F46" s="248" t="n">
        <v>2978.77</v>
      </c>
      <c r="G46" s="248" t="n">
        <v>1179.497</v>
      </c>
      <c r="H46" s="248" t="n">
        <v>3603.9282</v>
      </c>
      <c r="I46" s="248" t="n">
        <v>2048.6911</v>
      </c>
      <c r="J46" s="248" t="n">
        <v>3893.540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4387.4367</v>
      </c>
      <c r="D47" s="248" t="n">
        <v>448.2955</v>
      </c>
      <c r="E47" s="248" t="n">
        <v>3161.6513</v>
      </c>
      <c r="F47" s="248" t="n">
        <v>2989.9907</v>
      </c>
      <c r="G47" s="248" t="n">
        <v>1166.7107</v>
      </c>
      <c r="H47" s="248" t="n">
        <v>3624.3627</v>
      </c>
      <c r="I47" s="248" t="n">
        <v>2080.2293</v>
      </c>
      <c r="J47" s="248" t="n">
        <v>3906.0005</v>
      </c>
    </row>
    <row r="48" customFormat="false" ht="11.1" hidden="true" customHeight="true" outlineLevel="0" collapsed="false">
      <c r="A48" s="100"/>
      <c r="B48" s="101" t="s">
        <v>299</v>
      </c>
      <c r="C48" s="248" t="n">
        <v>14420.546</v>
      </c>
      <c r="D48" s="248" t="n">
        <v>445.6655</v>
      </c>
      <c r="E48" s="248" t="n">
        <v>3176.292</v>
      </c>
      <c r="F48" s="248" t="n">
        <v>3007.1146</v>
      </c>
      <c r="G48" s="248" t="n">
        <v>1149.7231</v>
      </c>
      <c r="H48" s="248" t="n">
        <v>3634.6895</v>
      </c>
      <c r="I48" s="248" t="n">
        <v>2105.9417</v>
      </c>
      <c r="J48" s="248" t="n">
        <v>3907.8983</v>
      </c>
    </row>
    <row r="49" customFormat="false" ht="11.1" hidden="true" customHeight="true" outlineLevel="0" collapsed="false">
      <c r="A49" s="100"/>
      <c r="B49" s="101" t="s">
        <v>300</v>
      </c>
      <c r="C49" s="248" t="n">
        <v>14401.6143</v>
      </c>
      <c r="D49" s="248" t="n">
        <v>441.0855</v>
      </c>
      <c r="E49" s="248" t="n">
        <v>3174.498</v>
      </c>
      <c r="F49" s="248" t="n">
        <v>3010.6372</v>
      </c>
      <c r="G49" s="248" t="n">
        <v>1127.3854</v>
      </c>
      <c r="H49" s="248" t="n">
        <v>3634.75</v>
      </c>
      <c r="I49" s="248" t="n">
        <v>2129.4254</v>
      </c>
      <c r="J49" s="248" t="n">
        <v>3894.2857</v>
      </c>
    </row>
    <row r="50" customFormat="false" ht="11.1" hidden="true" customHeight="true" outlineLevel="0" collapsed="false">
      <c r="A50" s="100"/>
      <c r="B50" s="101" t="s">
        <v>301</v>
      </c>
      <c r="C50" s="248" t="n">
        <v>14374.9317</v>
      </c>
      <c r="D50" s="248" t="n">
        <v>435.9838</v>
      </c>
      <c r="E50" s="248" t="n">
        <v>3168.996</v>
      </c>
      <c r="F50" s="248" t="n">
        <v>3008.3631</v>
      </c>
      <c r="G50" s="248" t="n">
        <v>1105.893</v>
      </c>
      <c r="H50" s="248" t="n">
        <v>3631.4304</v>
      </c>
      <c r="I50" s="248" t="n">
        <v>2145.8232</v>
      </c>
      <c r="J50" s="248" t="n">
        <v>3886.424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4361.9169</v>
      </c>
      <c r="D51" s="248" t="n">
        <v>432.4882</v>
      </c>
      <c r="E51" s="248" t="n">
        <v>3163.7962</v>
      </c>
      <c r="F51" s="248" t="n">
        <v>3005.8086</v>
      </c>
      <c r="G51" s="248" t="n">
        <v>1084.7786</v>
      </c>
      <c r="H51" s="248" t="n">
        <v>3627.6759</v>
      </c>
      <c r="I51" s="248" t="n">
        <v>2162.7503</v>
      </c>
      <c r="J51" s="248" t="n">
        <v>3889.7417</v>
      </c>
    </row>
    <row r="52" customFormat="false" ht="11.1" hidden="true" customHeight="true" outlineLevel="0" collapsed="false">
      <c r="A52" s="100"/>
      <c r="B52" s="101" t="s">
        <v>299</v>
      </c>
      <c r="C52" s="248" t="n">
        <v>14366.3403</v>
      </c>
      <c r="D52" s="248" t="n">
        <v>432.0571</v>
      </c>
      <c r="E52" s="248" t="n">
        <v>3158.1897</v>
      </c>
      <c r="F52" s="248" t="n">
        <v>3002.1181</v>
      </c>
      <c r="G52" s="248" t="n">
        <v>1066.8541</v>
      </c>
      <c r="H52" s="248" t="n">
        <v>3629.2741</v>
      </c>
      <c r="I52" s="248" t="n">
        <v>2176.9156</v>
      </c>
      <c r="J52" s="248" t="n">
        <v>3901.9876</v>
      </c>
    </row>
    <row r="53" customFormat="false" ht="11.1" hidden="true" customHeight="true" outlineLevel="0" collapsed="false">
      <c r="A53" s="100"/>
      <c r="B53" s="101" t="s">
        <v>300</v>
      </c>
      <c r="C53" s="248" t="n">
        <v>14364.4299</v>
      </c>
      <c r="D53" s="248" t="n">
        <v>432.1866</v>
      </c>
      <c r="E53" s="248" t="n">
        <v>3147.9411</v>
      </c>
      <c r="F53" s="248" t="n">
        <v>2992.7417</v>
      </c>
      <c r="G53" s="248" t="n">
        <v>1055.4328</v>
      </c>
      <c r="H53" s="248" t="n">
        <v>3623.7116</v>
      </c>
      <c r="I53" s="248" t="n">
        <v>2186.4767</v>
      </c>
      <c r="J53" s="248" t="n">
        <v>3916.3129</v>
      </c>
    </row>
    <row r="54" customFormat="false" ht="11.1" hidden="true" customHeight="true" outlineLevel="0" collapsed="false">
      <c r="A54" s="100"/>
      <c r="B54" s="101" t="s">
        <v>301</v>
      </c>
      <c r="C54" s="248" t="n">
        <v>14305.9822</v>
      </c>
      <c r="D54" s="248" t="n">
        <v>428.442</v>
      </c>
      <c r="E54" s="248" t="n">
        <v>3111.3122</v>
      </c>
      <c r="F54" s="248" t="n">
        <v>2957.1978</v>
      </c>
      <c r="G54" s="248" t="n">
        <v>1037.2373</v>
      </c>
      <c r="H54" s="248" t="n">
        <v>3613.9376</v>
      </c>
      <c r="I54" s="248" t="n">
        <v>2187.9897</v>
      </c>
      <c r="J54" s="248" t="n">
        <v>3926.418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4243.7029</v>
      </c>
      <c r="D55" s="248" t="n">
        <v>418.2954</v>
      </c>
      <c r="E55" s="248" t="n">
        <v>3095.6563</v>
      </c>
      <c r="F55" s="248" t="n">
        <v>2941.5263</v>
      </c>
      <c r="G55" s="248" t="n">
        <v>1021.034</v>
      </c>
      <c r="H55" s="248" t="n">
        <v>3591.4178</v>
      </c>
      <c r="I55" s="248" t="n">
        <v>2194.5879</v>
      </c>
      <c r="J55" s="248" t="n">
        <v>3923.3308</v>
      </c>
    </row>
    <row r="56" customFormat="false" ht="11.1" hidden="true" customHeight="true" outlineLevel="0" collapsed="false">
      <c r="A56" s="100"/>
      <c r="B56" s="101" t="s">
        <v>299</v>
      </c>
      <c r="C56" s="248" t="n">
        <v>14200.8142</v>
      </c>
      <c r="D56" s="248" t="n">
        <v>415.2582</v>
      </c>
      <c r="E56" s="248" t="n">
        <v>3073.6126</v>
      </c>
      <c r="F56" s="248" t="n">
        <v>2920.5607</v>
      </c>
      <c r="G56" s="248" t="n">
        <v>1001.919</v>
      </c>
      <c r="H56" s="248" t="n">
        <v>3573.3655</v>
      </c>
      <c r="I56" s="248" t="n">
        <v>2197.6763</v>
      </c>
      <c r="J56" s="248" t="n">
        <v>3938.941</v>
      </c>
    </row>
    <row r="57" customFormat="false" ht="11.1" hidden="true" customHeight="true" outlineLevel="0" collapsed="false">
      <c r="A57" s="100"/>
      <c r="B57" s="101" t="s">
        <v>300</v>
      </c>
      <c r="C57" s="248" t="n">
        <v>14155.358</v>
      </c>
      <c r="D57" s="248" t="n">
        <v>409.501</v>
      </c>
      <c r="E57" s="248" t="n">
        <v>3058.12</v>
      </c>
      <c r="F57" s="248" t="n">
        <v>2905.5789</v>
      </c>
      <c r="G57" s="248" t="n">
        <v>982.4442</v>
      </c>
      <c r="H57" s="248" t="n">
        <v>3554.8414</v>
      </c>
      <c r="I57" s="248" t="n">
        <v>2201.6243</v>
      </c>
      <c r="J57" s="248" t="n">
        <v>3950.2412</v>
      </c>
    </row>
    <row r="58" customFormat="false" ht="11.1" hidden="true" customHeight="true" outlineLevel="0" collapsed="false">
      <c r="A58" s="100"/>
      <c r="B58" s="101" t="s">
        <v>301</v>
      </c>
      <c r="C58" s="248" t="n">
        <v>14100.7418</v>
      </c>
      <c r="D58" s="248" t="n">
        <v>405.5618</v>
      </c>
      <c r="E58" s="248" t="n">
        <v>3042.9858</v>
      </c>
      <c r="F58" s="248" t="n">
        <v>2891.0726</v>
      </c>
      <c r="G58" s="248" t="n">
        <v>969.2548</v>
      </c>
      <c r="H58" s="248" t="n">
        <v>3526.9792</v>
      </c>
      <c r="I58" s="248" t="n">
        <v>2201.7696</v>
      </c>
      <c r="J58" s="248" t="n">
        <v>3952.7242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14023.938</v>
      </c>
      <c r="D59" s="248" t="n">
        <v>403.1841</v>
      </c>
      <c r="E59" s="248" t="n">
        <v>3007.2226</v>
      </c>
      <c r="F59" s="248" t="n">
        <v>2856.5102</v>
      </c>
      <c r="G59" s="248" t="n">
        <v>951.9074</v>
      </c>
      <c r="H59" s="248" t="n">
        <v>3507.0004</v>
      </c>
      <c r="I59" s="248" t="n">
        <v>2202.8332</v>
      </c>
      <c r="J59" s="248" t="n">
        <v>3951.2265</v>
      </c>
    </row>
    <row r="60" customFormat="false" ht="11.1" hidden="true" customHeight="true" outlineLevel="0" collapsed="false">
      <c r="A60" s="100"/>
      <c r="B60" s="101" t="s">
        <v>299</v>
      </c>
      <c r="C60" s="248" t="n">
        <v>13991.611</v>
      </c>
      <c r="D60" s="248" t="n">
        <v>396.7971</v>
      </c>
      <c r="E60" s="248" t="n">
        <v>2994.4373</v>
      </c>
      <c r="F60" s="248" t="n">
        <v>2844.6899</v>
      </c>
      <c r="G60" s="248" t="n">
        <v>949.6234</v>
      </c>
      <c r="H60" s="248" t="n">
        <v>3488.3595</v>
      </c>
      <c r="I60" s="248" t="n">
        <v>2207.9257</v>
      </c>
      <c r="J60" s="248" t="n">
        <v>3954.7589</v>
      </c>
    </row>
    <row r="61" customFormat="false" ht="11.1" hidden="true" customHeight="true" outlineLevel="0" collapsed="false">
      <c r="A61" s="100"/>
      <c r="B61" s="101" t="s">
        <v>300</v>
      </c>
      <c r="C61" s="248" t="n">
        <v>13961.412</v>
      </c>
      <c r="D61" s="248" t="n">
        <v>394.1017</v>
      </c>
      <c r="E61" s="248" t="n">
        <v>2971.822</v>
      </c>
      <c r="F61" s="248" t="n">
        <v>2823.9281</v>
      </c>
      <c r="G61" s="248" t="n">
        <v>938.7663</v>
      </c>
      <c r="H61" s="248" t="n">
        <v>3478.9821</v>
      </c>
      <c r="I61" s="248" t="n">
        <v>2216.8583</v>
      </c>
      <c r="J61" s="248" t="n">
        <v>3960.4444</v>
      </c>
    </row>
    <row r="62" customFormat="false" ht="11.1" hidden="true" customHeight="true" outlineLevel="0" collapsed="false">
      <c r="A62" s="100"/>
      <c r="B62" s="101" t="s">
        <v>301</v>
      </c>
      <c r="C62" s="248" t="n">
        <v>13978.8056</v>
      </c>
      <c r="D62" s="248" t="n">
        <v>392.3342</v>
      </c>
      <c r="E62" s="248" t="n">
        <v>2973.4024</v>
      </c>
      <c r="F62" s="248" t="n">
        <v>2825.9613</v>
      </c>
      <c r="G62" s="248" t="n">
        <v>933.1204</v>
      </c>
      <c r="H62" s="248" t="n">
        <v>3481.1715</v>
      </c>
      <c r="I62" s="248" t="n">
        <v>2227.8799</v>
      </c>
      <c r="J62" s="248" t="n">
        <v>3973.18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3985.6067</v>
      </c>
      <c r="D63" s="248" t="n">
        <v>390.1292</v>
      </c>
      <c r="E63" s="248" t="n">
        <v>2957.427</v>
      </c>
      <c r="F63" s="248" t="n">
        <v>2809.7971</v>
      </c>
      <c r="G63" s="248" t="n">
        <v>925.4094</v>
      </c>
      <c r="H63" s="248" t="n">
        <v>3484.5472</v>
      </c>
      <c r="I63" s="248" t="n">
        <v>2228.5957</v>
      </c>
      <c r="J63" s="248" t="n">
        <v>3999.5544</v>
      </c>
    </row>
    <row r="64" customFormat="false" ht="11.1" hidden="false" customHeight="true" outlineLevel="0" collapsed="false">
      <c r="A64" s="100"/>
      <c r="B64" s="101" t="s">
        <v>299</v>
      </c>
      <c r="C64" s="248" t="n">
        <v>13936.0539</v>
      </c>
      <c r="D64" s="248" t="n">
        <v>386.1187</v>
      </c>
      <c r="E64" s="248" t="n">
        <v>2932.1526</v>
      </c>
      <c r="F64" s="248" t="n">
        <v>2784.5377</v>
      </c>
      <c r="G64" s="248" t="n">
        <v>905.6556</v>
      </c>
      <c r="H64" s="248" t="n">
        <v>3484.9107</v>
      </c>
      <c r="I64" s="248" t="n">
        <v>2235.9546</v>
      </c>
      <c r="J64" s="248" t="n">
        <v>3992.1756</v>
      </c>
    </row>
    <row r="65" customFormat="false" ht="11.1" hidden="false" customHeight="true" outlineLevel="0" collapsed="false">
      <c r="A65" s="100"/>
      <c r="B65" s="101" t="s">
        <v>300</v>
      </c>
      <c r="C65" s="248" t="n">
        <v>13935.7613</v>
      </c>
      <c r="D65" s="248" t="n">
        <v>384.8587</v>
      </c>
      <c r="E65" s="248" t="n">
        <v>2917.3856</v>
      </c>
      <c r="F65" s="248" t="n">
        <v>2769.5633</v>
      </c>
      <c r="G65" s="248" t="n">
        <v>897.613</v>
      </c>
      <c r="H65" s="248" t="n">
        <v>3488.4689</v>
      </c>
      <c r="I65" s="248" t="n">
        <v>2245.9972</v>
      </c>
      <c r="J65" s="248" t="n">
        <v>4002.8729</v>
      </c>
    </row>
    <row r="66" customFormat="false" ht="11.1" hidden="false" customHeight="true" outlineLevel="0" collapsed="false">
      <c r="A66" s="100"/>
      <c r="B66" s="101" t="s">
        <v>301</v>
      </c>
      <c r="C66" s="248" t="n">
        <v>13915.0893</v>
      </c>
      <c r="D66" s="248" t="n">
        <v>382.8237</v>
      </c>
      <c r="E66" s="248" t="n">
        <v>2899.7252</v>
      </c>
      <c r="F66" s="248" t="n">
        <v>2753.8022</v>
      </c>
      <c r="G66" s="248" t="n">
        <v>888.8454</v>
      </c>
      <c r="H66" s="248" t="n">
        <v>3485.7659</v>
      </c>
      <c r="I66" s="248" t="n">
        <v>2252.2722</v>
      </c>
      <c r="J66" s="248" t="n">
        <v>4007.024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3918.2307</v>
      </c>
      <c r="D67" s="248" t="n">
        <v>381.169</v>
      </c>
      <c r="E67" s="248" t="n">
        <v>2897.7858</v>
      </c>
      <c r="F67" s="248" t="n">
        <v>2752.2795</v>
      </c>
      <c r="G67" s="248" t="n">
        <v>892.2656</v>
      </c>
      <c r="H67" s="248" t="n">
        <v>3483.7916</v>
      </c>
      <c r="I67" s="248" t="n">
        <v>2261.0223</v>
      </c>
      <c r="J67" s="248" t="n">
        <v>4003.783</v>
      </c>
    </row>
    <row r="68" customFormat="false" ht="11.1" hidden="false" customHeight="true" outlineLevel="0" collapsed="false">
      <c r="A68" s="100"/>
      <c r="B68" s="101" t="s">
        <v>299</v>
      </c>
      <c r="C68" s="248" t="n">
        <v>13888.208</v>
      </c>
      <c r="D68" s="248" t="n">
        <v>379.1667</v>
      </c>
      <c r="E68" s="248" t="n">
        <v>2878.9584</v>
      </c>
      <c r="F68" s="248" t="n">
        <v>2734.9767</v>
      </c>
      <c r="G68" s="248" t="n">
        <v>881.2284</v>
      </c>
      <c r="H68" s="248" t="n">
        <v>3475.1284</v>
      </c>
      <c r="I68" s="248" t="n">
        <v>2261.1944</v>
      </c>
      <c r="J68" s="248" t="n">
        <v>4012.5461</v>
      </c>
    </row>
    <row r="69" customFormat="false" ht="11.1" hidden="false" customHeight="true" outlineLevel="0" collapsed="false">
      <c r="A69" s="100"/>
      <c r="B69" s="101" t="s">
        <v>300</v>
      </c>
      <c r="C69" s="248" t="n">
        <v>13861.9106</v>
      </c>
      <c r="D69" s="248" t="n">
        <v>375.1478</v>
      </c>
      <c r="E69" s="248" t="n">
        <v>2864.4205</v>
      </c>
      <c r="F69" s="248" t="n">
        <v>2721.0524</v>
      </c>
      <c r="G69" s="248" t="n">
        <v>876.4891</v>
      </c>
      <c r="H69" s="248" t="n">
        <v>3467.7863</v>
      </c>
      <c r="I69" s="248" t="n">
        <v>2263.4406</v>
      </c>
      <c r="J69" s="248" t="n">
        <v>4015.1412</v>
      </c>
    </row>
    <row r="70" customFormat="false" ht="11.1" hidden="false" customHeight="true" outlineLevel="0" collapsed="false">
      <c r="A70" s="100"/>
      <c r="B70" s="101" t="s">
        <v>301</v>
      </c>
      <c r="C70" s="248" t="n">
        <v>13868.6781</v>
      </c>
      <c r="D70" s="248" t="n">
        <v>370.6915</v>
      </c>
      <c r="E70" s="248" t="n">
        <v>2844.4892</v>
      </c>
      <c r="F70" s="248" t="n">
        <v>2700.3253</v>
      </c>
      <c r="G70" s="248" t="n">
        <v>883.8495</v>
      </c>
      <c r="H70" s="248" t="n">
        <v>3465.1691</v>
      </c>
      <c r="I70" s="248" t="n">
        <v>2280.4292</v>
      </c>
      <c r="J70" s="248" t="n">
        <v>4023.8919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3866.7883</v>
      </c>
      <c r="D71" s="248" t="n">
        <v>364.4554</v>
      </c>
      <c r="E71" s="248" t="n">
        <v>2844.253</v>
      </c>
      <c r="F71" s="248" t="n">
        <v>2702.0696</v>
      </c>
      <c r="G71" s="248" t="n">
        <v>870.6926</v>
      </c>
      <c r="H71" s="248" t="n">
        <v>3458.4202</v>
      </c>
      <c r="I71" s="248" t="n">
        <v>2304.7964</v>
      </c>
      <c r="J71" s="248" t="n">
        <v>4024.0895</v>
      </c>
    </row>
    <row r="72" customFormat="false" ht="11.1" hidden="false" customHeight="true" outlineLevel="0" collapsed="false">
      <c r="A72" s="100"/>
      <c r="B72" s="101" t="s">
        <v>299</v>
      </c>
      <c r="C72" s="248" t="n">
        <v>13959.3535</v>
      </c>
      <c r="D72" s="248" t="n">
        <v>361.127</v>
      </c>
      <c r="E72" s="248" t="n">
        <v>2851.5974</v>
      </c>
      <c r="F72" s="248" t="n">
        <v>2709.4621</v>
      </c>
      <c r="G72" s="248" t="n">
        <v>904.2256</v>
      </c>
      <c r="H72" s="248" t="n">
        <v>3468.4577</v>
      </c>
      <c r="I72" s="248" t="n">
        <v>2339.4784</v>
      </c>
      <c r="J72" s="248" t="n">
        <v>4034.9397</v>
      </c>
    </row>
    <row r="73" customFormat="false" ht="11.1" hidden="false" customHeight="true" outlineLevel="0" collapsed="false">
      <c r="A73" s="100"/>
      <c r="B73" s="101" t="s">
        <v>300</v>
      </c>
      <c r="C73" s="248" t="n">
        <v>14026.3007</v>
      </c>
      <c r="D73" s="248" t="n">
        <v>359.918</v>
      </c>
      <c r="E73" s="248" t="n">
        <v>2854.9317</v>
      </c>
      <c r="F73" s="248" t="n">
        <v>2713.9916</v>
      </c>
      <c r="G73" s="248" t="n">
        <v>919.3545</v>
      </c>
      <c r="H73" s="248" t="n">
        <v>3477.5412</v>
      </c>
      <c r="I73" s="248" t="n">
        <v>2374.1137</v>
      </c>
      <c r="J73" s="248" t="n">
        <v>4039.9104</v>
      </c>
    </row>
    <row r="74" customFormat="false" ht="11.1" hidden="false" customHeight="true" outlineLevel="0" collapsed="false">
      <c r="A74" s="100"/>
      <c r="B74" s="101" t="s">
        <v>301</v>
      </c>
      <c r="C74" s="248" t="n">
        <v>14105.3481</v>
      </c>
      <c r="D74" s="248" t="n">
        <v>362.6156</v>
      </c>
      <c r="E74" s="248" t="n">
        <v>2873.6798</v>
      </c>
      <c r="F74" s="248" t="n">
        <v>2733.869</v>
      </c>
      <c r="G74" s="248" t="n">
        <v>922.7798</v>
      </c>
      <c r="H74" s="248" t="n">
        <v>3494.9809</v>
      </c>
      <c r="I74" s="248" t="n">
        <v>2399.874</v>
      </c>
      <c r="J74" s="248" t="n">
        <v>4050.100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4184.611</v>
      </c>
      <c r="D75" s="248" t="n">
        <v>367.9439</v>
      </c>
      <c r="E75" s="248" t="n">
        <v>2872.6601</v>
      </c>
      <c r="F75" s="248" t="n">
        <v>2732.8639</v>
      </c>
      <c r="G75" s="248" t="n">
        <v>937.1229</v>
      </c>
      <c r="H75" s="248" t="n">
        <v>3520.6826</v>
      </c>
      <c r="I75" s="248" t="n">
        <v>2420.063</v>
      </c>
      <c r="J75" s="248" t="n">
        <v>4065.3423</v>
      </c>
    </row>
    <row r="76" customFormat="false" ht="11.1" hidden="false" customHeight="true" outlineLevel="0" collapsed="false">
      <c r="A76" s="100"/>
      <c r="B76" s="101" t="s">
        <v>299</v>
      </c>
      <c r="C76" s="248" t="n">
        <v>14233.1065</v>
      </c>
      <c r="D76" s="248" t="n">
        <v>372.3623</v>
      </c>
      <c r="E76" s="248" t="n">
        <v>2889.7015</v>
      </c>
      <c r="F76" s="248" t="n">
        <v>2749.5797</v>
      </c>
      <c r="G76" s="248" t="n">
        <v>925.9915</v>
      </c>
      <c r="H76" s="248" t="n">
        <v>3533.6978</v>
      </c>
      <c r="I76" s="248" t="n">
        <v>2437.5742</v>
      </c>
      <c r="J76" s="248" t="n">
        <v>4072.0862</v>
      </c>
    </row>
    <row r="77" customFormat="false" ht="11.1" hidden="false" customHeight="true" outlineLevel="0" collapsed="false">
      <c r="A77" s="100"/>
      <c r="B77" s="101" t="s">
        <v>300</v>
      </c>
      <c r="C77" s="248" t="n">
        <v>14299.4312</v>
      </c>
      <c r="D77" s="248" t="n">
        <v>376.2254</v>
      </c>
      <c r="E77" s="248" t="n">
        <v>2901.4836</v>
      </c>
      <c r="F77" s="248" t="n">
        <v>2761.7372</v>
      </c>
      <c r="G77" s="248" t="n">
        <v>924.0251</v>
      </c>
      <c r="H77" s="248" t="n">
        <v>3553.8392</v>
      </c>
      <c r="I77" s="248" t="n">
        <v>2458.0307</v>
      </c>
      <c r="J77" s="248" t="n">
        <v>4085.7064</v>
      </c>
    </row>
    <row r="78" customFormat="false" ht="11.1" hidden="false" customHeight="true" outlineLevel="0" collapsed="false">
      <c r="A78" s="100"/>
      <c r="B78" s="101" t="s">
        <v>301</v>
      </c>
      <c r="C78" s="248" t="n">
        <v>14371.374</v>
      </c>
      <c r="D78" s="248" t="n">
        <v>378.0409</v>
      </c>
      <c r="E78" s="248" t="n">
        <v>2927.4722</v>
      </c>
      <c r="F78" s="248" t="n">
        <v>2788.1577</v>
      </c>
      <c r="G78" s="248" t="n">
        <v>922.1052</v>
      </c>
      <c r="H78" s="248" t="n">
        <v>3564.2536</v>
      </c>
      <c r="I78" s="248" t="n">
        <v>2484.2208</v>
      </c>
      <c r="J78" s="248" t="n">
        <v>4094.5147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4436.1382</v>
      </c>
      <c r="D79" s="248" t="n">
        <v>378.3561</v>
      </c>
      <c r="E79" s="248" t="n">
        <v>2942.3828</v>
      </c>
      <c r="F79" s="248" t="n">
        <v>2803.5102</v>
      </c>
      <c r="G79" s="248" t="n">
        <v>929.4428</v>
      </c>
      <c r="H79" s="248" t="n">
        <v>3569.5006</v>
      </c>
      <c r="I79" s="248" t="n">
        <v>2508.3321</v>
      </c>
      <c r="J79" s="248" t="n">
        <v>4107.6837</v>
      </c>
    </row>
    <row r="80" customFormat="false" ht="11.1" hidden="false" customHeight="true" outlineLevel="0" collapsed="false">
      <c r="A80" s="100"/>
      <c r="B80" s="101" t="s">
        <v>299</v>
      </c>
      <c r="C80" s="248" t="n">
        <v>14464.8948</v>
      </c>
      <c r="D80" s="248" t="n">
        <v>377.8371</v>
      </c>
      <c r="E80" s="248" t="n">
        <v>2935.7319</v>
      </c>
      <c r="F80" s="248" t="n">
        <v>2799.0526</v>
      </c>
      <c r="G80" s="248" t="n">
        <v>919.2695</v>
      </c>
      <c r="H80" s="248" t="n">
        <v>3578.7188</v>
      </c>
      <c r="I80" s="248" t="n">
        <v>2528.2031</v>
      </c>
      <c r="J80" s="248" t="n">
        <v>4125.9439</v>
      </c>
    </row>
    <row r="81" customFormat="false" ht="11.1" hidden="false" customHeight="true" outlineLevel="0" collapsed="false">
      <c r="A81" s="100"/>
      <c r="B81" s="101" t="s">
        <v>300</v>
      </c>
      <c r="C81" s="248" t="n">
        <v>14450.4504</v>
      </c>
      <c r="D81" s="248" t="n">
        <v>377.2077</v>
      </c>
      <c r="E81" s="248" t="n">
        <v>2914.5824</v>
      </c>
      <c r="F81" s="248" t="n">
        <v>2778.6079</v>
      </c>
      <c r="G81" s="248" t="n">
        <v>910.0079</v>
      </c>
      <c r="H81" s="248" t="n">
        <v>3570.0901</v>
      </c>
      <c r="I81" s="248" t="n">
        <v>2538.2972</v>
      </c>
      <c r="J81" s="248" t="n">
        <v>4139.4142</v>
      </c>
    </row>
    <row r="82" customFormat="false" ht="11.1" hidden="false" customHeight="true" outlineLevel="0" collapsed="false">
      <c r="A82" s="100"/>
      <c r="B82" s="101" t="s">
        <v>301</v>
      </c>
      <c r="C82" s="248" t="n">
        <v>14392.4636</v>
      </c>
      <c r="D82" s="248" t="n">
        <v>379.0242</v>
      </c>
      <c r="E82" s="248" t="n">
        <v>2828.8971</v>
      </c>
      <c r="F82" s="248" t="n">
        <v>2694.2427</v>
      </c>
      <c r="G82" s="248" t="n">
        <v>913.2965</v>
      </c>
      <c r="H82" s="248" t="n">
        <v>3577.2942</v>
      </c>
      <c r="I82" s="248" t="n">
        <v>2539.3575</v>
      </c>
      <c r="J82" s="248" t="n">
        <v>4159.3864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563750293401824</v>
      </c>
      <c r="D103" s="105" t="n">
        <v>-3.0380785400186</v>
      </c>
      <c r="E103" s="105" t="n">
        <v>-2.23489301986966</v>
      </c>
      <c r="F103" s="105" t="n">
        <v>-2.30067545544597</v>
      </c>
      <c r="G103" s="105" t="n">
        <v>2.09097950918297</v>
      </c>
      <c r="H103" s="105" t="n">
        <v>-0.0417057407842947</v>
      </c>
      <c r="I103" s="105" t="n">
        <v>1.77478070497554</v>
      </c>
      <c r="J103" s="105" t="n">
        <v>-0.389863415583562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158603673501617</v>
      </c>
      <c r="D104" s="105" t="n">
        <v>-0.915199710543917</v>
      </c>
      <c r="E104" s="105" t="n">
        <v>-1.22444454434516</v>
      </c>
      <c r="F104" s="105" t="n">
        <v>-1.23586687371891</v>
      </c>
      <c r="G104" s="105" t="n">
        <v>1.08206496390748</v>
      </c>
      <c r="H104" s="105" t="n">
        <v>-0.0797806286446701</v>
      </c>
      <c r="I104" s="105" t="n">
        <v>1.21630333682754</v>
      </c>
      <c r="J104" s="105" t="n">
        <v>0.312494988271212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00843624728462089</v>
      </c>
      <c r="D105" s="105" t="n">
        <v>-3.50650386621184</v>
      </c>
      <c r="E105" s="105" t="n">
        <v>-0.999238351580516</v>
      </c>
      <c r="F105" s="105" t="n">
        <v>-0.950233778625233</v>
      </c>
      <c r="G105" s="105" t="n">
        <v>1.72749827968531</v>
      </c>
      <c r="H105" s="105" t="n">
        <v>0.0396466156348509</v>
      </c>
      <c r="I105" s="105" t="n">
        <v>1.49663584228826</v>
      </c>
      <c r="J105" s="105" t="n">
        <v>0.46209239529844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0333877419486726</v>
      </c>
      <c r="D106" s="105" t="n">
        <v>-1.8953327751565</v>
      </c>
      <c r="E106" s="105" t="n">
        <v>-0.608043785224666</v>
      </c>
      <c r="F106" s="105" t="n">
        <v>-0.568408263781677</v>
      </c>
      <c r="G106" s="105" t="n">
        <v>2.11284343464153</v>
      </c>
      <c r="H106" s="105" t="n">
        <v>-0.1955891474298</v>
      </c>
      <c r="I106" s="105" t="n">
        <v>1.13714277611766</v>
      </c>
      <c r="J106" s="105" t="n">
        <v>0.22508226326314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189622445988846</v>
      </c>
      <c r="D107" s="105" t="n">
        <v>-1.64361298154317</v>
      </c>
      <c r="E107" s="105" t="n">
        <v>-1.21071597925582</v>
      </c>
      <c r="F107" s="105" t="n">
        <v>-1.15224818186364</v>
      </c>
      <c r="G107" s="105" t="n">
        <v>0.903067364496096</v>
      </c>
      <c r="H107" s="105" t="n">
        <v>-0.31530378692203</v>
      </c>
      <c r="I107" s="105" t="n">
        <v>1.39556309605109</v>
      </c>
      <c r="J107" s="105" t="n">
        <v>0.33735311195575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660217726304595</v>
      </c>
      <c r="D108" s="105" t="n">
        <v>-2.39904070323369</v>
      </c>
      <c r="E108" s="105" t="n">
        <v>-2.04122515598638</v>
      </c>
      <c r="F108" s="105" t="n">
        <v>-2.02945448169405</v>
      </c>
      <c r="G108" s="105" t="n">
        <v>0.619250269443612</v>
      </c>
      <c r="H108" s="105" t="n">
        <v>-0.331688115621574</v>
      </c>
      <c r="I108" s="105" t="n">
        <v>0.730582568503934</v>
      </c>
      <c r="J108" s="105" t="n">
        <v>-0.116110233039123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61994731865947</v>
      </c>
      <c r="D109" s="105" t="n">
        <v>-2.41718454575829</v>
      </c>
      <c r="E109" s="105" t="n">
        <v>-2.23447755260069</v>
      </c>
      <c r="F109" s="105" t="n">
        <v>-2.22858436570448</v>
      </c>
      <c r="G109" s="105" t="n">
        <v>0.789765145822628</v>
      </c>
      <c r="H109" s="105" t="n">
        <v>-0.321359653207722</v>
      </c>
      <c r="I109" s="105" t="n">
        <v>0.617443537432962</v>
      </c>
      <c r="J109" s="105" t="n">
        <v>0.0890560502501359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934908417988538</v>
      </c>
      <c r="D110" s="105" t="n">
        <v>-2.07049013802117</v>
      </c>
      <c r="E110" s="105" t="n">
        <v>-2.97760399541788</v>
      </c>
      <c r="F110" s="105" t="n">
        <v>-3.07693367800654</v>
      </c>
      <c r="G110" s="105" t="n">
        <v>-0.720797420819352</v>
      </c>
      <c r="H110" s="105" t="n">
        <v>-0.331673748826404</v>
      </c>
      <c r="I110" s="105" t="n">
        <v>0.546083346221423</v>
      </c>
      <c r="J110" s="105" t="n">
        <v>0.10411265128618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595012968625682</v>
      </c>
      <c r="D111" s="105" t="n">
        <v>-1.1708697349695</v>
      </c>
      <c r="E111" s="105" t="n">
        <v>-2.80373314254312</v>
      </c>
      <c r="F111" s="105" t="n">
        <v>-2.8727238495605</v>
      </c>
      <c r="G111" s="105" t="n">
        <v>1.0994800580384</v>
      </c>
      <c r="H111" s="105" t="n">
        <v>-0.0838734892396786</v>
      </c>
      <c r="I111" s="105" t="n">
        <v>0.508252307988215</v>
      </c>
      <c r="J111" s="105" t="n">
        <v>0.19983389906180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333535676609841</v>
      </c>
      <c r="D112" s="105" t="n">
        <v>-1.11072596746101</v>
      </c>
      <c r="E112" s="105" t="n">
        <v>-1.71527708343925</v>
      </c>
      <c r="F112" s="105" t="n">
        <v>-1.72915245213522</v>
      </c>
      <c r="G112" s="105" t="n">
        <v>1.16084487942416</v>
      </c>
      <c r="H112" s="105" t="n">
        <v>-0.219129836664138</v>
      </c>
      <c r="I112" s="105" t="n">
        <v>0.729305850833171</v>
      </c>
      <c r="J112" s="105" t="n">
        <v>0.089644767404010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347884613507333</v>
      </c>
      <c r="D113" s="105" t="n">
        <v>-1.74379854158532</v>
      </c>
      <c r="E113" s="105" t="n">
        <v>-1.33398589053385</v>
      </c>
      <c r="F113" s="105" t="n">
        <v>-1.38910368426949</v>
      </c>
      <c r="G113" s="105" t="n">
        <v>-0.316888728844063</v>
      </c>
      <c r="H113" s="105" t="n">
        <v>-0.0696687896415114</v>
      </c>
      <c r="I113" s="105" t="n">
        <v>0.967399243939298</v>
      </c>
      <c r="J113" s="105" t="n">
        <v>0.0038627993629347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388928999423882</v>
      </c>
      <c r="D114" s="105" t="n">
        <v>-1.44895577324681</v>
      </c>
      <c r="E114" s="105" t="n">
        <v>-0.723016513884289</v>
      </c>
      <c r="F114" s="105" t="n">
        <v>-0.576889902810024</v>
      </c>
      <c r="G114" s="105" t="n">
        <v>2.36707826222953</v>
      </c>
      <c r="H114" s="105" t="n">
        <v>0.302446067132209</v>
      </c>
      <c r="I114" s="105" t="n">
        <v>1.25980888164159</v>
      </c>
      <c r="J114" s="105" t="n">
        <v>0.70824621736666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050944611041615</v>
      </c>
      <c r="D115" s="105" t="n">
        <v>-1.56379063787533</v>
      </c>
      <c r="E115" s="105" t="n">
        <v>-0.365136705819594</v>
      </c>
      <c r="F115" s="105" t="n">
        <v>-0.338388389261596</v>
      </c>
      <c r="G115" s="105" t="n">
        <v>0.878981021274242</v>
      </c>
      <c r="H115" s="105" t="n">
        <v>-0.394384918187924</v>
      </c>
      <c r="I115" s="105" t="n">
        <v>0.614927374706625</v>
      </c>
      <c r="J115" s="105" t="n">
        <v>0.19702115412442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0776833169312141</v>
      </c>
      <c r="D116" s="105" t="n">
        <v>-0.531383209711052</v>
      </c>
      <c r="E116" s="105" t="n">
        <v>-0.901878845765552</v>
      </c>
      <c r="F116" s="105" t="n">
        <v>-0.910457721878814</v>
      </c>
      <c r="G116" s="105" t="n">
        <v>0.450336033257457</v>
      </c>
      <c r="H116" s="105" t="n">
        <v>-0.206639917729589</v>
      </c>
      <c r="I116" s="105" t="n">
        <v>0.867461986248031</v>
      </c>
      <c r="J116" s="105" t="n">
        <v>0.266510294860424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2917580949921</v>
      </c>
      <c r="D117" s="105" t="n">
        <v>-1.12346457394992</v>
      </c>
      <c r="E117" s="105" t="n">
        <v>-0.481966013661236</v>
      </c>
      <c r="F117" s="105" t="n">
        <v>-0.397697877568206</v>
      </c>
      <c r="G117" s="105" t="n">
        <v>1.17229816713005</v>
      </c>
      <c r="H117" s="105" t="n">
        <v>-0.64072795230436</v>
      </c>
      <c r="I117" s="105" t="n">
        <v>0.164531503062733</v>
      </c>
      <c r="J117" s="105" t="n">
        <v>-0.15819532504545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0336196027593871</v>
      </c>
      <c r="D118" s="105" t="n">
        <v>-1.39462702937109</v>
      </c>
      <c r="E118" s="105" t="n">
        <v>-0.121695853815169</v>
      </c>
      <c r="F118" s="105" t="n">
        <v>-0.13153727929091</v>
      </c>
      <c r="G118" s="105" t="n">
        <v>0.879024851803379</v>
      </c>
      <c r="H118" s="105" t="n">
        <v>-0.167313520623935</v>
      </c>
      <c r="I118" s="105" t="n">
        <v>0.65437086316247</v>
      </c>
      <c r="J118" s="105" t="n">
        <v>-0.21630673136118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245812959749188</v>
      </c>
      <c r="D119" s="105" t="n">
        <v>-1.40563424735527</v>
      </c>
      <c r="E119" s="105" t="n">
        <v>-0.781858907203088</v>
      </c>
      <c r="F119" s="105" t="n">
        <v>-0.728990228152441</v>
      </c>
      <c r="G119" s="105" t="n">
        <v>-1.98400601661594</v>
      </c>
      <c r="H119" s="105" t="n">
        <v>0.144897525800019</v>
      </c>
      <c r="I119" s="105" t="n">
        <v>0.929727438409884</v>
      </c>
      <c r="J119" s="105" t="n">
        <v>0.0984238062920184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638998217140028</v>
      </c>
      <c r="D120" s="105" t="n">
        <v>-3.01732881769036</v>
      </c>
      <c r="E120" s="105" t="n">
        <v>-0.586966828814823</v>
      </c>
      <c r="F120" s="105" t="n">
        <v>-0.535505520925469</v>
      </c>
      <c r="G120" s="105" t="n">
        <v>-0.475919278079957</v>
      </c>
      <c r="H120" s="105" t="n">
        <v>0.0878650620671237</v>
      </c>
      <c r="I120" s="105" t="n">
        <v>0.683828167239312</v>
      </c>
      <c r="J120" s="105" t="n">
        <v>0.518598007576344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409395079057333</v>
      </c>
      <c r="D121" s="105" t="n">
        <v>-3.31792304393585</v>
      </c>
      <c r="E121" s="105" t="n">
        <v>-2.00937161287294</v>
      </c>
      <c r="F121" s="105" t="n">
        <v>-2.07249944690872</v>
      </c>
      <c r="G121" s="105" t="n">
        <v>-1.32355569420677</v>
      </c>
      <c r="H121" s="105" t="n">
        <v>0.0653330033283197</v>
      </c>
      <c r="I121" s="105" t="n">
        <v>0.82977711526469</v>
      </c>
      <c r="J121" s="105" t="n">
        <v>0.726429400883276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58287549273858</v>
      </c>
      <c r="D122" s="105" t="n">
        <v>-3.57804219240285</v>
      </c>
      <c r="E122" s="105" t="n">
        <v>-1.33512754581146</v>
      </c>
      <c r="F122" s="105" t="n">
        <v>-1.32765634411795</v>
      </c>
      <c r="G122" s="105" t="n">
        <v>-2.85401866834481</v>
      </c>
      <c r="H122" s="105" t="n">
        <v>-0.217160166142278</v>
      </c>
      <c r="I122" s="105" t="n">
        <v>0.749438215195283</v>
      </c>
      <c r="J122" s="105" t="n">
        <v>0.333401557711639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0884932754502614</v>
      </c>
      <c r="D123" s="105" t="n">
        <v>-2.6429721900396</v>
      </c>
      <c r="E123" s="105" t="n">
        <v>-0.853604668655294</v>
      </c>
      <c r="F123" s="105" t="n">
        <v>-0.806993658818314</v>
      </c>
      <c r="G123" s="105" t="n">
        <v>1.16126544979112</v>
      </c>
      <c r="H123" s="105" t="n">
        <v>-0.0479693343187364</v>
      </c>
      <c r="I123" s="105" t="n">
        <v>0.801025171302257</v>
      </c>
      <c r="J123" s="105" t="n">
        <v>0.72445074272418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140761578163634</v>
      </c>
      <c r="D124" s="105" t="n">
        <v>-0.493916749111065</v>
      </c>
      <c r="E124" s="105" t="n">
        <v>-0.845170191362627</v>
      </c>
      <c r="F124" s="105" t="n">
        <v>-0.795225122025784</v>
      </c>
      <c r="G124" s="105" t="n">
        <v>-0.175716759777316</v>
      </c>
      <c r="H124" s="105" t="n">
        <v>-0.0807409645962878</v>
      </c>
      <c r="I124" s="105" t="n">
        <v>0.726230602641124</v>
      </c>
      <c r="J124" s="105" t="n">
        <v>0.045050391877481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155783041723709</v>
      </c>
      <c r="D125" s="105" t="n">
        <v>0.226357764516891</v>
      </c>
      <c r="E125" s="105" t="n">
        <v>-0.0668184510373493</v>
      </c>
      <c r="F125" s="105" t="n">
        <v>0.0613652180238233</v>
      </c>
      <c r="G125" s="105" t="n">
        <v>-0.971995554014697</v>
      </c>
      <c r="H125" s="105" t="n">
        <v>-0.162831565775818</v>
      </c>
      <c r="I125" s="105" t="n">
        <v>0.537498648860478</v>
      </c>
      <c r="J125" s="105" t="n">
        <v>-0.2717796885171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483803785144559</v>
      </c>
      <c r="D126" s="105" t="n">
        <v>-1.01061818081854</v>
      </c>
      <c r="E126" s="105" t="n">
        <v>-0.909243979954482</v>
      </c>
      <c r="F126" s="105" t="n">
        <v>-0.832990446179565</v>
      </c>
      <c r="G126" s="105" t="n">
        <v>-1.95166300872663</v>
      </c>
      <c r="H126" s="105" t="n">
        <v>-0.333180969937303</v>
      </c>
      <c r="I126" s="105" t="n">
        <v>0.349045585742317</v>
      </c>
      <c r="J126" s="105" t="n">
        <v>-0.11558082900840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209180374498175</v>
      </c>
      <c r="D127" s="105" t="n">
        <v>-0.218085473363942</v>
      </c>
      <c r="E127" s="105" t="n">
        <v>0.374947949548513</v>
      </c>
      <c r="F127" s="105" t="n">
        <v>0.466919652983776</v>
      </c>
      <c r="G127" s="105" t="n">
        <v>0.827885782630517</v>
      </c>
      <c r="H127" s="105" t="n">
        <v>-0.134449685693369</v>
      </c>
      <c r="I127" s="105" t="n">
        <v>0.894135917525404</v>
      </c>
      <c r="J127" s="105" t="n">
        <v>-0.082724628091696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266076602629823</v>
      </c>
      <c r="D128" s="105" t="n">
        <v>-0.482263026863663</v>
      </c>
      <c r="E128" s="105" t="n">
        <v>-0.169045943105914</v>
      </c>
      <c r="F128" s="105" t="n">
        <v>-0.0999379776399536</v>
      </c>
      <c r="G128" s="105" t="n">
        <v>-1.10158216175562</v>
      </c>
      <c r="H128" s="105" t="n">
        <v>-0.112617076031583</v>
      </c>
      <c r="I128" s="105" t="n">
        <v>1.05259080503404</v>
      </c>
      <c r="J128" s="105" t="n">
        <v>0.078072275403087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257316493061239</v>
      </c>
      <c r="D129" s="105" t="n">
        <v>0.112323218198938</v>
      </c>
      <c r="E129" s="105" t="n">
        <v>0.202992191783295</v>
      </c>
      <c r="F129" s="105" t="n">
        <v>0.27560376103996</v>
      </c>
      <c r="G129" s="105" t="n">
        <v>0.362577323439254</v>
      </c>
      <c r="H129" s="105" t="n">
        <v>0.120500543740093</v>
      </c>
      <c r="I129" s="105" t="n">
        <v>1.27191288750379</v>
      </c>
      <c r="J129" s="105" t="n">
        <v>-0.10809139717731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44145476311857</v>
      </c>
      <c r="D130" s="105" t="n">
        <v>-0.119770123421276</v>
      </c>
      <c r="E130" s="105" t="n">
        <v>0.284388386081332</v>
      </c>
      <c r="F130" s="105" t="n">
        <v>0.33140657292094</v>
      </c>
      <c r="G130" s="105" t="n">
        <v>-0.221864109743578</v>
      </c>
      <c r="H130" s="105" t="n">
        <v>0.0871149745972417</v>
      </c>
      <c r="I130" s="105" t="n">
        <v>1.30977241144376</v>
      </c>
      <c r="J130" s="105" t="n">
        <v>0.070771456278407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122604234082331</v>
      </c>
      <c r="D131" s="105" t="n">
        <v>-0.560609864522377</v>
      </c>
      <c r="E131" s="105" t="n">
        <v>-0.433880753442182</v>
      </c>
      <c r="F131" s="105" t="n">
        <v>-0.366645296436644</v>
      </c>
      <c r="G131" s="105" t="n">
        <v>-3.35046270294103</v>
      </c>
      <c r="H131" s="105" t="n">
        <v>0.265415819236182</v>
      </c>
      <c r="I131" s="105" t="n">
        <v>1.34990538066349</v>
      </c>
      <c r="J131" s="105" t="n">
        <v>0.164969762441046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119863877921716</v>
      </c>
      <c r="D132" s="105" t="n">
        <v>-0.0528898699748623</v>
      </c>
      <c r="E132" s="105" t="n">
        <v>-0.426695340233266</v>
      </c>
      <c r="F132" s="105" t="n">
        <v>-0.313823873118864</v>
      </c>
      <c r="G132" s="105" t="n">
        <v>-0.426200168444694</v>
      </c>
      <c r="H132" s="105" t="n">
        <v>-0.0148844498638425</v>
      </c>
      <c r="I132" s="105" t="n">
        <v>1.26018429149264</v>
      </c>
      <c r="J132" s="105" t="n">
        <v>0.33030301132581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6548731388562</v>
      </c>
      <c r="D133" s="105" t="n">
        <v>-0.19032401250594</v>
      </c>
      <c r="E133" s="105" t="n">
        <v>-0.32111381043471</v>
      </c>
      <c r="F133" s="105" t="n">
        <v>-0.27343020237015</v>
      </c>
      <c r="G133" s="105" t="n">
        <v>-1.02097696367915</v>
      </c>
      <c r="H133" s="105" t="n">
        <v>0.036760266286251</v>
      </c>
      <c r="I133" s="105" t="n">
        <v>1.23986229704116</v>
      </c>
      <c r="J133" s="105" t="n">
        <v>0.60967473412507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508752909511969</v>
      </c>
      <c r="D134" s="105" t="n">
        <v>0.0351108900588599</v>
      </c>
      <c r="E134" s="105" t="n">
        <v>-0.729466910608039</v>
      </c>
      <c r="F134" s="105" t="n">
        <v>-0.659013347389006</v>
      </c>
      <c r="G134" s="105" t="n">
        <v>0.704760522491469</v>
      </c>
      <c r="H134" s="105" t="n">
        <v>-0.0331889999700081</v>
      </c>
      <c r="I134" s="105" t="n">
        <v>0.978483824983627</v>
      </c>
      <c r="J134" s="105" t="n">
        <v>0.035677089976871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08169520936892</v>
      </c>
      <c r="D135" s="105" t="n">
        <v>-0.761489165684608</v>
      </c>
      <c r="E135" s="105" t="n">
        <v>-1.24052383683986</v>
      </c>
      <c r="F135" s="105" t="n">
        <v>-1.19922340424054</v>
      </c>
      <c r="G135" s="105" t="n">
        <v>-0.0778110930518068</v>
      </c>
      <c r="H135" s="105" t="n">
        <v>-0.12936116258237</v>
      </c>
      <c r="I135" s="105" t="n">
        <v>1.2789391627884</v>
      </c>
      <c r="J135" s="105" t="n">
        <v>-0.13879483213325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175989812576603</v>
      </c>
      <c r="D136" s="105" t="n">
        <v>-0.224388622544964</v>
      </c>
      <c r="E136" s="105" t="n">
        <v>-0.434997476327396</v>
      </c>
      <c r="F136" s="105" t="n">
        <v>-0.466130598595314</v>
      </c>
      <c r="G136" s="105" t="n">
        <v>-0.389291029818722</v>
      </c>
      <c r="H136" s="105" t="n">
        <v>0.326292533509303</v>
      </c>
      <c r="I136" s="105" t="n">
        <v>1.30316832903597</v>
      </c>
      <c r="J136" s="105" t="n">
        <v>0.185537745202154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331489062708812</v>
      </c>
      <c r="D137" s="105" t="n">
        <v>-0.353162248710191</v>
      </c>
      <c r="E137" s="105" t="n">
        <v>-0.0514165392847161</v>
      </c>
      <c r="F137" s="105" t="n">
        <v>0.0350199978023511</v>
      </c>
      <c r="G137" s="105" t="n">
        <v>-0.239771928677541</v>
      </c>
      <c r="H137" s="105" t="n">
        <v>0.400050914203291</v>
      </c>
      <c r="I137" s="105" t="n">
        <v>1.58088952064639</v>
      </c>
      <c r="J137" s="105" t="n">
        <v>0.14873353742697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410650134654162</v>
      </c>
      <c r="D138" s="105" t="n">
        <v>0.0454371078789819</v>
      </c>
      <c r="E138" s="105" t="n">
        <v>0.249503572297712</v>
      </c>
      <c r="F138" s="105" t="n">
        <v>0.376689036078631</v>
      </c>
      <c r="G138" s="105" t="n">
        <v>-1.08404684369692</v>
      </c>
      <c r="H138" s="105" t="n">
        <v>0.567006301623891</v>
      </c>
      <c r="I138" s="105" t="n">
        <v>1.53943168884759</v>
      </c>
      <c r="J138" s="105" t="n">
        <v>0.32001979483762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30126468601583</v>
      </c>
      <c r="D139" s="105" t="n">
        <v>-0.586666607182096</v>
      </c>
      <c r="E139" s="105" t="n">
        <v>0.463071307072966</v>
      </c>
      <c r="F139" s="105" t="n">
        <v>0.572707466949638</v>
      </c>
      <c r="G139" s="105" t="n">
        <v>-1.45602504545472</v>
      </c>
      <c r="H139" s="105" t="n">
        <v>0.28492733356957</v>
      </c>
      <c r="I139" s="105" t="n">
        <v>1.2360368157491</v>
      </c>
      <c r="J139" s="105" t="n">
        <v>0.048586783335011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13128282382651</v>
      </c>
      <c r="D140" s="105" t="n">
        <v>-1.02767658703668</v>
      </c>
      <c r="E140" s="105" t="n">
        <v>-0.0564809532624793</v>
      </c>
      <c r="F140" s="105" t="n">
        <v>0.117142193383657</v>
      </c>
      <c r="G140" s="105" t="n">
        <v>-1.94287650652579</v>
      </c>
      <c r="H140" s="105" t="n">
        <v>0.00166451632250642</v>
      </c>
      <c r="I140" s="105" t="n">
        <v>1.11511633964037</v>
      </c>
      <c r="J140" s="105" t="n">
        <v>-0.348335574648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185275063226769</v>
      </c>
      <c r="D141" s="105" t="n">
        <v>-1.15662382916692</v>
      </c>
      <c r="E141" s="105" t="n">
        <v>-0.173318742049915</v>
      </c>
      <c r="F141" s="105" t="n">
        <v>-0.0755355045769051</v>
      </c>
      <c r="G141" s="105" t="n">
        <v>-1.90639332388018</v>
      </c>
      <c r="H141" s="105" t="n">
        <v>-0.0913295274778108</v>
      </c>
      <c r="I141" s="105" t="n">
        <v>0.770057500018524</v>
      </c>
      <c r="J141" s="105" t="n">
        <v>-0.20186500440890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905381693048213</v>
      </c>
      <c r="D142" s="105" t="n">
        <v>-0.801772909910866</v>
      </c>
      <c r="E142" s="105" t="n">
        <v>-0.164083514147691</v>
      </c>
      <c r="F142" s="105" t="n">
        <v>-0.0849132872291989</v>
      </c>
      <c r="G142" s="105" t="n">
        <v>-1.90926246933472</v>
      </c>
      <c r="H142" s="105" t="n">
        <v>-0.103389011668781</v>
      </c>
      <c r="I142" s="105" t="n">
        <v>0.788839453315646</v>
      </c>
      <c r="J142" s="105" t="n">
        <v>0.085353517095228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307995097785323</v>
      </c>
      <c r="D143" s="105" t="n">
        <v>-0.0996790201443787</v>
      </c>
      <c r="E143" s="105" t="n">
        <v>-0.1772080009452</v>
      </c>
      <c r="F143" s="105" t="n">
        <v>-0.122778942079009</v>
      </c>
      <c r="G143" s="105" t="n">
        <v>-1.6523648235686</v>
      </c>
      <c r="H143" s="105" t="n">
        <v>0.0440557548153606</v>
      </c>
      <c r="I143" s="105" t="n">
        <v>0.654966964979707</v>
      </c>
      <c r="J143" s="105" t="n">
        <v>0.31482553198840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132977498799818</v>
      </c>
      <c r="D144" s="105" t="n">
        <v>0.0299728901573388</v>
      </c>
      <c r="E144" s="105" t="n">
        <v>-0.324508689265883</v>
      </c>
      <c r="F144" s="105" t="n">
        <v>-0.31232615399108</v>
      </c>
      <c r="G144" s="105" t="n">
        <v>-1.07055875775328</v>
      </c>
      <c r="H144" s="105" t="n">
        <v>-0.153267563891077</v>
      </c>
      <c r="I144" s="105" t="n">
        <v>0.439203982000976</v>
      </c>
      <c r="J144" s="105" t="n">
        <v>0.36712828098173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406891887856958</v>
      </c>
      <c r="D145" s="105" t="n">
        <v>-0.866431305366717</v>
      </c>
      <c r="E145" s="105" t="n">
        <v>-1.163582762079</v>
      </c>
      <c r="F145" s="105" t="n">
        <v>-1.18767015542971</v>
      </c>
      <c r="G145" s="105" t="n">
        <v>-1.72398470087343</v>
      </c>
      <c r="H145" s="105" t="n">
        <v>-0.269723451502045</v>
      </c>
      <c r="I145" s="105" t="n">
        <v>0.0691980847543334</v>
      </c>
      <c r="J145" s="105" t="n">
        <v>0.2580488397645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435337463232685</v>
      </c>
      <c r="D146" s="105" t="n">
        <v>-2.36825521307435</v>
      </c>
      <c r="E146" s="105" t="n">
        <v>-0.503192832914664</v>
      </c>
      <c r="F146" s="105" t="n">
        <v>-0.529944260069442</v>
      </c>
      <c r="G146" s="105" t="n">
        <v>-1.56215940171069</v>
      </c>
      <c r="H146" s="105" t="n">
        <v>-0.623137488594168</v>
      </c>
      <c r="I146" s="105" t="n">
        <v>0.30156449091146</v>
      </c>
      <c r="J146" s="105" t="n">
        <v>-0.078649275042963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01106392776546</v>
      </c>
      <c r="D147" s="105" t="n">
        <v>-0.726089744233377</v>
      </c>
      <c r="E147" s="105" t="n">
        <v>-0.712084865493637</v>
      </c>
      <c r="F147" s="105" t="n">
        <v>-0.712745624609923</v>
      </c>
      <c r="G147" s="105" t="n">
        <v>-1.87212179026359</v>
      </c>
      <c r="H147" s="105" t="n">
        <v>-0.502651070003608</v>
      </c>
      <c r="I147" s="105" t="n">
        <v>0.140728015496677</v>
      </c>
      <c r="J147" s="105" t="n">
        <v>0.39788131044163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20095730849019</v>
      </c>
      <c r="D148" s="105" t="n">
        <v>-1.3864145247463</v>
      </c>
      <c r="E148" s="105" t="n">
        <v>-0.504051811864642</v>
      </c>
      <c r="F148" s="105" t="n">
        <v>-0.512976840371778</v>
      </c>
      <c r="G148" s="105" t="n">
        <v>-1.94374994385772</v>
      </c>
      <c r="H148" s="105" t="n">
        <v>-0.518393654385491</v>
      </c>
      <c r="I148" s="105" t="n">
        <v>0.179644290653712</v>
      </c>
      <c r="J148" s="105" t="n">
        <v>0.28688421583365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38583411313229</v>
      </c>
      <c r="D149" s="105" t="n">
        <v>-0.961951252866285</v>
      </c>
      <c r="E149" s="105" t="n">
        <v>-0.494885746798687</v>
      </c>
      <c r="F149" s="105" t="n">
        <v>-0.499256791822106</v>
      </c>
      <c r="G149" s="105" t="n">
        <v>-1.34250881627679</v>
      </c>
      <c r="H149" s="105" t="n">
        <v>-0.783781802473655</v>
      </c>
      <c r="I149" s="105" t="n">
        <v>0.00659967279612772</v>
      </c>
      <c r="J149" s="105" t="n">
        <v>0.0628569212431955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544679145887201</v>
      </c>
      <c r="D150" s="105" t="n">
        <v>-0.586273164780309</v>
      </c>
      <c r="E150" s="105" t="n">
        <v>-1.17526673966076</v>
      </c>
      <c r="F150" s="105" t="n">
        <v>-1.19548710053147</v>
      </c>
      <c r="G150" s="105" t="n">
        <v>-1.78976673625965</v>
      </c>
      <c r="H150" s="105" t="n">
        <v>-0.566456416868022</v>
      </c>
      <c r="I150" s="105" t="n">
        <v>0.048306598474241</v>
      </c>
      <c r="J150" s="105" t="n">
        <v>-0.0378903238429871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3051299856003</v>
      </c>
      <c r="D151" s="105" t="n">
        <v>-1.58413985075305</v>
      </c>
      <c r="E151" s="105" t="n">
        <v>-0.425153096415272</v>
      </c>
      <c r="F151" s="105" t="n">
        <v>-0.413802128205248</v>
      </c>
      <c r="G151" s="105" t="n">
        <v>-0.239939305020641</v>
      </c>
      <c r="H151" s="105" t="n">
        <v>-0.53153401408224</v>
      </c>
      <c r="I151" s="105" t="n">
        <v>0.231179555492432</v>
      </c>
      <c r="J151" s="105" t="n">
        <v>0.0894000888078637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215836475156436</v>
      </c>
      <c r="D152" s="105" t="n">
        <v>-0.679289238757036</v>
      </c>
      <c r="E152" s="105" t="n">
        <v>-0.755243731434945</v>
      </c>
      <c r="F152" s="105" t="n">
        <v>-0.729844050840129</v>
      </c>
      <c r="G152" s="105" t="n">
        <v>-1.14330586209228</v>
      </c>
      <c r="H152" s="105" t="n">
        <v>-0.268819770439364</v>
      </c>
      <c r="I152" s="105" t="n">
        <v>0.404569773339759</v>
      </c>
      <c r="J152" s="105" t="n">
        <v>0.143763504773958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124583387410951</v>
      </c>
      <c r="D153" s="105" t="n">
        <v>-0.448488296295096</v>
      </c>
      <c r="E153" s="105" t="n">
        <v>0.053179497291552</v>
      </c>
      <c r="F153" s="105" t="n">
        <v>0.0719990002578328</v>
      </c>
      <c r="G153" s="105" t="n">
        <v>-0.601416987380134</v>
      </c>
      <c r="H153" s="105" t="n">
        <v>0.0629322007721527</v>
      </c>
      <c r="I153" s="105" t="n">
        <v>0.497172056508987</v>
      </c>
      <c r="J153" s="105" t="n">
        <v>0.32156997330905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0486529407061767</v>
      </c>
      <c r="D154" s="105" t="n">
        <v>-0.562020848552066</v>
      </c>
      <c r="E154" s="105" t="n">
        <v>-0.53727675742779</v>
      </c>
      <c r="F154" s="105" t="n">
        <v>-0.571989432410135</v>
      </c>
      <c r="G154" s="105" t="n">
        <v>-0.826367101180082</v>
      </c>
      <c r="H154" s="105" t="n">
        <v>0.0969702297057182</v>
      </c>
      <c r="I154" s="105" t="n">
        <v>0.0321292005013305</v>
      </c>
      <c r="J154" s="105" t="n">
        <v>0.66381085176105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354312837926429</v>
      </c>
      <c r="D155" s="105" t="n">
        <v>-1.02799277777721</v>
      </c>
      <c r="E155" s="105" t="n">
        <v>-0.854607738415865</v>
      </c>
      <c r="F155" s="105" t="n">
        <v>-0.898975943850175</v>
      </c>
      <c r="G155" s="105" t="n">
        <v>-2.13460118300073</v>
      </c>
      <c r="H155" s="105" t="n">
        <v>0.0104317714508113</v>
      </c>
      <c r="I155" s="105" t="n">
        <v>0.330203455027771</v>
      </c>
      <c r="J155" s="105" t="n">
        <v>-0.18449055224752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00209959004249072</v>
      </c>
      <c r="D156" s="105" t="n">
        <v>-0.326324521448967</v>
      </c>
      <c r="E156" s="105" t="n">
        <v>-0.503623174319088</v>
      </c>
      <c r="F156" s="105" t="n">
        <v>-0.537769698718748</v>
      </c>
      <c r="G156" s="105" t="n">
        <v>-0.888041767753663</v>
      </c>
      <c r="H156" s="105" t="n">
        <v>0.102103046715072</v>
      </c>
      <c r="I156" s="105" t="n">
        <v>0.449141498669064</v>
      </c>
      <c r="J156" s="105" t="n">
        <v>0.267956650003072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148337787616953</v>
      </c>
      <c r="D157" s="105" t="n">
        <v>-0.52876549237422</v>
      </c>
      <c r="E157" s="105" t="n">
        <v>-0.605350214932173</v>
      </c>
      <c r="F157" s="105" t="n">
        <v>-0.569082497590856</v>
      </c>
      <c r="G157" s="105" t="n">
        <v>-0.976768384593356</v>
      </c>
      <c r="H157" s="105" t="n">
        <v>-0.0774838497198687</v>
      </c>
      <c r="I157" s="105" t="n">
        <v>0.279385922653859</v>
      </c>
      <c r="J157" s="105" t="n">
        <v>0.10372300354578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0225754929219306</v>
      </c>
      <c r="D158" s="105" t="n">
        <v>-0.43223551728903</v>
      </c>
      <c r="E158" s="105" t="n">
        <v>-0.0668821997339535</v>
      </c>
      <c r="F158" s="105" t="n">
        <v>-0.0552944579679746</v>
      </c>
      <c r="G158" s="105" t="n">
        <v>0.3847913259156</v>
      </c>
      <c r="H158" s="105" t="n">
        <v>-0.0566389154245712</v>
      </c>
      <c r="I158" s="105" t="n">
        <v>0.388500999124346</v>
      </c>
      <c r="J158" s="105" t="n">
        <v>-0.080902918294896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15707733598634</v>
      </c>
      <c r="D159" s="105" t="n">
        <v>-0.52530504841684</v>
      </c>
      <c r="E159" s="105" t="n">
        <v>-0.649716759603152</v>
      </c>
      <c r="F159" s="105" t="n">
        <v>-0.628671615655307</v>
      </c>
      <c r="G159" s="105" t="n">
        <v>-1.23698593781941</v>
      </c>
      <c r="H159" s="105" t="n">
        <v>-0.248671591033173</v>
      </c>
      <c r="I159" s="105" t="n">
        <v>0.00761160117703241</v>
      </c>
      <c r="J159" s="105" t="n">
        <v>0.21887050322158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189350562721998</v>
      </c>
      <c r="D160" s="105" t="n">
        <v>-1.05992957714905</v>
      </c>
      <c r="E160" s="105" t="n">
        <v>-0.504970825559681</v>
      </c>
      <c r="F160" s="105" t="n">
        <v>-0.509119510963302</v>
      </c>
      <c r="G160" s="105" t="n">
        <v>-0.537806089771948</v>
      </c>
      <c r="H160" s="105" t="n">
        <v>-0.21127564667826</v>
      </c>
      <c r="I160" s="105" t="n">
        <v>0.0993368814286839</v>
      </c>
      <c r="J160" s="105" t="n">
        <v>0.0646746463548453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0488208313794729</v>
      </c>
      <c r="D161" s="105" t="n">
        <v>-1.18787848416011</v>
      </c>
      <c r="E161" s="105" t="n">
        <v>-0.695823116752592</v>
      </c>
      <c r="F161" s="105" t="n">
        <v>-0.761731012603804</v>
      </c>
      <c r="G161" s="105" t="n">
        <v>0.839759444812273</v>
      </c>
      <c r="H161" s="105" t="n">
        <v>-0.0754717786387289</v>
      </c>
      <c r="I161" s="105" t="n">
        <v>0.750565311941486</v>
      </c>
      <c r="J161" s="105" t="n">
        <v>0.21794252217081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136263888048518</v>
      </c>
      <c r="D162" s="105" t="n">
        <v>-1.68228837186717</v>
      </c>
      <c r="E162" s="105" t="n">
        <v>-0.00830377559528017</v>
      </c>
      <c r="F162" s="105" t="n">
        <v>0.0645959210914242</v>
      </c>
      <c r="G162" s="105" t="n">
        <v>-1.48859053492704</v>
      </c>
      <c r="H162" s="105" t="n">
        <v>-0.194763943843327</v>
      </c>
      <c r="I162" s="105" t="n">
        <v>1.06853569494724</v>
      </c>
      <c r="J162" s="105" t="n">
        <v>0.0049106686986277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667531644656322</v>
      </c>
      <c r="D163" s="105" t="n">
        <v>-0.913253034527685</v>
      </c>
      <c r="E163" s="105" t="n">
        <v>0.258218941845186</v>
      </c>
      <c r="F163" s="105" t="n">
        <v>0.27358658711087</v>
      </c>
      <c r="G163" s="105" t="n">
        <v>3.851301825696</v>
      </c>
      <c r="H163" s="105" t="n">
        <v>0.290233673745007</v>
      </c>
      <c r="I163" s="105" t="n">
        <v>1.50477499878079</v>
      </c>
      <c r="J163" s="105" t="n">
        <v>0.26963117992279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79586679999187</v>
      </c>
      <c r="D164" s="105" t="n">
        <v>-0.334785269448147</v>
      </c>
      <c r="E164" s="105" t="n">
        <v>0.116927445648528</v>
      </c>
      <c r="F164" s="105" t="n">
        <v>0.167173403163659</v>
      </c>
      <c r="G164" s="105" t="n">
        <v>1.67313334194476</v>
      </c>
      <c r="H164" s="105" t="n">
        <v>0.261888735157427</v>
      </c>
      <c r="I164" s="105" t="n">
        <v>1.48047103149148</v>
      </c>
      <c r="J164" s="105" t="n">
        <v>0.123191432080148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6356555937802</v>
      </c>
      <c r="D165" s="105" t="n">
        <v>0.749504053701116</v>
      </c>
      <c r="E165" s="105" t="n">
        <v>0.656691717003241</v>
      </c>
      <c r="F165" s="105" t="n">
        <v>0.732404624981172</v>
      </c>
      <c r="G165" s="105" t="n">
        <v>0.37257662849315</v>
      </c>
      <c r="H165" s="105" t="n">
        <v>0.50149513685129</v>
      </c>
      <c r="I165" s="105" t="n">
        <v>1.08504912801774</v>
      </c>
      <c r="J165" s="105" t="n">
        <v>0.25222836625286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61935086167793</v>
      </c>
      <c r="D166" s="105" t="n">
        <v>1.46940727315648</v>
      </c>
      <c r="E166" s="105" t="n">
        <v>-0.03548412039504</v>
      </c>
      <c r="F166" s="105" t="n">
        <v>-0.0367647462259555</v>
      </c>
      <c r="G166" s="105" t="n">
        <v>1.55433614823383</v>
      </c>
      <c r="H166" s="105" t="n">
        <v>0.735388854342517</v>
      </c>
      <c r="I166" s="105" t="n">
        <v>0.841252499089549</v>
      </c>
      <c r="J166" s="105" t="n">
        <v>0.3763388372465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41888120865619</v>
      </c>
      <c r="D167" s="105" t="n">
        <v>1.20083523602376</v>
      </c>
      <c r="E167" s="105" t="n">
        <v>0.593227162517422</v>
      </c>
      <c r="F167" s="105" t="n">
        <v>0.611658707189918</v>
      </c>
      <c r="G167" s="105" t="n">
        <v>-1.18782712491607</v>
      </c>
      <c r="H167" s="105" t="n">
        <v>0.369678311813743</v>
      </c>
      <c r="I167" s="105" t="n">
        <v>0.723584468668776</v>
      </c>
      <c r="J167" s="105" t="n">
        <v>0.16588763017570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465988925186494</v>
      </c>
      <c r="D168" s="105" t="n">
        <v>1.03745733657783</v>
      </c>
      <c r="E168" s="105" t="n">
        <v>0.40772723411051</v>
      </c>
      <c r="F168" s="105" t="n">
        <v>0.442158486986216</v>
      </c>
      <c r="G168" s="105" t="n">
        <v>-0.212356160936693</v>
      </c>
      <c r="H168" s="105" t="n">
        <v>0.569980828581322</v>
      </c>
      <c r="I168" s="105" t="n">
        <v>0.839215479061096</v>
      </c>
      <c r="J168" s="105" t="n">
        <v>0.334477202373563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503116515571605</v>
      </c>
      <c r="D169" s="105" t="n">
        <v>0.482556467479341</v>
      </c>
      <c r="E169" s="105" t="n">
        <v>0.895700392723214</v>
      </c>
      <c r="F169" s="105" t="n">
        <v>0.956662350059958</v>
      </c>
      <c r="G169" s="105" t="n">
        <v>-0.207775741156809</v>
      </c>
      <c r="H169" s="105" t="n">
        <v>0.293046460852821</v>
      </c>
      <c r="I169" s="105" t="n">
        <v>1.06549116738046</v>
      </c>
      <c r="J169" s="105" t="n">
        <v>0.215588178338024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450647238044184</v>
      </c>
      <c r="D170" s="105" t="n">
        <v>0.0833772218826141</v>
      </c>
      <c r="E170" s="105" t="n">
        <v>0.509333615533564</v>
      </c>
      <c r="F170" s="105" t="n">
        <v>0.550632412219727</v>
      </c>
      <c r="G170" s="105" t="n">
        <v>0.795744346740477</v>
      </c>
      <c r="H170" s="105" t="n">
        <v>0.147211747222471</v>
      </c>
      <c r="I170" s="105" t="n">
        <v>0.970577977609707</v>
      </c>
      <c r="J170" s="105" t="n">
        <v>0.32162541753726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99198702600384</v>
      </c>
      <c r="D171" s="105" t="n">
        <v>-0.137172362227005</v>
      </c>
      <c r="E171" s="105" t="n">
        <v>-0.226037890107293</v>
      </c>
      <c r="F171" s="105" t="n">
        <v>-0.159000669945854</v>
      </c>
      <c r="G171" s="105" t="n">
        <v>-1.09455901966211</v>
      </c>
      <c r="H171" s="105" t="n">
        <v>0.258249011080153</v>
      </c>
      <c r="I171" s="105" t="n">
        <v>0.792199725068301</v>
      </c>
      <c r="J171" s="105" t="n">
        <v>0.44453763565097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0998583135219349</v>
      </c>
      <c r="D172" s="105" t="n">
        <v>-0.166579724436815</v>
      </c>
      <c r="E172" s="105" t="n">
        <v>-0.720416602074607</v>
      </c>
      <c r="F172" s="105" t="n">
        <v>-0.730414998274782</v>
      </c>
      <c r="G172" s="105" t="n">
        <v>-1.00749562560273</v>
      </c>
      <c r="H172" s="105" t="n">
        <v>-0.241111427922206</v>
      </c>
      <c r="I172" s="105" t="n">
        <v>0.399259853767276</v>
      </c>
      <c r="J172" s="105" t="n">
        <v>0.326478021186858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401280225839884</v>
      </c>
      <c r="D173" s="105" t="n">
        <v>0.481564930938589</v>
      </c>
      <c r="E173" s="105" t="n">
        <v>-2.93988257117039</v>
      </c>
      <c r="F173" s="105" t="n">
        <v>-3.03623983794188</v>
      </c>
      <c r="G173" s="105" t="n">
        <v>0.36138147811684</v>
      </c>
      <c r="H173" s="105" t="n">
        <v>0.201790425401313</v>
      </c>
      <c r="I173" s="105" t="n">
        <v>0.0417720982397185</v>
      </c>
      <c r="J173" s="105" t="n">
        <v>0.482488560820997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7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9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3126.1205</v>
      </c>
      <c r="D11" s="248" t="n">
        <v>298.1768</v>
      </c>
      <c r="E11" s="248" t="n">
        <v>4182.9904</v>
      </c>
      <c r="F11" s="248" t="n">
        <v>3897.3504</v>
      </c>
      <c r="G11" s="248" t="n">
        <v>1020.694</v>
      </c>
      <c r="H11" s="248" t="n">
        <v>3038.7091</v>
      </c>
      <c r="I11" s="248" t="n">
        <v>1205.2562</v>
      </c>
      <c r="J11" s="248" t="n">
        <v>3398.85</v>
      </c>
    </row>
    <row r="12" customFormat="false" ht="11.1" hidden="true" customHeight="true" outlineLevel="0" collapsed="false">
      <c r="A12" s="100"/>
      <c r="B12" s="101" t="s">
        <v>299</v>
      </c>
      <c r="C12" s="248" t="n">
        <v>13031.3791</v>
      </c>
      <c r="D12" s="248" t="n">
        <v>263.4903</v>
      </c>
      <c r="E12" s="248" t="n">
        <v>4084.6382</v>
      </c>
      <c r="F12" s="248" t="n">
        <v>3801.9786</v>
      </c>
      <c r="G12" s="248" t="n">
        <v>1034.5441</v>
      </c>
      <c r="H12" s="248" t="n">
        <v>3035.6753</v>
      </c>
      <c r="I12" s="248" t="n">
        <v>1229.2486</v>
      </c>
      <c r="J12" s="248" t="n">
        <v>3384.104</v>
      </c>
    </row>
    <row r="13" customFormat="false" ht="11.1" hidden="true" customHeight="true" outlineLevel="0" collapsed="false">
      <c r="A13" s="100"/>
      <c r="B13" s="101" t="s">
        <v>300</v>
      </c>
      <c r="C13" s="248" t="n">
        <v>12998.0216</v>
      </c>
      <c r="D13" s="248" t="n">
        <v>256.4203</v>
      </c>
      <c r="E13" s="248" t="n">
        <v>4031.5459</v>
      </c>
      <c r="F13" s="248" t="n">
        <v>3752.3754</v>
      </c>
      <c r="G13" s="248" t="n">
        <v>1043.3547</v>
      </c>
      <c r="H13" s="248" t="n">
        <v>3030.4673</v>
      </c>
      <c r="I13" s="248" t="n">
        <v>1243.7625</v>
      </c>
      <c r="J13" s="248" t="n">
        <v>3395.9654</v>
      </c>
    </row>
    <row r="14" customFormat="false" ht="11.1" hidden="true" customHeight="true" outlineLevel="0" collapsed="false">
      <c r="A14" s="100"/>
      <c r="B14" s="101" t="s">
        <v>301</v>
      </c>
      <c r="C14" s="248" t="n">
        <v>12999.2896</v>
      </c>
      <c r="D14" s="248" t="n">
        <v>246.8417</v>
      </c>
      <c r="E14" s="248" t="n">
        <v>3989.9916</v>
      </c>
      <c r="F14" s="248" t="n">
        <v>3715.9461</v>
      </c>
      <c r="G14" s="248" t="n">
        <v>1057.9433</v>
      </c>
      <c r="H14" s="248" t="n">
        <v>3029.8063</v>
      </c>
      <c r="I14" s="248" t="n">
        <v>1263.4091</v>
      </c>
      <c r="J14" s="248" t="n">
        <v>3412.776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3001.9798</v>
      </c>
      <c r="D15" s="248" t="n">
        <v>237.678</v>
      </c>
      <c r="E15" s="248" t="n">
        <v>3964.8404</v>
      </c>
      <c r="F15" s="248" t="n">
        <v>3694.2054</v>
      </c>
      <c r="G15" s="248" t="n">
        <v>1073.4091</v>
      </c>
      <c r="H15" s="248" t="n">
        <v>3022.2444</v>
      </c>
      <c r="I15" s="248" t="n">
        <v>1277.8487</v>
      </c>
      <c r="J15" s="248" t="n">
        <v>3419.6242</v>
      </c>
    </row>
    <row r="16" customFormat="false" ht="11.1" hidden="true" customHeight="true" outlineLevel="0" collapsed="false">
      <c r="A16" s="100"/>
      <c r="B16" s="101" t="s">
        <v>299</v>
      </c>
      <c r="C16" s="248" t="n">
        <v>12961.936</v>
      </c>
      <c r="D16" s="248" t="n">
        <v>228.0646</v>
      </c>
      <c r="E16" s="248" t="n">
        <v>3914.7224</v>
      </c>
      <c r="F16" s="248" t="n">
        <v>3649.2424</v>
      </c>
      <c r="G16" s="248" t="n">
        <v>1085.4767</v>
      </c>
      <c r="H16" s="248" t="n">
        <v>3008.9606</v>
      </c>
      <c r="I16" s="248" t="n">
        <v>1294.1356</v>
      </c>
      <c r="J16" s="248" t="n">
        <v>3428.9417</v>
      </c>
    </row>
    <row r="17" customFormat="false" ht="11.1" hidden="true" customHeight="true" outlineLevel="0" collapsed="false">
      <c r="A17" s="100"/>
      <c r="B17" s="101" t="s">
        <v>300</v>
      </c>
      <c r="C17" s="248" t="n">
        <v>12864.7497</v>
      </c>
      <c r="D17" s="248" t="n">
        <v>218.5832</v>
      </c>
      <c r="E17" s="248" t="n">
        <v>3831.3411</v>
      </c>
      <c r="F17" s="248" t="n">
        <v>3571.3714</v>
      </c>
      <c r="G17" s="248" t="n">
        <v>1089.1278</v>
      </c>
      <c r="H17" s="248" t="n">
        <v>2996.9801</v>
      </c>
      <c r="I17" s="248" t="n">
        <v>1304.172</v>
      </c>
      <c r="J17" s="248" t="n">
        <v>3421.3188</v>
      </c>
    </row>
    <row r="18" customFormat="false" ht="11.1" hidden="true" customHeight="true" outlineLevel="0" collapsed="false">
      <c r="A18" s="100"/>
      <c r="B18" s="101" t="s">
        <v>301</v>
      </c>
      <c r="C18" s="248" t="n">
        <v>12765.4543</v>
      </c>
      <c r="D18" s="248" t="n">
        <v>212.0197</v>
      </c>
      <c r="E18" s="248" t="n">
        <v>3739.983</v>
      </c>
      <c r="F18" s="248" t="n">
        <v>3486.421</v>
      </c>
      <c r="G18" s="248" t="n">
        <v>1100.659</v>
      </c>
      <c r="H18" s="248" t="n">
        <v>2983.829</v>
      </c>
      <c r="I18" s="248" t="n">
        <v>1310.1419</v>
      </c>
      <c r="J18" s="248" t="n">
        <v>3420.0255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2624.3745</v>
      </c>
      <c r="D19" s="248" t="n">
        <v>206.719</v>
      </c>
      <c r="E19" s="248" t="n">
        <v>3621.9321</v>
      </c>
      <c r="F19" s="248" t="n">
        <v>3372.3578</v>
      </c>
      <c r="G19" s="248" t="n">
        <v>1093.0064</v>
      </c>
      <c r="H19" s="248" t="n">
        <v>2973.2828</v>
      </c>
      <c r="I19" s="248" t="n">
        <v>1314.8843</v>
      </c>
      <c r="J19" s="248" t="n">
        <v>3419.5378</v>
      </c>
    </row>
    <row r="20" customFormat="false" ht="11.1" hidden="true" customHeight="true" outlineLevel="0" collapsed="false">
      <c r="A20" s="100"/>
      <c r="B20" s="101" t="s">
        <v>299</v>
      </c>
      <c r="C20" s="248" t="n">
        <v>12529.9956</v>
      </c>
      <c r="D20" s="248" t="n">
        <v>204.1493</v>
      </c>
      <c r="E20" s="248" t="n">
        <v>3513.3381</v>
      </c>
      <c r="F20" s="248" t="n">
        <v>3268.966</v>
      </c>
      <c r="G20" s="248" t="n">
        <v>1103.7393</v>
      </c>
      <c r="H20" s="248" t="n">
        <v>2966.5822</v>
      </c>
      <c r="I20" s="248" t="n">
        <v>1319.836</v>
      </c>
      <c r="J20" s="248" t="n">
        <v>3422.7719</v>
      </c>
    </row>
    <row r="21" customFormat="false" ht="11.1" hidden="true" customHeight="true" outlineLevel="0" collapsed="false">
      <c r="A21" s="100"/>
      <c r="B21" s="101" t="s">
        <v>300</v>
      </c>
      <c r="C21" s="248" t="n">
        <v>12468.8215</v>
      </c>
      <c r="D21" s="248" t="n">
        <v>201.9079</v>
      </c>
      <c r="E21" s="248" t="n">
        <v>3448.3463</v>
      </c>
      <c r="F21" s="248" t="n">
        <v>3207.8682</v>
      </c>
      <c r="G21" s="248" t="n">
        <v>1117.1637</v>
      </c>
      <c r="H21" s="248" t="n">
        <v>2952.9913</v>
      </c>
      <c r="I21" s="248" t="n">
        <v>1325.9272</v>
      </c>
      <c r="J21" s="248" t="n">
        <v>3423.0769</v>
      </c>
    </row>
    <row r="22" customFormat="false" ht="11.1" hidden="true" customHeight="true" outlineLevel="0" collapsed="false">
      <c r="A22" s="100"/>
      <c r="B22" s="101" t="s">
        <v>301</v>
      </c>
      <c r="C22" s="248" t="n">
        <v>12408.2061</v>
      </c>
      <c r="D22" s="248" t="n">
        <v>199.182</v>
      </c>
      <c r="E22" s="248" t="n">
        <v>3398.3619</v>
      </c>
      <c r="F22" s="248" t="n">
        <v>3158.6462</v>
      </c>
      <c r="G22" s="248" t="n">
        <v>1110.1836</v>
      </c>
      <c r="H22" s="248" t="n">
        <v>2943.357</v>
      </c>
      <c r="I22" s="248" t="n">
        <v>1337.1518</v>
      </c>
      <c r="J22" s="248" t="n">
        <v>3419.927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2450.2754</v>
      </c>
      <c r="D23" s="248" t="n">
        <v>199.8703</v>
      </c>
      <c r="E23" s="248" t="n">
        <v>3371.6286</v>
      </c>
      <c r="F23" s="248" t="n">
        <v>3138.1581</v>
      </c>
      <c r="G23" s="248" t="n">
        <v>1137.665</v>
      </c>
      <c r="H23" s="248" t="n">
        <v>2943.4502</v>
      </c>
      <c r="I23" s="248" t="n">
        <v>1353.1418</v>
      </c>
      <c r="J23" s="248" t="n">
        <v>3443.916</v>
      </c>
    </row>
    <row r="24" customFormat="false" ht="11.1" hidden="true" customHeight="true" outlineLevel="0" collapsed="false">
      <c r="A24" s="100"/>
      <c r="B24" s="101" t="s">
        <v>299</v>
      </c>
      <c r="C24" s="248" t="n">
        <v>12437.0773</v>
      </c>
      <c r="D24" s="248" t="n">
        <v>198.2441</v>
      </c>
      <c r="E24" s="248" t="n">
        <v>3358.6954</v>
      </c>
      <c r="F24" s="248" t="n">
        <v>3127.7641</v>
      </c>
      <c r="G24" s="248" t="n">
        <v>1147.0807</v>
      </c>
      <c r="H24" s="248" t="n">
        <v>2922.7278</v>
      </c>
      <c r="I24" s="248" t="n">
        <v>1360.5228</v>
      </c>
      <c r="J24" s="248" t="n">
        <v>3448.7147</v>
      </c>
    </row>
    <row r="25" customFormat="false" ht="11.1" hidden="true" customHeight="true" outlineLevel="0" collapsed="false">
      <c r="A25" s="100"/>
      <c r="B25" s="101" t="s">
        <v>300</v>
      </c>
      <c r="C25" s="248" t="n">
        <v>12412.3768</v>
      </c>
      <c r="D25" s="248" t="n">
        <v>198.264</v>
      </c>
      <c r="E25" s="248" t="n">
        <v>3326.647</v>
      </c>
      <c r="F25" s="248" t="n">
        <v>3097.5108</v>
      </c>
      <c r="G25" s="248" t="n">
        <v>1153.3177</v>
      </c>
      <c r="H25" s="248" t="n">
        <v>2907.2896</v>
      </c>
      <c r="I25" s="248" t="n">
        <v>1373.4141</v>
      </c>
      <c r="J25" s="248" t="n">
        <v>3455.807</v>
      </c>
    </row>
    <row r="26" customFormat="false" ht="11.1" hidden="true" customHeight="true" outlineLevel="0" collapsed="false">
      <c r="A26" s="100"/>
      <c r="B26" s="101" t="s">
        <v>301</v>
      </c>
      <c r="C26" s="248" t="n">
        <v>12376.2439</v>
      </c>
      <c r="D26" s="248" t="n">
        <v>198.1646</v>
      </c>
      <c r="E26" s="248" t="n">
        <v>3311.4193</v>
      </c>
      <c r="F26" s="248" t="n">
        <v>3085.8894</v>
      </c>
      <c r="G26" s="248" t="n">
        <v>1163.5071</v>
      </c>
      <c r="H26" s="248" t="n">
        <v>2877.3381</v>
      </c>
      <c r="I26" s="248" t="n">
        <v>1375.6199</v>
      </c>
      <c r="J26" s="248" t="n">
        <v>3447.9501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2367.908</v>
      </c>
      <c r="D27" s="248" t="n">
        <v>197.3922</v>
      </c>
      <c r="E27" s="248" t="n">
        <v>3307.8208</v>
      </c>
      <c r="F27" s="248" t="n">
        <v>3082.3947</v>
      </c>
      <c r="G27" s="248" t="n">
        <v>1162.4849</v>
      </c>
      <c r="H27" s="248" t="n">
        <v>2863.1326</v>
      </c>
      <c r="I27" s="248" t="n">
        <v>1387.5738</v>
      </c>
      <c r="J27" s="248" t="n">
        <v>3437.1446</v>
      </c>
    </row>
    <row r="28" customFormat="false" ht="11.1" hidden="true" customHeight="true" outlineLevel="0" collapsed="false">
      <c r="A28" s="100"/>
      <c r="B28" s="101" t="s">
        <v>299</v>
      </c>
      <c r="C28" s="248" t="n">
        <v>12318.0557</v>
      </c>
      <c r="D28" s="248" t="n">
        <v>195.8559</v>
      </c>
      <c r="E28" s="248" t="n">
        <v>3281.9019</v>
      </c>
      <c r="F28" s="248" t="n">
        <v>3058.8977</v>
      </c>
      <c r="G28" s="248" t="n">
        <v>1143.4837</v>
      </c>
      <c r="H28" s="248" t="n">
        <v>2859.2811</v>
      </c>
      <c r="I28" s="248" t="n">
        <v>1401.0625</v>
      </c>
      <c r="J28" s="248" t="n">
        <v>3438.1582</v>
      </c>
    </row>
    <row r="29" customFormat="false" ht="11.1" hidden="true" customHeight="true" outlineLevel="0" collapsed="false">
      <c r="A29" s="100"/>
      <c r="B29" s="101" t="s">
        <v>300</v>
      </c>
      <c r="C29" s="248" t="n">
        <v>12310.4636</v>
      </c>
      <c r="D29" s="248" t="n">
        <v>192.6942</v>
      </c>
      <c r="E29" s="248" t="n">
        <v>3263.8416</v>
      </c>
      <c r="F29" s="248" t="n">
        <v>3043.9286</v>
      </c>
      <c r="G29" s="248" t="n">
        <v>1134.5852</v>
      </c>
      <c r="H29" s="248" t="n">
        <v>2857.9095</v>
      </c>
      <c r="I29" s="248" t="n">
        <v>1411.8671</v>
      </c>
      <c r="J29" s="248" t="n">
        <v>3454.2735</v>
      </c>
    </row>
    <row r="30" customFormat="false" ht="11.1" hidden="true" customHeight="true" outlineLevel="0" collapsed="false">
      <c r="A30" s="100"/>
      <c r="B30" s="101" t="s">
        <v>301</v>
      </c>
      <c r="C30" s="248" t="n">
        <v>12250.3564</v>
      </c>
      <c r="D30" s="248" t="n">
        <v>190.3552</v>
      </c>
      <c r="E30" s="248" t="n">
        <v>3196.8224</v>
      </c>
      <c r="F30" s="248" t="n">
        <v>2979.6643</v>
      </c>
      <c r="G30" s="248" t="n">
        <v>1119.6717</v>
      </c>
      <c r="H30" s="248" t="n">
        <v>2855.6885</v>
      </c>
      <c r="I30" s="248" t="n">
        <v>1424.4321</v>
      </c>
      <c r="J30" s="248" t="n">
        <v>3478.8538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2168.0222</v>
      </c>
      <c r="D31" s="248" t="n">
        <v>182.672</v>
      </c>
      <c r="E31" s="248" t="n">
        <v>3153.9388</v>
      </c>
      <c r="F31" s="248" t="n">
        <v>2939.7792</v>
      </c>
      <c r="G31" s="248" t="n">
        <v>1024.874</v>
      </c>
      <c r="H31" s="248" t="n">
        <v>2841.793</v>
      </c>
      <c r="I31" s="248" t="n">
        <v>1434.9447</v>
      </c>
      <c r="J31" s="248" t="n">
        <v>3489.0884</v>
      </c>
    </row>
    <row r="32" customFormat="false" ht="11.1" hidden="true" customHeight="true" outlineLevel="0" collapsed="false">
      <c r="A32" s="100"/>
      <c r="B32" s="101" t="s">
        <v>299</v>
      </c>
      <c r="C32" s="248" t="n">
        <v>12182.3939</v>
      </c>
      <c r="D32" s="248" t="n">
        <v>186.212</v>
      </c>
      <c r="E32" s="248" t="n">
        <v>3125.2235</v>
      </c>
      <c r="F32" s="248" t="n">
        <v>2914.2566</v>
      </c>
      <c r="G32" s="248" t="n">
        <v>1085.7163</v>
      </c>
      <c r="H32" s="248" t="n">
        <v>2837.7417</v>
      </c>
      <c r="I32" s="248" t="n">
        <v>1444.8175</v>
      </c>
      <c r="J32" s="248" t="n">
        <v>3513.8252</v>
      </c>
    </row>
    <row r="33" customFormat="false" ht="11.1" hidden="true" customHeight="true" outlineLevel="0" collapsed="false">
      <c r="A33" s="100"/>
      <c r="B33" s="101" t="s">
        <v>300</v>
      </c>
      <c r="C33" s="248" t="n">
        <v>12140.9506</v>
      </c>
      <c r="D33" s="248" t="n">
        <v>187.1576</v>
      </c>
      <c r="E33" s="248" t="n">
        <v>3094.0848</v>
      </c>
      <c r="F33" s="248" t="n">
        <v>2886.5799</v>
      </c>
      <c r="G33" s="248" t="n">
        <v>1080.7802</v>
      </c>
      <c r="H33" s="248" t="n">
        <v>2827.6099</v>
      </c>
      <c r="I33" s="248" t="n">
        <v>1449.6717</v>
      </c>
      <c r="J33" s="248" t="n">
        <v>3512.1631</v>
      </c>
    </row>
    <row r="34" customFormat="false" ht="11.1" hidden="true" customHeight="true" outlineLevel="0" collapsed="false">
      <c r="A34" s="100"/>
      <c r="B34" s="101" t="s">
        <v>301</v>
      </c>
      <c r="C34" s="248" t="n">
        <v>12100.488</v>
      </c>
      <c r="D34" s="248" t="n">
        <v>186.26</v>
      </c>
      <c r="E34" s="248" t="n">
        <v>3087.6691</v>
      </c>
      <c r="F34" s="248" t="n">
        <v>2884.563</v>
      </c>
      <c r="G34" s="248" t="n">
        <v>1064.2662</v>
      </c>
      <c r="H34" s="248" t="n">
        <v>2817.3112</v>
      </c>
      <c r="I34" s="248" t="n">
        <v>1451.583</v>
      </c>
      <c r="J34" s="248" t="n">
        <v>3498.358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2016.5987</v>
      </c>
      <c r="D35" s="248" t="n">
        <v>183.8886</v>
      </c>
      <c r="E35" s="248" t="n">
        <v>3054.5351</v>
      </c>
      <c r="F35" s="248" t="n">
        <v>2855.1624</v>
      </c>
      <c r="G35" s="248" t="n">
        <v>1030.8167</v>
      </c>
      <c r="H35" s="248" t="n">
        <v>2803.7128</v>
      </c>
      <c r="I35" s="248" t="n">
        <v>1449.6586</v>
      </c>
      <c r="J35" s="248" t="n">
        <v>3491.177</v>
      </c>
    </row>
    <row r="36" customFormat="false" ht="11.1" hidden="true" customHeight="true" outlineLevel="0" collapsed="false">
      <c r="A36" s="100"/>
      <c r="B36" s="101" t="s">
        <v>299</v>
      </c>
      <c r="C36" s="248" t="n">
        <v>12036.9921</v>
      </c>
      <c r="D36" s="248" t="n">
        <v>186.5108</v>
      </c>
      <c r="E36" s="248" t="n">
        <v>3065.4613</v>
      </c>
      <c r="F36" s="248" t="n">
        <v>2868.4245</v>
      </c>
      <c r="G36" s="248" t="n">
        <v>1047.9816</v>
      </c>
      <c r="H36" s="248" t="n">
        <v>2796.4854</v>
      </c>
      <c r="I36" s="248" t="n">
        <v>1459.7103</v>
      </c>
      <c r="J36" s="248" t="n">
        <v>3485.4384</v>
      </c>
    </row>
    <row r="37" customFormat="false" ht="11.1" hidden="true" customHeight="true" outlineLevel="0" collapsed="false">
      <c r="A37" s="100"/>
      <c r="B37" s="101" t="s">
        <v>300</v>
      </c>
      <c r="C37" s="248" t="n">
        <v>12027.698</v>
      </c>
      <c r="D37" s="248" t="n">
        <v>183.9793</v>
      </c>
      <c r="E37" s="248" t="n">
        <v>3060.558</v>
      </c>
      <c r="F37" s="248" t="n">
        <v>2865.7175</v>
      </c>
      <c r="G37" s="248" t="n">
        <v>1028.9723</v>
      </c>
      <c r="H37" s="248" t="n">
        <v>2793.0915</v>
      </c>
      <c r="I37" s="248" t="n">
        <v>1474.4155</v>
      </c>
      <c r="J37" s="248" t="n">
        <v>3485.4532</v>
      </c>
    </row>
    <row r="38" customFormat="false" ht="11.1" hidden="true" customHeight="true" outlineLevel="0" collapsed="false">
      <c r="A38" s="100"/>
      <c r="B38" s="101" t="s">
        <v>301</v>
      </c>
      <c r="C38" s="248" t="n">
        <v>12054.5837</v>
      </c>
      <c r="D38" s="248" t="n">
        <v>184.1443</v>
      </c>
      <c r="E38" s="248" t="n">
        <v>3069.4118</v>
      </c>
      <c r="F38" s="248" t="n">
        <v>2875.8841</v>
      </c>
      <c r="G38" s="248" t="n">
        <v>1030.2386</v>
      </c>
      <c r="H38" s="248" t="n">
        <v>2796.8651</v>
      </c>
      <c r="I38" s="248" t="n">
        <v>1493.4349</v>
      </c>
      <c r="J38" s="248" t="n">
        <v>3478.3527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2080.9935</v>
      </c>
      <c r="D39" s="248" t="n">
        <v>183.7152</v>
      </c>
      <c r="E39" s="248" t="n">
        <v>3079.3283</v>
      </c>
      <c r="F39" s="248" t="n">
        <v>2887.7385</v>
      </c>
      <c r="G39" s="248" t="n">
        <v>1026.8888</v>
      </c>
      <c r="H39" s="248" t="n">
        <v>2799.8635</v>
      </c>
      <c r="I39" s="248" t="n">
        <v>1513.1947</v>
      </c>
      <c r="J39" s="248" t="n">
        <v>3476.1719</v>
      </c>
    </row>
    <row r="40" customFormat="false" ht="11.1" hidden="true" customHeight="true" outlineLevel="0" collapsed="false">
      <c r="A40" s="100"/>
      <c r="B40" s="101" t="s">
        <v>299</v>
      </c>
      <c r="C40" s="248" t="n">
        <v>12060.6439</v>
      </c>
      <c r="D40" s="248" t="n">
        <v>182.0484</v>
      </c>
      <c r="E40" s="248" t="n">
        <v>3068.0021</v>
      </c>
      <c r="F40" s="248" t="n">
        <v>2878.8862</v>
      </c>
      <c r="G40" s="248" t="n">
        <v>982.4331</v>
      </c>
      <c r="H40" s="248" t="n">
        <v>2810.1706</v>
      </c>
      <c r="I40" s="248" t="n">
        <v>1537.0354</v>
      </c>
      <c r="J40" s="248" t="n">
        <v>3479.8125</v>
      </c>
    </row>
    <row r="41" customFormat="false" ht="11.1" hidden="true" customHeight="true" outlineLevel="0" collapsed="false">
      <c r="A41" s="100"/>
      <c r="B41" s="101" t="s">
        <v>300</v>
      </c>
      <c r="C41" s="248" t="n">
        <v>12080.833</v>
      </c>
      <c r="D41" s="248" t="n">
        <v>184.7082</v>
      </c>
      <c r="E41" s="248" t="n">
        <v>3058.6187</v>
      </c>
      <c r="F41" s="248" t="n">
        <v>2873.0011</v>
      </c>
      <c r="G41" s="248" t="n">
        <v>972.3665</v>
      </c>
      <c r="H41" s="248" t="n">
        <v>2811.7199</v>
      </c>
      <c r="I41" s="248" t="n">
        <v>1560.109</v>
      </c>
      <c r="J41" s="248" t="n">
        <v>3490.8424</v>
      </c>
    </row>
    <row r="42" customFormat="false" ht="11.1" hidden="true" customHeight="true" outlineLevel="0" collapsed="false">
      <c r="A42" s="100"/>
      <c r="B42" s="101" t="s">
        <v>301</v>
      </c>
      <c r="C42" s="248" t="n">
        <v>12109.5826</v>
      </c>
      <c r="D42" s="248" t="n">
        <v>185.1129</v>
      </c>
      <c r="E42" s="248" t="n">
        <v>3051.425</v>
      </c>
      <c r="F42" s="248" t="n">
        <v>2867.9304</v>
      </c>
      <c r="G42" s="248" t="n">
        <v>958.0683</v>
      </c>
      <c r="H42" s="248" t="n">
        <v>2817.6197</v>
      </c>
      <c r="I42" s="248" t="n">
        <v>1583.7619</v>
      </c>
      <c r="J42" s="248" t="n">
        <v>3512.4952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2117.8217</v>
      </c>
      <c r="D43" s="248" t="n">
        <v>186.5246</v>
      </c>
      <c r="E43" s="248" t="n">
        <v>3032.1595</v>
      </c>
      <c r="F43" s="248" t="n">
        <v>2851.5298</v>
      </c>
      <c r="G43" s="248" t="n">
        <v>965.0362</v>
      </c>
      <c r="H43" s="248" t="n">
        <v>2818.3894</v>
      </c>
      <c r="I43" s="248" t="n">
        <v>1603.6963</v>
      </c>
      <c r="J43" s="248" t="n">
        <v>3512.5621</v>
      </c>
    </row>
    <row r="44" customFormat="false" ht="11.1" hidden="true" customHeight="true" outlineLevel="0" collapsed="false">
      <c r="A44" s="100"/>
      <c r="B44" s="101" t="s">
        <v>299</v>
      </c>
      <c r="C44" s="248" t="n">
        <v>12088.9435</v>
      </c>
      <c r="D44" s="248" t="n">
        <v>183.8117</v>
      </c>
      <c r="E44" s="248" t="n">
        <v>2994.5819</v>
      </c>
      <c r="F44" s="248" t="n">
        <v>2817.1767</v>
      </c>
      <c r="G44" s="248" t="n">
        <v>960.8174</v>
      </c>
      <c r="H44" s="248" t="n">
        <v>2816.5665</v>
      </c>
      <c r="I44" s="248" t="n">
        <v>1627.7519</v>
      </c>
      <c r="J44" s="248" t="n">
        <v>3504.9318</v>
      </c>
    </row>
    <row r="45" customFormat="false" ht="11.1" hidden="true" customHeight="true" outlineLevel="0" collapsed="false">
      <c r="A45" s="100"/>
      <c r="B45" s="101" t="s">
        <v>300</v>
      </c>
      <c r="C45" s="248" t="n">
        <v>12107.6546</v>
      </c>
      <c r="D45" s="248" t="n">
        <v>182.9751</v>
      </c>
      <c r="E45" s="248" t="n">
        <v>2979.7777</v>
      </c>
      <c r="F45" s="248" t="n">
        <v>2803.2668</v>
      </c>
      <c r="G45" s="248" t="n">
        <v>954.5478</v>
      </c>
      <c r="H45" s="248" t="n">
        <v>2830.6358</v>
      </c>
      <c r="I45" s="248" t="n">
        <v>1650.4029</v>
      </c>
      <c r="J45" s="248" t="n">
        <v>3509.522</v>
      </c>
    </row>
    <row r="46" customFormat="false" ht="11.1" hidden="true" customHeight="true" outlineLevel="0" collapsed="false">
      <c r="A46" s="100"/>
      <c r="B46" s="101" t="s">
        <v>301</v>
      </c>
      <c r="C46" s="248" t="n">
        <v>12151.3853</v>
      </c>
      <c r="D46" s="248" t="n">
        <v>182.1549</v>
      </c>
      <c r="E46" s="248" t="n">
        <v>2977.5764</v>
      </c>
      <c r="F46" s="248" t="n">
        <v>2803.1727</v>
      </c>
      <c r="G46" s="248" t="n">
        <v>943.4964</v>
      </c>
      <c r="H46" s="248" t="n">
        <v>2847.8328</v>
      </c>
      <c r="I46" s="248" t="n">
        <v>1678.8189</v>
      </c>
      <c r="J46" s="248" t="n">
        <v>3512.931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2201.8708</v>
      </c>
      <c r="D47" s="248" t="n">
        <v>181.728</v>
      </c>
      <c r="E47" s="248" t="n">
        <v>2984.6626</v>
      </c>
      <c r="F47" s="248" t="n">
        <v>2813.7499</v>
      </c>
      <c r="G47" s="248" t="n">
        <v>926.7438</v>
      </c>
      <c r="H47" s="248" t="n">
        <v>2868.4808</v>
      </c>
      <c r="I47" s="248" t="n">
        <v>1706.5626</v>
      </c>
      <c r="J47" s="248" t="n">
        <v>3522.8024</v>
      </c>
    </row>
    <row r="48" customFormat="false" ht="11.1" hidden="true" customHeight="true" outlineLevel="0" collapsed="false">
      <c r="A48" s="100"/>
      <c r="B48" s="101" t="s">
        <v>299</v>
      </c>
      <c r="C48" s="248" t="n">
        <v>12227.1894</v>
      </c>
      <c r="D48" s="248" t="n">
        <v>181.4905</v>
      </c>
      <c r="E48" s="248" t="n">
        <v>2997.5149</v>
      </c>
      <c r="F48" s="248" t="n">
        <v>2829.7693</v>
      </c>
      <c r="G48" s="248" t="n">
        <v>914.4255</v>
      </c>
      <c r="H48" s="248" t="n">
        <v>2879.8992</v>
      </c>
      <c r="I48" s="248" t="n">
        <v>1728.3337</v>
      </c>
      <c r="J48" s="248" t="n">
        <v>3520.7992</v>
      </c>
    </row>
    <row r="49" customFormat="false" ht="11.1" hidden="true" customHeight="true" outlineLevel="0" collapsed="false">
      <c r="A49" s="100"/>
      <c r="B49" s="101" t="s">
        <v>300</v>
      </c>
      <c r="C49" s="248" t="n">
        <v>12209.6697</v>
      </c>
      <c r="D49" s="248" t="n">
        <v>178.1153</v>
      </c>
      <c r="E49" s="248" t="n">
        <v>2996.7871</v>
      </c>
      <c r="F49" s="248" t="n">
        <v>2833.6315</v>
      </c>
      <c r="G49" s="248" t="n">
        <v>894.944</v>
      </c>
      <c r="H49" s="248" t="n">
        <v>2881.2835</v>
      </c>
      <c r="I49" s="248" t="n">
        <v>1753.0065</v>
      </c>
      <c r="J49" s="248" t="n">
        <v>3504.0612</v>
      </c>
    </row>
    <row r="50" customFormat="false" ht="11.1" hidden="true" customHeight="true" outlineLevel="0" collapsed="false">
      <c r="A50" s="100"/>
      <c r="B50" s="101" t="s">
        <v>301</v>
      </c>
      <c r="C50" s="248" t="n">
        <v>12183.4216</v>
      </c>
      <c r="D50" s="248" t="n">
        <v>175.6629</v>
      </c>
      <c r="E50" s="248" t="n">
        <v>2992.4834</v>
      </c>
      <c r="F50" s="248" t="n">
        <v>2832.8524</v>
      </c>
      <c r="G50" s="248" t="n">
        <v>878.581</v>
      </c>
      <c r="H50" s="248" t="n">
        <v>2878.2802</v>
      </c>
      <c r="I50" s="248" t="n">
        <v>1771.6829</v>
      </c>
      <c r="J50" s="248" t="n">
        <v>3492.484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2172.3493</v>
      </c>
      <c r="D51" s="248" t="n">
        <v>173.9445</v>
      </c>
      <c r="E51" s="248" t="n">
        <v>2987.1392</v>
      </c>
      <c r="F51" s="248" t="n">
        <v>2830.0133</v>
      </c>
      <c r="G51" s="248" t="n">
        <v>855.2441</v>
      </c>
      <c r="H51" s="248" t="n">
        <v>2879.2957</v>
      </c>
      <c r="I51" s="248" t="n">
        <v>1788.1667</v>
      </c>
      <c r="J51" s="248" t="n">
        <v>3491.0646</v>
      </c>
    </row>
    <row r="52" customFormat="false" ht="11.1" hidden="true" customHeight="true" outlineLevel="0" collapsed="false">
      <c r="A52" s="100"/>
      <c r="B52" s="101" t="s">
        <v>299</v>
      </c>
      <c r="C52" s="248" t="n">
        <v>12171.9052</v>
      </c>
      <c r="D52" s="248" t="n">
        <v>172.1167</v>
      </c>
      <c r="E52" s="248" t="n">
        <v>2982.6333</v>
      </c>
      <c r="F52" s="248" t="n">
        <v>2827.1067</v>
      </c>
      <c r="G52" s="248" t="n">
        <v>840.1366</v>
      </c>
      <c r="H52" s="248" t="n">
        <v>2880.9272</v>
      </c>
      <c r="I52" s="248" t="n">
        <v>1801.8762</v>
      </c>
      <c r="J52" s="248" t="n">
        <v>3499.6335</v>
      </c>
    </row>
    <row r="53" customFormat="false" ht="11.1" hidden="true" customHeight="true" outlineLevel="0" collapsed="false">
      <c r="A53" s="100"/>
      <c r="B53" s="101" t="s">
        <v>300</v>
      </c>
      <c r="C53" s="248" t="n">
        <v>12172.5338</v>
      </c>
      <c r="D53" s="248" t="n">
        <v>172.706</v>
      </c>
      <c r="E53" s="248" t="n">
        <v>2973.3781</v>
      </c>
      <c r="F53" s="248" t="n">
        <v>2818.8669</v>
      </c>
      <c r="G53" s="248" t="n">
        <v>829.6397</v>
      </c>
      <c r="H53" s="248" t="n">
        <v>2880.0974</v>
      </c>
      <c r="I53" s="248" t="n">
        <v>1808.6388</v>
      </c>
      <c r="J53" s="248" t="n">
        <v>3512.4733</v>
      </c>
    </row>
    <row r="54" customFormat="false" ht="11.1" hidden="true" customHeight="true" outlineLevel="0" collapsed="false">
      <c r="A54" s="100"/>
      <c r="B54" s="101" t="s">
        <v>301</v>
      </c>
      <c r="C54" s="248" t="n">
        <v>12122.9395</v>
      </c>
      <c r="D54" s="248" t="n">
        <v>172.6042</v>
      </c>
      <c r="E54" s="248" t="n">
        <v>2937.4208</v>
      </c>
      <c r="F54" s="248" t="n">
        <v>2784.3276</v>
      </c>
      <c r="G54" s="248" t="n">
        <v>816.0254</v>
      </c>
      <c r="H54" s="248" t="n">
        <v>2877.6346</v>
      </c>
      <c r="I54" s="248" t="n">
        <v>1805.5534</v>
      </c>
      <c r="J54" s="248" t="n">
        <v>3521.7117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2084.6798</v>
      </c>
      <c r="D55" s="248" t="n">
        <v>170.3783</v>
      </c>
      <c r="E55" s="248" t="n">
        <v>2924.0037</v>
      </c>
      <c r="F55" s="248" t="n">
        <v>2770.7539</v>
      </c>
      <c r="G55" s="248" t="n">
        <v>798.5951</v>
      </c>
      <c r="H55" s="248" t="n">
        <v>2866.3337</v>
      </c>
      <c r="I55" s="248" t="n">
        <v>1810.4096</v>
      </c>
      <c r="J55" s="248" t="n">
        <v>3520.8903</v>
      </c>
    </row>
    <row r="56" customFormat="false" ht="11.1" hidden="true" customHeight="true" outlineLevel="0" collapsed="false">
      <c r="A56" s="100"/>
      <c r="B56" s="101" t="s">
        <v>299</v>
      </c>
      <c r="C56" s="248" t="n">
        <v>12050.6531</v>
      </c>
      <c r="D56" s="248" t="n">
        <v>170.4679</v>
      </c>
      <c r="E56" s="248" t="n">
        <v>2903.3674</v>
      </c>
      <c r="F56" s="248" t="n">
        <v>2750.9494</v>
      </c>
      <c r="G56" s="248" t="n">
        <v>779.2266</v>
      </c>
      <c r="H56" s="248" t="n">
        <v>2855.6392</v>
      </c>
      <c r="I56" s="248" t="n">
        <v>1809.6492</v>
      </c>
      <c r="J56" s="248" t="n">
        <v>3536.4752</v>
      </c>
    </row>
    <row r="57" customFormat="false" ht="11.1" hidden="true" customHeight="true" outlineLevel="0" collapsed="false">
      <c r="A57" s="100"/>
      <c r="B57" s="101" t="s">
        <v>300</v>
      </c>
      <c r="C57" s="248" t="n">
        <v>12004.2749</v>
      </c>
      <c r="D57" s="248" t="n">
        <v>167.9782</v>
      </c>
      <c r="E57" s="248" t="n">
        <v>2888.0007</v>
      </c>
      <c r="F57" s="248" t="n">
        <v>2736.5952</v>
      </c>
      <c r="G57" s="248" t="n">
        <v>759.0114</v>
      </c>
      <c r="H57" s="248" t="n">
        <v>2840.5721</v>
      </c>
      <c r="I57" s="248" t="n">
        <v>1809.1362</v>
      </c>
      <c r="J57" s="248" t="n">
        <v>3546.1173</v>
      </c>
    </row>
    <row r="58" customFormat="false" ht="11.1" hidden="true" customHeight="true" outlineLevel="0" collapsed="false">
      <c r="A58" s="100"/>
      <c r="B58" s="101" t="s">
        <v>301</v>
      </c>
      <c r="C58" s="248" t="n">
        <v>11946.7573</v>
      </c>
      <c r="D58" s="248" t="n">
        <v>166.1824</v>
      </c>
      <c r="E58" s="248" t="n">
        <v>2873.2018</v>
      </c>
      <c r="F58" s="248" t="n">
        <v>2722.365</v>
      </c>
      <c r="G58" s="248" t="n">
        <v>741.7334</v>
      </c>
      <c r="H58" s="248" t="n">
        <v>2814.3234</v>
      </c>
      <c r="I58" s="248" t="n">
        <v>1805.0652</v>
      </c>
      <c r="J58" s="248" t="n">
        <v>3547.2908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11870.9343</v>
      </c>
      <c r="D59" s="248" t="n">
        <v>166.084</v>
      </c>
      <c r="E59" s="248" t="n">
        <v>2839.0313</v>
      </c>
      <c r="F59" s="248" t="n">
        <v>2689.1884</v>
      </c>
      <c r="G59" s="248" t="n">
        <v>735.1374</v>
      </c>
      <c r="H59" s="248" t="n">
        <v>2796.255</v>
      </c>
      <c r="I59" s="248" t="n">
        <v>1803.2861</v>
      </c>
      <c r="J59" s="248" t="n">
        <v>3543.1486</v>
      </c>
    </row>
    <row r="60" customFormat="false" ht="11.1" hidden="true" customHeight="true" outlineLevel="0" collapsed="false">
      <c r="A60" s="100"/>
      <c r="B60" s="101" t="s">
        <v>299</v>
      </c>
      <c r="C60" s="248" t="n">
        <v>11841.2909</v>
      </c>
      <c r="D60" s="248" t="n">
        <v>163.8332</v>
      </c>
      <c r="E60" s="248" t="n">
        <v>2826.727</v>
      </c>
      <c r="F60" s="248" t="n">
        <v>2678.2302</v>
      </c>
      <c r="G60" s="248" t="n">
        <v>721.4351</v>
      </c>
      <c r="H60" s="248" t="n">
        <v>2782.947</v>
      </c>
      <c r="I60" s="248" t="n">
        <v>1802.9643</v>
      </c>
      <c r="J60" s="248" t="n">
        <v>3543.1856</v>
      </c>
    </row>
    <row r="61" customFormat="false" ht="11.1" hidden="true" customHeight="true" outlineLevel="0" collapsed="false">
      <c r="A61" s="100"/>
      <c r="B61" s="101" t="s">
        <v>300</v>
      </c>
      <c r="C61" s="248" t="n">
        <v>11808.4716</v>
      </c>
      <c r="D61" s="248" t="n">
        <v>163.3774</v>
      </c>
      <c r="E61" s="248" t="n">
        <v>2804.7183</v>
      </c>
      <c r="F61" s="248" t="n">
        <v>2657.2701</v>
      </c>
      <c r="G61" s="248" t="n">
        <v>707.7763</v>
      </c>
      <c r="H61" s="248" t="n">
        <v>2777.9421</v>
      </c>
      <c r="I61" s="248" t="n">
        <v>1805.7967</v>
      </c>
      <c r="J61" s="248" t="n">
        <v>3543.0418</v>
      </c>
    </row>
    <row r="62" customFormat="false" ht="11.1" hidden="true" customHeight="true" outlineLevel="0" collapsed="false">
      <c r="A62" s="100"/>
      <c r="B62" s="101" t="s">
        <v>301</v>
      </c>
      <c r="C62" s="248" t="n">
        <v>11817.8617</v>
      </c>
      <c r="D62" s="248" t="n">
        <v>163.5692</v>
      </c>
      <c r="E62" s="248" t="n">
        <v>2806.063</v>
      </c>
      <c r="F62" s="248" t="n">
        <v>2658.8367</v>
      </c>
      <c r="G62" s="248" t="n">
        <v>704.0004</v>
      </c>
      <c r="H62" s="248" t="n">
        <v>2781.1723</v>
      </c>
      <c r="I62" s="248" t="n">
        <v>1810.8383</v>
      </c>
      <c r="J62" s="248" t="n">
        <v>3549.057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1812.2684</v>
      </c>
      <c r="D63" s="248" t="n">
        <v>164.1012</v>
      </c>
      <c r="E63" s="248" t="n">
        <v>2789.1012</v>
      </c>
      <c r="F63" s="248" t="n">
        <v>2641.7756</v>
      </c>
      <c r="G63" s="248" t="n">
        <v>687.3849</v>
      </c>
      <c r="H63" s="248" t="n">
        <v>2786.3813</v>
      </c>
      <c r="I63" s="248" t="n">
        <v>1802.1383</v>
      </c>
      <c r="J63" s="248" t="n">
        <v>3568.0359</v>
      </c>
    </row>
    <row r="64" customFormat="false" ht="11.1" hidden="false" customHeight="true" outlineLevel="0" collapsed="false">
      <c r="A64" s="100"/>
      <c r="B64" s="101" t="s">
        <v>299</v>
      </c>
      <c r="C64" s="248" t="n">
        <v>11756.766</v>
      </c>
      <c r="D64" s="248" t="n">
        <v>165.0412</v>
      </c>
      <c r="E64" s="248" t="n">
        <v>2763.5673</v>
      </c>
      <c r="F64" s="248" t="n">
        <v>2615.908</v>
      </c>
      <c r="G64" s="248" t="n">
        <v>680.86</v>
      </c>
      <c r="H64" s="248" t="n">
        <v>2788.4564</v>
      </c>
      <c r="I64" s="248" t="n">
        <v>1803.1687</v>
      </c>
      <c r="J64" s="248" t="n">
        <v>3554.8916</v>
      </c>
    </row>
    <row r="65" customFormat="false" ht="11.1" hidden="false" customHeight="true" outlineLevel="0" collapsed="false">
      <c r="A65" s="100"/>
      <c r="B65" s="101" t="s">
        <v>300</v>
      </c>
      <c r="C65" s="248" t="n">
        <v>11737.1189</v>
      </c>
      <c r="D65" s="248" t="n">
        <v>164.7817</v>
      </c>
      <c r="E65" s="248" t="n">
        <v>2747.1745</v>
      </c>
      <c r="F65" s="248" t="n">
        <v>2599.6203</v>
      </c>
      <c r="G65" s="248" t="n">
        <v>671.8376</v>
      </c>
      <c r="H65" s="248" t="n">
        <v>2788.4091</v>
      </c>
      <c r="I65" s="248" t="n">
        <v>1805.6194</v>
      </c>
      <c r="J65" s="248" t="n">
        <v>3558.3726</v>
      </c>
    </row>
    <row r="66" customFormat="false" ht="11.1" hidden="false" customHeight="true" outlineLevel="0" collapsed="false">
      <c r="A66" s="100"/>
      <c r="B66" s="101" t="s">
        <v>301</v>
      </c>
      <c r="C66" s="248" t="n">
        <v>11701.5745</v>
      </c>
      <c r="D66" s="248" t="n">
        <v>162.7993</v>
      </c>
      <c r="E66" s="248" t="n">
        <v>2728.1924</v>
      </c>
      <c r="F66" s="248" t="n">
        <v>2582.2394</v>
      </c>
      <c r="G66" s="248" t="n">
        <v>659.1756</v>
      </c>
      <c r="H66" s="248" t="n">
        <v>2785.6708</v>
      </c>
      <c r="I66" s="248" t="n">
        <v>1807.6488</v>
      </c>
      <c r="J66" s="248" t="n">
        <v>3557.224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1678.8451</v>
      </c>
      <c r="D67" s="248" t="n">
        <v>160.9692</v>
      </c>
      <c r="E67" s="248" t="n">
        <v>2722.5709</v>
      </c>
      <c r="F67" s="248" t="n">
        <v>2577.5104</v>
      </c>
      <c r="G67" s="248" t="n">
        <v>657.5274</v>
      </c>
      <c r="H67" s="248" t="n">
        <v>2776.5691</v>
      </c>
      <c r="I67" s="248" t="n">
        <v>1817.0467</v>
      </c>
      <c r="J67" s="248" t="n">
        <v>3547.2713</v>
      </c>
    </row>
    <row r="68" customFormat="false" ht="11.1" hidden="false" customHeight="true" outlineLevel="0" collapsed="false">
      <c r="A68" s="100"/>
      <c r="B68" s="101" t="s">
        <v>299</v>
      </c>
      <c r="C68" s="248" t="n">
        <v>11637.5045</v>
      </c>
      <c r="D68" s="248" t="n">
        <v>158.6078</v>
      </c>
      <c r="E68" s="248" t="n">
        <v>2701.5932</v>
      </c>
      <c r="F68" s="248" t="n">
        <v>2558.2421</v>
      </c>
      <c r="G68" s="248" t="n">
        <v>637.1659</v>
      </c>
      <c r="H68" s="248" t="n">
        <v>2766.0289</v>
      </c>
      <c r="I68" s="248" t="n">
        <v>1819.0619</v>
      </c>
      <c r="J68" s="248" t="n">
        <v>3551.721</v>
      </c>
    </row>
    <row r="69" customFormat="false" ht="11.1" hidden="false" customHeight="true" outlineLevel="0" collapsed="false">
      <c r="A69" s="100"/>
      <c r="B69" s="101" t="s">
        <v>300</v>
      </c>
      <c r="C69" s="248" t="n">
        <v>11605.6251</v>
      </c>
      <c r="D69" s="248" t="n">
        <v>157.4716</v>
      </c>
      <c r="E69" s="248" t="n">
        <v>2685.8855</v>
      </c>
      <c r="F69" s="248" t="n">
        <v>2543.0161</v>
      </c>
      <c r="G69" s="248" t="n">
        <v>629.8102</v>
      </c>
      <c r="H69" s="248" t="n">
        <v>2759.5897</v>
      </c>
      <c r="I69" s="248" t="n">
        <v>1820.3348</v>
      </c>
      <c r="J69" s="248" t="n">
        <v>3551.9395</v>
      </c>
    </row>
    <row r="70" customFormat="false" ht="11.1" hidden="false" customHeight="true" outlineLevel="0" collapsed="false">
      <c r="A70" s="100"/>
      <c r="B70" s="101" t="s">
        <v>301</v>
      </c>
      <c r="C70" s="248" t="n">
        <v>11611.7668</v>
      </c>
      <c r="D70" s="248" t="n">
        <v>157.9093</v>
      </c>
      <c r="E70" s="248" t="n">
        <v>2664.8375</v>
      </c>
      <c r="F70" s="248" t="n">
        <v>2521.4753</v>
      </c>
      <c r="G70" s="248" t="n">
        <v>630.2718</v>
      </c>
      <c r="H70" s="248" t="n">
        <v>2759.2496</v>
      </c>
      <c r="I70" s="248" t="n">
        <v>1832.3853</v>
      </c>
      <c r="J70" s="248" t="n">
        <v>3559.091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1610.9629</v>
      </c>
      <c r="D71" s="248" t="n">
        <v>155.985</v>
      </c>
      <c r="E71" s="248" t="n">
        <v>2665.1542</v>
      </c>
      <c r="F71" s="248" t="n">
        <v>2523.1966</v>
      </c>
      <c r="G71" s="248" t="n">
        <v>626.3667</v>
      </c>
      <c r="H71" s="248" t="n">
        <v>2756.8147</v>
      </c>
      <c r="I71" s="248" t="n">
        <v>1847.1347</v>
      </c>
      <c r="J71" s="248" t="n">
        <v>3559.1595</v>
      </c>
    </row>
    <row r="72" customFormat="false" ht="11.1" hidden="false" customHeight="true" outlineLevel="0" collapsed="false">
      <c r="A72" s="100"/>
      <c r="B72" s="101" t="s">
        <v>299</v>
      </c>
      <c r="C72" s="248" t="n">
        <v>11692.227</v>
      </c>
      <c r="D72" s="248" t="n">
        <v>156.7306</v>
      </c>
      <c r="E72" s="248" t="n">
        <v>2671.7391</v>
      </c>
      <c r="F72" s="248" t="n">
        <v>2529.8211</v>
      </c>
      <c r="G72" s="248" t="n">
        <v>654.7764</v>
      </c>
      <c r="H72" s="248" t="n">
        <v>2767.2407</v>
      </c>
      <c r="I72" s="248" t="n">
        <v>1873.2507</v>
      </c>
      <c r="J72" s="248" t="n">
        <v>3566.453</v>
      </c>
    </row>
    <row r="73" customFormat="false" ht="11.1" hidden="false" customHeight="true" outlineLevel="0" collapsed="false">
      <c r="A73" s="100"/>
      <c r="B73" s="101" t="s">
        <v>300</v>
      </c>
      <c r="C73" s="248" t="n">
        <v>11754.4185</v>
      </c>
      <c r="D73" s="248" t="n">
        <v>157.3577</v>
      </c>
      <c r="E73" s="248" t="n">
        <v>2675.5087</v>
      </c>
      <c r="F73" s="248" t="n">
        <v>2534.901</v>
      </c>
      <c r="G73" s="248" t="n">
        <v>670.5542</v>
      </c>
      <c r="H73" s="248" t="n">
        <v>2777.8576</v>
      </c>
      <c r="I73" s="248" t="n">
        <v>1904.4694</v>
      </c>
      <c r="J73" s="248" t="n">
        <v>3568.5989</v>
      </c>
    </row>
    <row r="74" customFormat="false" ht="11.1" hidden="false" customHeight="true" outlineLevel="0" collapsed="false">
      <c r="A74" s="100"/>
      <c r="B74" s="101" t="s">
        <v>301</v>
      </c>
      <c r="C74" s="248" t="n">
        <v>11817.6186</v>
      </c>
      <c r="D74" s="248" t="n">
        <v>157.6299</v>
      </c>
      <c r="E74" s="248" t="n">
        <v>2695.7111</v>
      </c>
      <c r="F74" s="248" t="n">
        <v>2556.1851</v>
      </c>
      <c r="G74" s="248" t="n">
        <v>676.1906</v>
      </c>
      <c r="H74" s="248" t="n">
        <v>2791.8671</v>
      </c>
      <c r="I74" s="248" t="n">
        <v>1928.3707</v>
      </c>
      <c r="J74" s="248" t="n">
        <v>3573.075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1887.4627</v>
      </c>
      <c r="D75" s="248" t="n">
        <v>159.6721</v>
      </c>
      <c r="E75" s="248" t="n">
        <v>2697.6367</v>
      </c>
      <c r="F75" s="248" t="n">
        <v>2558.4201</v>
      </c>
      <c r="G75" s="248" t="n">
        <v>685.2687</v>
      </c>
      <c r="H75" s="248" t="n">
        <v>2812.9911</v>
      </c>
      <c r="I75" s="248" t="n">
        <v>1950.2843</v>
      </c>
      <c r="J75" s="248" t="n">
        <v>3583.3163</v>
      </c>
    </row>
    <row r="76" customFormat="false" ht="11.1" hidden="false" customHeight="true" outlineLevel="0" collapsed="false">
      <c r="A76" s="100"/>
      <c r="B76" s="101" t="s">
        <v>299</v>
      </c>
      <c r="C76" s="248" t="n">
        <v>11933.9712</v>
      </c>
      <c r="D76" s="248" t="n">
        <v>161.5251</v>
      </c>
      <c r="E76" s="248" t="n">
        <v>2717.7494</v>
      </c>
      <c r="F76" s="248" t="n">
        <v>2578.2112</v>
      </c>
      <c r="G76" s="248" t="n">
        <v>680.0568</v>
      </c>
      <c r="H76" s="248" t="n">
        <v>2824.589</v>
      </c>
      <c r="I76" s="248" t="n">
        <v>1968.6428</v>
      </c>
      <c r="J76" s="248" t="n">
        <v>3586.09</v>
      </c>
    </row>
    <row r="77" customFormat="false" ht="11.1" hidden="false" customHeight="true" outlineLevel="0" collapsed="false">
      <c r="A77" s="100"/>
      <c r="B77" s="101" t="s">
        <v>300</v>
      </c>
      <c r="C77" s="248" t="n">
        <v>11993.1611</v>
      </c>
      <c r="D77" s="248" t="n">
        <v>162.4611</v>
      </c>
      <c r="E77" s="248" t="n">
        <v>2730.7516</v>
      </c>
      <c r="F77" s="248" t="n">
        <v>2591.6223</v>
      </c>
      <c r="G77" s="248" t="n">
        <v>676.6284</v>
      </c>
      <c r="H77" s="248" t="n">
        <v>2842.885</v>
      </c>
      <c r="I77" s="248" t="n">
        <v>1988.2614</v>
      </c>
      <c r="J77" s="248" t="n">
        <v>3594.9372</v>
      </c>
    </row>
    <row r="78" customFormat="false" ht="11.1" hidden="false" customHeight="true" outlineLevel="0" collapsed="false">
      <c r="A78" s="100"/>
      <c r="B78" s="101" t="s">
        <v>301</v>
      </c>
      <c r="C78" s="248" t="n">
        <v>12062.4056</v>
      </c>
      <c r="D78" s="248" t="n">
        <v>163.296</v>
      </c>
      <c r="E78" s="248" t="n">
        <v>2757.4354</v>
      </c>
      <c r="F78" s="248" t="n">
        <v>2618.3809</v>
      </c>
      <c r="G78" s="248" t="n">
        <v>676.8003</v>
      </c>
      <c r="H78" s="248" t="n">
        <v>2853.2798</v>
      </c>
      <c r="I78" s="248" t="n">
        <v>2013.558</v>
      </c>
      <c r="J78" s="248" t="n">
        <v>3601.769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2127.8125</v>
      </c>
      <c r="D79" s="248" t="n">
        <v>164.7337</v>
      </c>
      <c r="E79" s="248" t="n">
        <v>2771.0838</v>
      </c>
      <c r="F79" s="248" t="n">
        <v>2632.2314</v>
      </c>
      <c r="G79" s="248" t="n">
        <v>679.2434</v>
      </c>
      <c r="H79" s="248" t="n">
        <v>2862.756</v>
      </c>
      <c r="I79" s="248" t="n">
        <v>2035.5403</v>
      </c>
      <c r="J79" s="248" t="n">
        <v>3611.858</v>
      </c>
    </row>
    <row r="80" customFormat="false" ht="11.1" hidden="false" customHeight="true" outlineLevel="0" collapsed="false">
      <c r="A80" s="100"/>
      <c r="B80" s="101" t="s">
        <v>299</v>
      </c>
      <c r="C80" s="248" t="n">
        <v>12153.0641</v>
      </c>
      <c r="D80" s="248" t="n">
        <v>163.4367</v>
      </c>
      <c r="E80" s="248" t="n">
        <v>2763.9699</v>
      </c>
      <c r="F80" s="248" t="n">
        <v>2627.071</v>
      </c>
      <c r="G80" s="248" t="n">
        <v>667.3551</v>
      </c>
      <c r="H80" s="248" t="n">
        <v>2873.0552</v>
      </c>
      <c r="I80" s="248" t="n">
        <v>2054.3913</v>
      </c>
      <c r="J80" s="248" t="n">
        <v>3628.2382</v>
      </c>
    </row>
    <row r="81" customFormat="false" ht="11.1" hidden="false" customHeight="true" outlineLevel="0" collapsed="false">
      <c r="A81" s="100"/>
      <c r="B81" s="101" t="s">
        <v>300</v>
      </c>
      <c r="C81" s="248" t="n">
        <v>12145.7323</v>
      </c>
      <c r="D81" s="248" t="n">
        <v>162.9441</v>
      </c>
      <c r="E81" s="248" t="n">
        <v>2744.6544</v>
      </c>
      <c r="F81" s="248" t="n">
        <v>2608.4275</v>
      </c>
      <c r="G81" s="248" t="n">
        <v>656.7719</v>
      </c>
      <c r="H81" s="248" t="n">
        <v>2869.4292</v>
      </c>
      <c r="I81" s="248" t="n">
        <v>2065.0273</v>
      </c>
      <c r="J81" s="248" t="n">
        <v>3640.5886</v>
      </c>
    </row>
    <row r="82" customFormat="false" ht="11.1" hidden="false" customHeight="true" outlineLevel="0" collapsed="false">
      <c r="A82" s="100"/>
      <c r="B82" s="101" t="s">
        <v>301</v>
      </c>
      <c r="C82" s="248" t="n">
        <v>12093.8426</v>
      </c>
      <c r="D82" s="248" t="n">
        <v>163.8193</v>
      </c>
      <c r="E82" s="248" t="n">
        <v>2659.3797</v>
      </c>
      <c r="F82" s="248" t="n">
        <v>2525.3755</v>
      </c>
      <c r="G82" s="248" t="n">
        <v>654.0612</v>
      </c>
      <c r="H82" s="248" t="n">
        <v>2880.7904</v>
      </c>
      <c r="I82" s="248" t="n">
        <v>2067.3353</v>
      </c>
      <c r="J82" s="248" t="n">
        <v>3656.7228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250"/>
      <c r="D91" s="250"/>
      <c r="E91" s="250"/>
      <c r="F91" s="250"/>
      <c r="G91" s="250"/>
      <c r="H91" s="250"/>
      <c r="I91" s="250"/>
      <c r="J91" s="250"/>
    </row>
    <row r="92" customFormat="false" ht="11.1" hidden="true" customHeight="true" outlineLevel="0" collapsed="false">
      <c r="A92" s="100"/>
      <c r="B92" s="95"/>
      <c r="C92" s="250"/>
      <c r="D92" s="250"/>
      <c r="E92" s="250"/>
      <c r="F92" s="250"/>
      <c r="G92" s="250"/>
      <c r="H92" s="250"/>
      <c r="I92" s="250"/>
      <c r="J92" s="250"/>
    </row>
    <row r="93" customFormat="false" ht="11.1" hidden="true" customHeight="true" outlineLevel="0" collapsed="false">
      <c r="A93" s="100"/>
      <c r="B93" s="95"/>
      <c r="C93" s="250"/>
      <c r="D93" s="250"/>
      <c r="E93" s="250"/>
      <c r="F93" s="250"/>
      <c r="G93" s="250"/>
      <c r="H93" s="250"/>
      <c r="I93" s="250"/>
      <c r="J93" s="250"/>
    </row>
    <row r="94" customFormat="false" ht="11.1" hidden="true" customHeight="true" outlineLevel="0" collapsed="false">
      <c r="A94" s="100"/>
      <c r="B94" s="95"/>
      <c r="C94" s="250"/>
      <c r="D94" s="250"/>
      <c r="E94" s="250"/>
      <c r="F94" s="250"/>
      <c r="G94" s="250"/>
      <c r="H94" s="250"/>
      <c r="I94" s="250"/>
      <c r="J94" s="250"/>
    </row>
    <row r="95" customFormat="false" ht="11.1" hidden="true" customHeight="true" outlineLevel="0" collapsed="false">
      <c r="A95" s="100"/>
      <c r="B95" s="95"/>
      <c r="C95" s="250"/>
      <c r="D95" s="250"/>
      <c r="E95" s="250"/>
      <c r="F95" s="250"/>
      <c r="G95" s="250"/>
      <c r="H95" s="250"/>
      <c r="I95" s="250"/>
      <c r="J95" s="250"/>
    </row>
    <row r="96" customFormat="false" ht="11.1" hidden="true" customHeight="true" outlineLevel="0" collapsed="false">
      <c r="A96" s="100"/>
      <c r="B96" s="95"/>
      <c r="C96" s="250"/>
      <c r="D96" s="250"/>
      <c r="E96" s="250"/>
      <c r="F96" s="250"/>
      <c r="G96" s="250"/>
      <c r="H96" s="250"/>
      <c r="I96" s="250"/>
      <c r="J96" s="250"/>
    </row>
    <row r="97" customFormat="false" ht="11.1" hidden="true" customHeight="true" outlineLevel="0" collapsed="false">
      <c r="A97" s="100"/>
      <c r="B97" s="95"/>
      <c r="C97" s="250"/>
      <c r="D97" s="250"/>
      <c r="E97" s="250"/>
      <c r="F97" s="250"/>
      <c r="G97" s="250"/>
      <c r="H97" s="250"/>
      <c r="I97" s="250"/>
      <c r="J97" s="250"/>
    </row>
    <row r="98" customFormat="false" ht="11.1" hidden="true" customHeight="true" outlineLevel="0" collapsed="false">
      <c r="A98" s="100"/>
      <c r="B98" s="95"/>
      <c r="C98" s="250"/>
      <c r="D98" s="250"/>
      <c r="E98" s="250"/>
      <c r="F98" s="250"/>
      <c r="G98" s="250"/>
      <c r="H98" s="250"/>
      <c r="I98" s="250"/>
      <c r="J98" s="250"/>
    </row>
    <row r="99" customFormat="false" ht="11.1" hidden="true" customHeight="true" outlineLevel="0" collapsed="false">
      <c r="A99" s="100"/>
      <c r="B99" s="95"/>
      <c r="C99" s="250"/>
      <c r="D99" s="250"/>
      <c r="E99" s="250"/>
      <c r="F99" s="250"/>
      <c r="G99" s="250"/>
      <c r="H99" s="250"/>
      <c r="I99" s="250"/>
      <c r="J99" s="250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721777618908803</v>
      </c>
      <c r="D103" s="105" t="n">
        <v>-11.6328634555069</v>
      </c>
      <c r="E103" s="105" t="n">
        <v>-2.35124135116351</v>
      </c>
      <c r="F103" s="105" t="n">
        <v>-2.4470932867622</v>
      </c>
      <c r="G103" s="105" t="n">
        <v>1.35692969685333</v>
      </c>
      <c r="H103" s="105" t="n">
        <v>-0.0998384478461674</v>
      </c>
      <c r="I103" s="105" t="n">
        <v>1.99064729971934</v>
      </c>
      <c r="J103" s="105" t="n">
        <v>-0.43385262662370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255978279382575</v>
      </c>
      <c r="D104" s="105" t="n">
        <v>-2.68321072919952</v>
      </c>
      <c r="E104" s="105" t="n">
        <v>-1.29980422745886</v>
      </c>
      <c r="F104" s="105" t="n">
        <v>-1.30466804836828</v>
      </c>
      <c r="G104" s="105" t="n">
        <v>0.851640833870675</v>
      </c>
      <c r="H104" s="105" t="n">
        <v>-0.171559850290976</v>
      </c>
      <c r="I104" s="105" t="n">
        <v>1.18071316086919</v>
      </c>
      <c r="J104" s="105" t="n">
        <v>0.35050341242468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0097553307651026</v>
      </c>
      <c r="D105" s="105" t="n">
        <v>-3.73550768016416</v>
      </c>
      <c r="E105" s="105" t="n">
        <v>-1.03072868400184</v>
      </c>
      <c r="F105" s="105" t="n">
        <v>-0.970833035521977</v>
      </c>
      <c r="G105" s="105" t="n">
        <v>1.39823973572935</v>
      </c>
      <c r="H105" s="105" t="n">
        <v>-0.0218118176031652</v>
      </c>
      <c r="I105" s="105" t="n">
        <v>1.57961025517332</v>
      </c>
      <c r="J105" s="105" t="n">
        <v>0.49501682202061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0206949770547453</v>
      </c>
      <c r="D106" s="105" t="n">
        <v>-3.71237922927934</v>
      </c>
      <c r="E106" s="105" t="n">
        <v>-0.630357216792135</v>
      </c>
      <c r="F106" s="105" t="n">
        <v>-0.585064998655398</v>
      </c>
      <c r="G106" s="105" t="n">
        <v>1.46187418550694</v>
      </c>
      <c r="H106" s="105" t="n">
        <v>-0.249583611995263</v>
      </c>
      <c r="I106" s="105" t="n">
        <v>1.14290770899149</v>
      </c>
      <c r="J106" s="105" t="n">
        <v>0.200663623982365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07982327429855</v>
      </c>
      <c r="D107" s="105" t="n">
        <v>-4.04471596024874</v>
      </c>
      <c r="E107" s="105" t="n">
        <v>-1.26406096951595</v>
      </c>
      <c r="F107" s="105" t="n">
        <v>-1.21712236141498</v>
      </c>
      <c r="G107" s="105" t="n">
        <v>1.12423119945599</v>
      </c>
      <c r="H107" s="105" t="n">
        <v>-0.439534274594081</v>
      </c>
      <c r="I107" s="105" t="n">
        <v>1.27455621311037</v>
      </c>
      <c r="J107" s="105" t="n">
        <v>0.2724714604604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749782285609186</v>
      </c>
      <c r="D108" s="105" t="n">
        <v>-4.15733086151906</v>
      </c>
      <c r="E108" s="105" t="n">
        <v>-2.12994157644486</v>
      </c>
      <c r="F108" s="105" t="n">
        <v>-2.13389496954217</v>
      </c>
      <c r="G108" s="105" t="n">
        <v>0.33635913143047</v>
      </c>
      <c r="H108" s="105" t="n">
        <v>-0.398160746936995</v>
      </c>
      <c r="I108" s="105" t="n">
        <v>0.775529241294336</v>
      </c>
      <c r="J108" s="105" t="n">
        <v>-0.22231057471755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771840901032078</v>
      </c>
      <c r="D109" s="105" t="n">
        <v>-3.00274678017341</v>
      </c>
      <c r="E109" s="105" t="n">
        <v>-2.38449403526091</v>
      </c>
      <c r="F109" s="105" t="n">
        <v>-2.37864927741764</v>
      </c>
      <c r="G109" s="105" t="n">
        <v>1.05875545551221</v>
      </c>
      <c r="H109" s="105" t="n">
        <v>-0.438811722506941</v>
      </c>
      <c r="I109" s="105" t="n">
        <v>0.457754038577733</v>
      </c>
      <c r="J109" s="105" t="n">
        <v>-0.037801212795486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10516865819652</v>
      </c>
      <c r="D110" s="105" t="n">
        <v>-2.50009786826413</v>
      </c>
      <c r="E110" s="105" t="n">
        <v>-3.1564555239957</v>
      </c>
      <c r="F110" s="105" t="n">
        <v>-3.2716416061055</v>
      </c>
      <c r="G110" s="105" t="n">
        <v>-0.695274376532623</v>
      </c>
      <c r="H110" s="105" t="n">
        <v>-0.35344518737503</v>
      </c>
      <c r="I110" s="105" t="n">
        <v>0.361976057707935</v>
      </c>
      <c r="J110" s="105" t="n">
        <v>-0.0142601275926211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747592682710732</v>
      </c>
      <c r="D111" s="105" t="n">
        <v>-1.24308844373279</v>
      </c>
      <c r="E111" s="105" t="n">
        <v>-2.99823400885953</v>
      </c>
      <c r="F111" s="105" t="n">
        <v>-3.06586092377269</v>
      </c>
      <c r="G111" s="105" t="n">
        <v>0.981961313309782</v>
      </c>
      <c r="H111" s="105" t="n">
        <v>-0.225360332357226</v>
      </c>
      <c r="I111" s="105" t="n">
        <v>0.376588267119786</v>
      </c>
      <c r="J111" s="105" t="n">
        <v>0.094577109222186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488221240875774</v>
      </c>
      <c r="D112" s="105" t="n">
        <v>-1.09792196201506</v>
      </c>
      <c r="E112" s="105" t="n">
        <v>-1.84985897030518</v>
      </c>
      <c r="F112" s="105" t="n">
        <v>-1.86902525140977</v>
      </c>
      <c r="G112" s="105" t="n">
        <v>1.21626547138443</v>
      </c>
      <c r="H112" s="105" t="n">
        <v>-0.458133268648325</v>
      </c>
      <c r="I112" s="105" t="n">
        <v>0.461511884809937</v>
      </c>
      <c r="J112" s="105" t="n">
        <v>0.00891090639139236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486135758700215</v>
      </c>
      <c r="D113" s="105" t="n">
        <v>-1.3500709977173</v>
      </c>
      <c r="E113" s="105" t="n">
        <v>-1.44951799069601</v>
      </c>
      <c r="F113" s="105" t="n">
        <v>-1.53441466204876</v>
      </c>
      <c r="G113" s="105" t="n">
        <v>-0.624805478373489</v>
      </c>
      <c r="H113" s="105" t="n">
        <v>-0.326255617481834</v>
      </c>
      <c r="I113" s="105" t="n">
        <v>0.84654723125071</v>
      </c>
      <c r="J113" s="105" t="n">
        <v>-0.0919991017438093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339044174967412</v>
      </c>
      <c r="D114" s="105" t="n">
        <v>0.345563354118355</v>
      </c>
      <c r="E114" s="105" t="n">
        <v>-0.786652533975257</v>
      </c>
      <c r="F114" s="105" t="n">
        <v>-0.648635481871949</v>
      </c>
      <c r="G114" s="105" t="n">
        <v>2.47539235852518</v>
      </c>
      <c r="H114" s="105" t="n">
        <v>0.00316645245548841</v>
      </c>
      <c r="I114" s="105" t="n">
        <v>1.1958253356126</v>
      </c>
      <c r="J114" s="105" t="n">
        <v>0.70142710911696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06006490426708</v>
      </c>
      <c r="D115" s="105" t="n">
        <v>-0.813627637522927</v>
      </c>
      <c r="E115" s="105" t="n">
        <v>-0.383589105870087</v>
      </c>
      <c r="F115" s="105" t="n">
        <v>-0.331213395526504</v>
      </c>
      <c r="G115" s="105" t="n">
        <v>0.82763379377937</v>
      </c>
      <c r="H115" s="105" t="n">
        <v>-0.704017346717805</v>
      </c>
      <c r="I115" s="105" t="n">
        <v>0.545471287635905</v>
      </c>
      <c r="J115" s="105" t="n">
        <v>0.13933847399296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198603734657183</v>
      </c>
      <c r="D116" s="105" t="n">
        <v>0.0100381297602326</v>
      </c>
      <c r="E116" s="105" t="n">
        <v>-0.954191916301795</v>
      </c>
      <c r="F116" s="105" t="n">
        <v>-0.967250055718722</v>
      </c>
      <c r="G116" s="105" t="n">
        <v>0.54372809166783</v>
      </c>
      <c r="H116" s="105" t="n">
        <v>-0.528212035345888</v>
      </c>
      <c r="I116" s="105" t="n">
        <v>0.947525465945873</v>
      </c>
      <c r="J116" s="105" t="n">
        <v>0.20565052829681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91103795688841</v>
      </c>
      <c r="D117" s="105" t="n">
        <v>-0.0501351733042839</v>
      </c>
      <c r="E117" s="105" t="n">
        <v>-0.45774919911851</v>
      </c>
      <c r="F117" s="105" t="n">
        <v>-0.375185132526411</v>
      </c>
      <c r="G117" s="105" t="n">
        <v>0.883485964014952</v>
      </c>
      <c r="H117" s="105" t="n">
        <v>-1.03022072517304</v>
      </c>
      <c r="I117" s="105" t="n">
        <v>0.160607059444047</v>
      </c>
      <c r="J117" s="105" t="n">
        <v>-0.227353553019597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0673540378434296</v>
      </c>
      <c r="D118" s="105" t="n">
        <v>-0.38977698337645</v>
      </c>
      <c r="E118" s="105" t="n">
        <v>-0.108669415558467</v>
      </c>
      <c r="F118" s="105" t="n">
        <v>-0.113247739857442</v>
      </c>
      <c r="G118" s="105" t="n">
        <v>-0.087855071963034</v>
      </c>
      <c r="H118" s="105" t="n">
        <v>-0.493702842915823</v>
      </c>
      <c r="I118" s="105" t="n">
        <v>0.868982776419557</v>
      </c>
      <c r="J118" s="105" t="n">
        <v>-0.31338910618224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403077868949211</v>
      </c>
      <c r="D119" s="105" t="n">
        <v>-0.778298230629176</v>
      </c>
      <c r="E119" s="105" t="n">
        <v>-0.783564212426498</v>
      </c>
      <c r="F119" s="105" t="n">
        <v>-0.762296924530787</v>
      </c>
      <c r="G119" s="105" t="n">
        <v>-1.63453305931112</v>
      </c>
      <c r="H119" s="105" t="n">
        <v>-0.134520489899757</v>
      </c>
      <c r="I119" s="105" t="n">
        <v>0.972106852983259</v>
      </c>
      <c r="J119" s="105" t="n">
        <v>0.0294895943568889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616339151640659</v>
      </c>
      <c r="D120" s="105" t="n">
        <v>-1.61429908417362</v>
      </c>
      <c r="E120" s="105" t="n">
        <v>-0.550299812434957</v>
      </c>
      <c r="F120" s="105" t="n">
        <v>-0.489362556975991</v>
      </c>
      <c r="G120" s="105" t="n">
        <v>-0.778192115899856</v>
      </c>
      <c r="H120" s="105" t="n">
        <v>-0.0479700998967871</v>
      </c>
      <c r="I120" s="105" t="n">
        <v>0.771171878485077</v>
      </c>
      <c r="J120" s="105" t="n">
        <v>0.46871897866711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488261059477878</v>
      </c>
      <c r="D121" s="105" t="n">
        <v>-1.2138403750606</v>
      </c>
      <c r="E121" s="105" t="n">
        <v>-2.05338396324136</v>
      </c>
      <c r="F121" s="105" t="n">
        <v>-2.11122889019146</v>
      </c>
      <c r="G121" s="105" t="n">
        <v>-1.31444513818794</v>
      </c>
      <c r="H121" s="105" t="n">
        <v>-0.0777141473514149</v>
      </c>
      <c r="I121" s="105" t="n">
        <v>0.88995628554558</v>
      </c>
      <c r="J121" s="105" t="n">
        <v>0.71159101906668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672096364478023</v>
      </c>
      <c r="D122" s="105" t="n">
        <v>-4.03624382207578</v>
      </c>
      <c r="E122" s="105" t="n">
        <v>-1.34144455444256</v>
      </c>
      <c r="F122" s="105" t="n">
        <v>-1.33857696653948</v>
      </c>
      <c r="G122" s="105" t="n">
        <v>-8.46656211816375</v>
      </c>
      <c r="H122" s="105" t="n">
        <v>-0.486590186569728</v>
      </c>
      <c r="I122" s="105" t="n">
        <v>0.738020436354958</v>
      </c>
      <c r="J122" s="105" t="n">
        <v>0.29419459938213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18110402527051</v>
      </c>
      <c r="D123" s="105" t="n">
        <v>1.93789962336865</v>
      </c>
      <c r="E123" s="105" t="n">
        <v>-0.910458376681248</v>
      </c>
      <c r="F123" s="105" t="n">
        <v>-0.86818084841201</v>
      </c>
      <c r="G123" s="105" t="n">
        <v>5.93656390931957</v>
      </c>
      <c r="H123" s="105" t="n">
        <v>-0.142561404015012</v>
      </c>
      <c r="I123" s="105" t="n">
        <v>0.688026514192501</v>
      </c>
      <c r="J123" s="105" t="n">
        <v>0.7089760179191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340190116492607</v>
      </c>
      <c r="D124" s="105" t="n">
        <v>0.507808304513134</v>
      </c>
      <c r="E124" s="105" t="n">
        <v>-0.996367139822169</v>
      </c>
      <c r="F124" s="105" t="n">
        <v>-0.949700173965468</v>
      </c>
      <c r="G124" s="105" t="n">
        <v>-0.454639945996945</v>
      </c>
      <c r="H124" s="105" t="n">
        <v>-0.357037428741307</v>
      </c>
      <c r="I124" s="105" t="n">
        <v>0.33597322845273</v>
      </c>
      <c r="J124" s="105" t="n">
        <v>-0.04730172690435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333273738878418</v>
      </c>
      <c r="D125" s="105" t="n">
        <v>-0.479595805887669</v>
      </c>
      <c r="E125" s="105" t="n">
        <v>-0.207353722173352</v>
      </c>
      <c r="F125" s="105" t="n">
        <v>-0.0698716151941596</v>
      </c>
      <c r="G125" s="105" t="n">
        <v>-1.52797025704207</v>
      </c>
      <c r="H125" s="105" t="n">
        <v>-0.364219265182214</v>
      </c>
      <c r="I125" s="105" t="n">
        <v>0.131843644323055</v>
      </c>
      <c r="J125" s="105" t="n">
        <v>-0.3930398334861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693272039937554</v>
      </c>
      <c r="D126" s="105" t="n">
        <v>-1.27316654139375</v>
      </c>
      <c r="E126" s="105" t="n">
        <v>-1.07310721864594</v>
      </c>
      <c r="F126" s="105" t="n">
        <v>-1.01923930938585</v>
      </c>
      <c r="G126" s="105" t="n">
        <v>-3.14296366830028</v>
      </c>
      <c r="H126" s="105" t="n">
        <v>-0.482672982665193</v>
      </c>
      <c r="I126" s="105" t="n">
        <v>-0.13257250877146</v>
      </c>
      <c r="J126" s="105" t="n">
        <v>-0.20529340200057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69710252535936</v>
      </c>
      <c r="D127" s="105" t="n">
        <v>1.4259720287174</v>
      </c>
      <c r="E127" s="105" t="n">
        <v>0.357704188765084</v>
      </c>
      <c r="F127" s="105" t="n">
        <v>0.464495469679775</v>
      </c>
      <c r="G127" s="105" t="n">
        <v>1.66517480750943</v>
      </c>
      <c r="H127" s="105" t="n">
        <v>-0.257779612804839</v>
      </c>
      <c r="I127" s="105" t="n">
        <v>0.693383945709698</v>
      </c>
      <c r="J127" s="105" t="n">
        <v>-0.164374364290325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772128113301562</v>
      </c>
      <c r="D128" s="105" t="n">
        <v>-1.35729405482149</v>
      </c>
      <c r="E128" s="105" t="n">
        <v>-0.15995308764785</v>
      </c>
      <c r="F128" s="105" t="n">
        <v>-0.0943723636442257</v>
      </c>
      <c r="G128" s="105" t="n">
        <v>-1.81389635085198</v>
      </c>
      <c r="H128" s="105" t="n">
        <v>-0.121363050920991</v>
      </c>
      <c r="I128" s="105" t="n">
        <v>1.00740537351831</v>
      </c>
      <c r="J128" s="105" t="n">
        <v>0.000424623771849042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223531551922889</v>
      </c>
      <c r="D129" s="105" t="n">
        <v>0.0896840024937546</v>
      </c>
      <c r="E129" s="105" t="n">
        <v>0.289287116924413</v>
      </c>
      <c r="F129" s="105" t="n">
        <v>0.354766301981968</v>
      </c>
      <c r="G129" s="105" t="n">
        <v>0.123064537305822</v>
      </c>
      <c r="H129" s="105" t="n">
        <v>0.135104775479064</v>
      </c>
      <c r="I129" s="105" t="n">
        <v>1.28996202223863</v>
      </c>
      <c r="J129" s="105" t="n">
        <v>-0.20371812767419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19085126929784</v>
      </c>
      <c r="D130" s="105" t="n">
        <v>-0.233023775376154</v>
      </c>
      <c r="E130" s="105" t="n">
        <v>0.323074929209582</v>
      </c>
      <c r="F130" s="105" t="n">
        <v>0.412200199583836</v>
      </c>
      <c r="G130" s="105" t="n">
        <v>-0.325147980283404</v>
      </c>
      <c r="H130" s="105" t="n">
        <v>0.107205742600883</v>
      </c>
      <c r="I130" s="105" t="n">
        <v>1.32311090359548</v>
      </c>
      <c r="J130" s="105" t="n">
        <v>-0.062696344738128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168443100312913</v>
      </c>
      <c r="D131" s="105" t="n">
        <v>-0.907273867377342</v>
      </c>
      <c r="E131" s="105" t="n">
        <v>-0.367813980730801</v>
      </c>
      <c r="F131" s="105" t="n">
        <v>-0.306547840117801</v>
      </c>
      <c r="G131" s="105" t="n">
        <v>-4.32916397569045</v>
      </c>
      <c r="H131" s="105" t="n">
        <v>0.368128660557915</v>
      </c>
      <c r="I131" s="105" t="n">
        <v>1.57552098219746</v>
      </c>
      <c r="J131" s="105" t="n">
        <v>0.10473014870180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167396535105397</v>
      </c>
      <c r="D132" s="105" t="n">
        <v>1.46104003111263</v>
      </c>
      <c r="E132" s="105" t="n">
        <v>-0.305847248279264</v>
      </c>
      <c r="F132" s="105" t="n">
        <v>-0.204422807681652</v>
      </c>
      <c r="G132" s="105" t="n">
        <v>-1.02466010153771</v>
      </c>
      <c r="H132" s="105" t="n">
        <v>0.0551318841638988</v>
      </c>
      <c r="I132" s="105" t="n">
        <v>1.50117557474603</v>
      </c>
      <c r="J132" s="105" t="n">
        <v>0.316968227454794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3797696731674</v>
      </c>
      <c r="D133" s="105" t="n">
        <v>0.219102346295387</v>
      </c>
      <c r="E133" s="105" t="n">
        <v>-0.235194403277532</v>
      </c>
      <c r="F133" s="105" t="n">
        <v>-0.176494885435289</v>
      </c>
      <c r="G133" s="105" t="n">
        <v>-1.47045378465836</v>
      </c>
      <c r="H133" s="105" t="n">
        <v>0.209828866666271</v>
      </c>
      <c r="I133" s="105" t="n">
        <v>1.51610560544167</v>
      </c>
      <c r="J133" s="105" t="n">
        <v>0.620274349824541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680378529314538</v>
      </c>
      <c r="D134" s="105" t="n">
        <v>0.762615679404306</v>
      </c>
      <c r="E134" s="105" t="n">
        <v>-0.631360757678792</v>
      </c>
      <c r="F134" s="105" t="n">
        <v>-0.571861855503897</v>
      </c>
      <c r="G134" s="105" t="n">
        <v>0.727286353175444</v>
      </c>
      <c r="H134" s="105" t="n">
        <v>0.0273173842445686</v>
      </c>
      <c r="I134" s="105" t="n">
        <v>1.25867404690061</v>
      </c>
      <c r="J134" s="105" t="n">
        <v>0.0019046289372965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38311808136288</v>
      </c>
      <c r="D135" s="105" t="n">
        <v>-1.45444622317913</v>
      </c>
      <c r="E135" s="105" t="n">
        <v>-1.2393015604885</v>
      </c>
      <c r="F135" s="105" t="n">
        <v>-1.20472526711801</v>
      </c>
      <c r="G135" s="105" t="n">
        <v>-0.437164947801961</v>
      </c>
      <c r="H135" s="105" t="n">
        <v>-0.0646787842730277</v>
      </c>
      <c r="I135" s="105" t="n">
        <v>1.50000969634961</v>
      </c>
      <c r="J135" s="105" t="n">
        <v>-0.21722889966842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154778620646212</v>
      </c>
      <c r="D136" s="105" t="n">
        <v>-0.455139689149277</v>
      </c>
      <c r="E136" s="105" t="n">
        <v>-0.494366175124483</v>
      </c>
      <c r="F136" s="105" t="n">
        <v>-0.49375319624076</v>
      </c>
      <c r="G136" s="105" t="n">
        <v>-0.6525277331572</v>
      </c>
      <c r="H136" s="105" t="n">
        <v>0.499519539126808</v>
      </c>
      <c r="I136" s="105" t="n">
        <v>1.39155113257739</v>
      </c>
      <c r="J136" s="105" t="n">
        <v>0.130964031882172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361182255727726</v>
      </c>
      <c r="D137" s="105" t="n">
        <v>-0.448257713754501</v>
      </c>
      <c r="E137" s="105" t="n">
        <v>-0.0738746383664903</v>
      </c>
      <c r="F137" s="105" t="n">
        <v>-0.00335679786168441</v>
      </c>
      <c r="G137" s="105" t="n">
        <v>-1.15776286949696</v>
      </c>
      <c r="H137" s="105" t="n">
        <v>0.607531353909963</v>
      </c>
      <c r="I137" s="105" t="n">
        <v>1.72176139535382</v>
      </c>
      <c r="J137" s="105" t="n">
        <v>0.097147132857401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415471147968631</v>
      </c>
      <c r="D138" s="105" t="n">
        <v>-0.234360975191976</v>
      </c>
      <c r="E138" s="105" t="n">
        <v>0.237985497198338</v>
      </c>
      <c r="F138" s="105" t="n">
        <v>0.377329588005765</v>
      </c>
      <c r="G138" s="105" t="n">
        <v>-1.7755870610635</v>
      </c>
      <c r="H138" s="105" t="n">
        <v>0.725042565701187</v>
      </c>
      <c r="I138" s="105" t="n">
        <v>1.65257253179601</v>
      </c>
      <c r="J138" s="105" t="n">
        <v>0.28099040021105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07497689616559</v>
      </c>
      <c r="D139" s="105" t="n">
        <v>-0.130689822151794</v>
      </c>
      <c r="E139" s="105" t="n">
        <v>0.430611486872905</v>
      </c>
      <c r="F139" s="105" t="n">
        <v>0.569325653285674</v>
      </c>
      <c r="G139" s="105" t="n">
        <v>-1.32920231028251</v>
      </c>
      <c r="H139" s="105" t="n">
        <v>0.398064369125279</v>
      </c>
      <c r="I139" s="105" t="n">
        <v>1.2757281801441</v>
      </c>
      <c r="J139" s="105" t="n">
        <v>-0.056863819554578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143284768288609</v>
      </c>
      <c r="D140" s="105" t="n">
        <v>-1.85971166534887</v>
      </c>
      <c r="E140" s="105" t="n">
        <v>-0.0242801128361378</v>
      </c>
      <c r="F140" s="105" t="n">
        <v>0.136484624382632</v>
      </c>
      <c r="G140" s="105" t="n">
        <v>-2.13046333462924</v>
      </c>
      <c r="H140" s="105" t="n">
        <v>0.0480676545901275</v>
      </c>
      <c r="I140" s="105" t="n">
        <v>1.42754839531278</v>
      </c>
      <c r="J140" s="105" t="n">
        <v>-0.475403425449542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214977969469572</v>
      </c>
      <c r="D141" s="105" t="n">
        <v>-1.37686094344505</v>
      </c>
      <c r="E141" s="105" t="n">
        <v>-0.14361046869162</v>
      </c>
      <c r="F141" s="105" t="n">
        <v>-0.0274947536403403</v>
      </c>
      <c r="G141" s="105" t="n">
        <v>-1.82838255801479</v>
      </c>
      <c r="H141" s="105" t="n">
        <v>-0.104234796749424</v>
      </c>
      <c r="I141" s="105" t="n">
        <v>1.06539251280586</v>
      </c>
      <c r="J141" s="105" t="n">
        <v>-0.33037379598278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908800529401361</v>
      </c>
      <c r="D142" s="105" t="n">
        <v>-0.978237294272162</v>
      </c>
      <c r="E142" s="105" t="n">
        <v>-0.178587456825994</v>
      </c>
      <c r="F142" s="105" t="n">
        <v>-0.100220540964301</v>
      </c>
      <c r="G142" s="105" t="n">
        <v>-2.65620358282276</v>
      </c>
      <c r="H142" s="105" t="n">
        <v>0.0352814851034964</v>
      </c>
      <c r="I142" s="105" t="n">
        <v>0.930403516340306</v>
      </c>
      <c r="J142" s="105" t="n">
        <v>-0.0406615954537983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00364843292823025</v>
      </c>
      <c r="D143" s="105" t="n">
        <v>-1.05079493746568</v>
      </c>
      <c r="E143" s="105" t="n">
        <v>-0.150843321931575</v>
      </c>
      <c r="F143" s="105" t="n">
        <v>-0.10270623109794</v>
      </c>
      <c r="G143" s="105" t="n">
        <v>-1.76645474666238</v>
      </c>
      <c r="H143" s="105" t="n">
        <v>0.0566631624532334</v>
      </c>
      <c r="I143" s="105" t="n">
        <v>0.76667907975245</v>
      </c>
      <c r="J143" s="105" t="n">
        <v>0.24545234711497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0516435175651964</v>
      </c>
      <c r="D144" s="105" t="n">
        <v>0.342383975523575</v>
      </c>
      <c r="E144" s="105" t="n">
        <v>-0.310302979585188</v>
      </c>
      <c r="F144" s="105" t="n">
        <v>-0.291456986749026</v>
      </c>
      <c r="G144" s="105" t="n">
        <v>-1.24942777162667</v>
      </c>
      <c r="H144" s="105" t="n">
        <v>-0.0288032269610881</v>
      </c>
      <c r="I144" s="105" t="n">
        <v>0.375308803124213</v>
      </c>
      <c r="J144" s="105" t="n">
        <v>0.36688984717972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407427909544992</v>
      </c>
      <c r="D145" s="105" t="n">
        <v>-0.0589441015367243</v>
      </c>
      <c r="E145" s="105" t="n">
        <v>-1.20930802577715</v>
      </c>
      <c r="F145" s="105" t="n">
        <v>-1.22529020437254</v>
      </c>
      <c r="G145" s="105" t="n">
        <v>-1.6409894560253</v>
      </c>
      <c r="H145" s="105" t="n">
        <v>-0.0855109969544827</v>
      </c>
      <c r="I145" s="105" t="n">
        <v>-0.170592381408596</v>
      </c>
      <c r="J145" s="105" t="n">
        <v>0.26301694592238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315597549587707</v>
      </c>
      <c r="D146" s="105" t="n">
        <v>-1.28959781975178</v>
      </c>
      <c r="E146" s="105" t="n">
        <v>-0.456764655578098</v>
      </c>
      <c r="F146" s="105" t="n">
        <v>-0.487503697481571</v>
      </c>
      <c r="G146" s="105" t="n">
        <v>-2.13599968824499</v>
      </c>
      <c r="H146" s="105" t="n">
        <v>-0.392714905499119</v>
      </c>
      <c r="I146" s="105" t="n">
        <v>0.268959090326533</v>
      </c>
      <c r="J146" s="105" t="n">
        <v>-0.023323885370857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81568900154056</v>
      </c>
      <c r="D147" s="105" t="n">
        <v>0.0525888566795203</v>
      </c>
      <c r="E147" s="105" t="n">
        <v>-0.705754920898357</v>
      </c>
      <c r="F147" s="105" t="n">
        <v>-0.714769362952097</v>
      </c>
      <c r="G147" s="105" t="n">
        <v>-2.42532166801425</v>
      </c>
      <c r="H147" s="105" t="n">
        <v>-0.373107290333991</v>
      </c>
      <c r="I147" s="105" t="n">
        <v>-0.0420015448437709</v>
      </c>
      <c r="J147" s="105" t="n">
        <v>0.442640885460136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84860468682803</v>
      </c>
      <c r="D148" s="105" t="n">
        <v>-1.46050957394324</v>
      </c>
      <c r="E148" s="105" t="n">
        <v>-0.529271631278903</v>
      </c>
      <c r="F148" s="105" t="n">
        <v>-0.5217907679436</v>
      </c>
      <c r="G148" s="105" t="n">
        <v>-2.59426462084328</v>
      </c>
      <c r="H148" s="105" t="n">
        <v>-0.527626179105539</v>
      </c>
      <c r="I148" s="105" t="n">
        <v>-0.0283480356303443</v>
      </c>
      <c r="J148" s="105" t="n">
        <v>0.27264718270893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79142642759712</v>
      </c>
      <c r="D149" s="105" t="n">
        <v>-1.06906729563715</v>
      </c>
      <c r="E149" s="105" t="n">
        <v>-0.512427161115298</v>
      </c>
      <c r="F149" s="105" t="n">
        <v>-0.519996527071314</v>
      </c>
      <c r="G149" s="105" t="n">
        <v>-2.27638214656591</v>
      </c>
      <c r="H149" s="105" t="n">
        <v>-0.924063853193502</v>
      </c>
      <c r="I149" s="105" t="n">
        <v>-0.225024517225407</v>
      </c>
      <c r="J149" s="105" t="n">
        <v>0.0330925319362905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63467431451042</v>
      </c>
      <c r="D150" s="105" t="n">
        <v>-0.0592120465223758</v>
      </c>
      <c r="E150" s="105" t="n">
        <v>-1.18928298040186</v>
      </c>
      <c r="F150" s="105" t="n">
        <v>-1.21866832698774</v>
      </c>
      <c r="G150" s="105" t="n">
        <v>-0.889268300443263</v>
      </c>
      <c r="H150" s="105" t="n">
        <v>-0.642015768337075</v>
      </c>
      <c r="I150" s="105" t="n">
        <v>-0.0985615367245458</v>
      </c>
      <c r="J150" s="105" t="n">
        <v>-0.116770804355824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49714127387605</v>
      </c>
      <c r="D151" s="105" t="n">
        <v>-1.35521784157415</v>
      </c>
      <c r="E151" s="105" t="n">
        <v>-0.433397828336737</v>
      </c>
      <c r="F151" s="105" t="n">
        <v>-0.407490973856653</v>
      </c>
      <c r="G151" s="105" t="n">
        <v>-1.86391006633588</v>
      </c>
      <c r="H151" s="105" t="n">
        <v>-0.475922260308877</v>
      </c>
      <c r="I151" s="105" t="n">
        <v>-0.0178451993835012</v>
      </c>
      <c r="J151" s="105" t="n">
        <v>0.00104426893075527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277159815404914</v>
      </c>
      <c r="D152" s="105" t="n">
        <v>-0.278209788980504</v>
      </c>
      <c r="E152" s="105" t="n">
        <v>-0.778593051256806</v>
      </c>
      <c r="F152" s="105" t="n">
        <v>-0.782610098265636</v>
      </c>
      <c r="G152" s="105" t="n">
        <v>-1.89328187663727</v>
      </c>
      <c r="H152" s="105" t="n">
        <v>-0.179841728929802</v>
      </c>
      <c r="I152" s="105" t="n">
        <v>0.157096843237554</v>
      </c>
      <c r="J152" s="105" t="n">
        <v>-0.00405849470600117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0795200286546844</v>
      </c>
      <c r="D153" s="105" t="n">
        <v>0.117396898224612</v>
      </c>
      <c r="E153" s="105" t="n">
        <v>0.0479442088711721</v>
      </c>
      <c r="F153" s="105" t="n">
        <v>0.0589552413207741</v>
      </c>
      <c r="G153" s="105" t="n">
        <v>-0.533487770076505</v>
      </c>
      <c r="H153" s="105" t="n">
        <v>0.116280321321312</v>
      </c>
      <c r="I153" s="105" t="n">
        <v>0.27918978919385</v>
      </c>
      <c r="J153" s="105" t="n">
        <v>0.16979195673052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0473292050794498</v>
      </c>
      <c r="D154" s="105" t="n">
        <v>0.325244605952719</v>
      </c>
      <c r="E154" s="105" t="n">
        <v>-0.604469678692183</v>
      </c>
      <c r="F154" s="105" t="n">
        <v>-0.64167536125855</v>
      </c>
      <c r="G154" s="105" t="n">
        <v>-2.36015490900289</v>
      </c>
      <c r="H154" s="105" t="n">
        <v>0.187295120118947</v>
      </c>
      <c r="I154" s="105" t="n">
        <v>-0.480440467820884</v>
      </c>
      <c r="J154" s="105" t="n">
        <v>0.53474195516014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469870799752584</v>
      </c>
      <c r="D155" s="105" t="n">
        <v>0.572817261543477</v>
      </c>
      <c r="E155" s="105" t="n">
        <v>-0.915488473491024</v>
      </c>
      <c r="F155" s="105" t="n">
        <v>-0.979174764124551</v>
      </c>
      <c r="G155" s="105" t="n">
        <v>-0.949235282881546</v>
      </c>
      <c r="H155" s="105" t="n">
        <v>0.0744729373542725</v>
      </c>
      <c r="I155" s="105" t="n">
        <v>0.0571765219128793</v>
      </c>
      <c r="J155" s="105" t="n">
        <v>-0.36839035167778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67113132982323</v>
      </c>
      <c r="D156" s="105" t="n">
        <v>-0.157233466552597</v>
      </c>
      <c r="E156" s="105" t="n">
        <v>-0.593175349845836</v>
      </c>
      <c r="F156" s="105" t="n">
        <v>-0.622640398668452</v>
      </c>
      <c r="G156" s="105" t="n">
        <v>-1.32514760743766</v>
      </c>
      <c r="H156" s="105" t="n">
        <v>-0.00169627898790736</v>
      </c>
      <c r="I156" s="105" t="n">
        <v>0.135910744235986</v>
      </c>
      <c r="J156" s="105" t="n">
        <v>0.097921410599411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302837521736265</v>
      </c>
      <c r="D157" s="105" t="n">
        <v>-1.20304621204905</v>
      </c>
      <c r="E157" s="105" t="n">
        <v>-0.690968120153997</v>
      </c>
      <c r="F157" s="105" t="n">
        <v>-0.668593794255273</v>
      </c>
      <c r="G157" s="105" t="n">
        <v>-1.88468165520952</v>
      </c>
      <c r="H157" s="105" t="n">
        <v>-0.0982029502055468</v>
      </c>
      <c r="I157" s="105" t="n">
        <v>0.112393564225101</v>
      </c>
      <c r="J157" s="105" t="n">
        <v>-0.0322675596141977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19424223637597</v>
      </c>
      <c r="D158" s="105" t="n">
        <v>-1.12414488268684</v>
      </c>
      <c r="E158" s="105" t="n">
        <v>-0.206052183123148</v>
      </c>
      <c r="F158" s="105" t="n">
        <v>-0.183135614769085</v>
      </c>
      <c r="G158" s="105" t="n">
        <v>-0.250039594912195</v>
      </c>
      <c r="H158" s="105" t="n">
        <v>-0.326732792690351</v>
      </c>
      <c r="I158" s="105" t="n">
        <v>0.519896342696669</v>
      </c>
      <c r="J158" s="105" t="n">
        <v>-0.279799610055534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353978493986546</v>
      </c>
      <c r="D159" s="105" t="n">
        <v>-1.46698871585372</v>
      </c>
      <c r="E159" s="105" t="n">
        <v>-0.770510696342214</v>
      </c>
      <c r="F159" s="105" t="n">
        <v>-0.74755469463868</v>
      </c>
      <c r="G159" s="105" t="n">
        <v>-3.0966770358163</v>
      </c>
      <c r="H159" s="105" t="n">
        <v>-0.379612378456571</v>
      </c>
      <c r="I159" s="105" t="n">
        <v>0.110905239804765</v>
      </c>
      <c r="J159" s="105" t="n">
        <v>0.12544008122526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273936736179138</v>
      </c>
      <c r="D160" s="105" t="n">
        <v>-0.716358211891219</v>
      </c>
      <c r="E160" s="105" t="n">
        <v>-0.581423583683886</v>
      </c>
      <c r="F160" s="105" t="n">
        <v>-0.595174319115472</v>
      </c>
      <c r="G160" s="105" t="n">
        <v>-1.15444031138514</v>
      </c>
      <c r="H160" s="105" t="n">
        <v>-0.232795832321202</v>
      </c>
      <c r="I160" s="105" t="n">
        <v>0.0699756286468301</v>
      </c>
      <c r="J160" s="105" t="n">
        <v>0.00615194718278644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0529200275476853</v>
      </c>
      <c r="D161" s="105" t="n">
        <v>0.277954882023181</v>
      </c>
      <c r="E161" s="105" t="n">
        <v>-0.783652169833744</v>
      </c>
      <c r="F161" s="105" t="n">
        <v>-0.847057161769442</v>
      </c>
      <c r="G161" s="105" t="n">
        <v>0.0732919219155122</v>
      </c>
      <c r="H161" s="105" t="n">
        <v>-0.0123242958907923</v>
      </c>
      <c r="I161" s="105" t="n">
        <v>0.66199360689032</v>
      </c>
      <c r="J161" s="105" t="n">
        <v>0.201351965595123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0692314971395547</v>
      </c>
      <c r="D162" s="105" t="n">
        <v>-1.21861093678459</v>
      </c>
      <c r="E162" s="105" t="n">
        <v>0.0118844019569622</v>
      </c>
      <c r="F162" s="105" t="n">
        <v>0.0682655903867016</v>
      </c>
      <c r="G162" s="105" t="n">
        <v>-0.619589834100125</v>
      </c>
      <c r="H162" s="105" t="n">
        <v>-0.0882450069033354</v>
      </c>
      <c r="I162" s="105" t="n">
        <v>0.804928963357227</v>
      </c>
      <c r="J162" s="105" t="n">
        <v>0.0019134096977779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699891134782632</v>
      </c>
      <c r="D163" s="105" t="n">
        <v>0.477994678975534</v>
      </c>
      <c r="E163" s="105" t="n">
        <v>0.247073884130231</v>
      </c>
      <c r="F163" s="105" t="n">
        <v>0.262543949211079</v>
      </c>
      <c r="G163" s="105" t="n">
        <v>4.53563383877207</v>
      </c>
      <c r="H163" s="105" t="n">
        <v>0.378190090179075</v>
      </c>
      <c r="I163" s="105" t="n">
        <v>1.41386548582516</v>
      </c>
      <c r="J163" s="105" t="n">
        <v>0.20492197666331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531904657684109</v>
      </c>
      <c r="D164" s="105" t="n">
        <v>0.400113315459777</v>
      </c>
      <c r="E164" s="105" t="n">
        <v>0.141091620809846</v>
      </c>
      <c r="F164" s="105" t="n">
        <v>0.200800760180229</v>
      </c>
      <c r="G164" s="105" t="n">
        <v>2.40964701843257</v>
      </c>
      <c r="H164" s="105" t="n">
        <v>0.383663770195341</v>
      </c>
      <c r="I164" s="105" t="n">
        <v>1.66655215983637</v>
      </c>
      <c r="J164" s="105" t="n">
        <v>0.060169025078977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37671004312131</v>
      </c>
      <c r="D165" s="105" t="n">
        <v>0.172981684404377</v>
      </c>
      <c r="E165" s="105" t="n">
        <v>0.75508631311871</v>
      </c>
      <c r="F165" s="105" t="n">
        <v>0.839642258218376</v>
      </c>
      <c r="G165" s="105" t="n">
        <v>0.84055845150175</v>
      </c>
      <c r="H165" s="105" t="n">
        <v>0.504327507644746</v>
      </c>
      <c r="I165" s="105" t="n">
        <v>1.25501097576048</v>
      </c>
      <c r="J165" s="105" t="n">
        <v>0.12544138821542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91016704499168</v>
      </c>
      <c r="D166" s="105" t="n">
        <v>1.29556638683397</v>
      </c>
      <c r="E166" s="105" t="n">
        <v>0.0714319869069158</v>
      </c>
      <c r="F166" s="105" t="n">
        <v>0.0874349827013674</v>
      </c>
      <c r="G166" s="105" t="n">
        <v>1.34253566967656</v>
      </c>
      <c r="H166" s="105" t="n">
        <v>0.756626273507081</v>
      </c>
      <c r="I166" s="105" t="n">
        <v>1.13637901675234</v>
      </c>
      <c r="J166" s="105" t="n">
        <v>0.286613039288227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91239923722324</v>
      </c>
      <c r="D167" s="105" t="n">
        <v>1.1605033064637</v>
      </c>
      <c r="E167" s="105" t="n">
        <v>0.745567407204987</v>
      </c>
      <c r="F167" s="105" t="n">
        <v>0.773567249569382</v>
      </c>
      <c r="G167" s="105" t="n">
        <v>-0.760562973327112</v>
      </c>
      <c r="H167" s="105" t="n">
        <v>0.412297785087176</v>
      </c>
      <c r="I167" s="105" t="n">
        <v>0.941324298206169</v>
      </c>
      <c r="J167" s="105" t="n">
        <v>0.077405949343642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49597823731969</v>
      </c>
      <c r="D168" s="105" t="n">
        <v>0.579476502413542</v>
      </c>
      <c r="E168" s="105" t="n">
        <v>0.478417914469958</v>
      </c>
      <c r="F168" s="105" t="n">
        <v>0.520170729224972</v>
      </c>
      <c r="G168" s="105" t="n">
        <v>-0.504134360541627</v>
      </c>
      <c r="H168" s="105" t="n">
        <v>0.647740255307966</v>
      </c>
      <c r="I168" s="105" t="n">
        <v>0.996554580648152</v>
      </c>
      <c r="J168" s="105" t="n">
        <v>0.246708810989119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577366546005948</v>
      </c>
      <c r="D169" s="105" t="n">
        <v>0.513907636966636</v>
      </c>
      <c r="E169" s="105" t="n">
        <v>0.977159548308975</v>
      </c>
      <c r="F169" s="105" t="n">
        <v>1.03250384903694</v>
      </c>
      <c r="G169" s="105" t="n">
        <v>0.0254053776045993</v>
      </c>
      <c r="H169" s="105" t="n">
        <v>0.36564264822529</v>
      </c>
      <c r="I169" s="105" t="n">
        <v>1.27229749569146</v>
      </c>
      <c r="J169" s="105" t="n">
        <v>0.19006173459720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542237611376621</v>
      </c>
      <c r="D170" s="105" t="n">
        <v>0.880425729962767</v>
      </c>
      <c r="E170" s="105" t="n">
        <v>0.494967171307081</v>
      </c>
      <c r="F170" s="105" t="n">
        <v>0.528971930707243</v>
      </c>
      <c r="G170" s="105" t="n">
        <v>0.360977972379729</v>
      </c>
      <c r="H170" s="105" t="n">
        <v>0.332116044139809</v>
      </c>
      <c r="I170" s="105" t="n">
        <v>1.09171426897063</v>
      </c>
      <c r="J170" s="105" t="n">
        <v>0.28009008238116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08212321884105</v>
      </c>
      <c r="D171" s="105" t="n">
        <v>-0.78733131107964</v>
      </c>
      <c r="E171" s="105" t="n">
        <v>-0.256719049781168</v>
      </c>
      <c r="F171" s="105" t="n">
        <v>-0.196046593775918</v>
      </c>
      <c r="G171" s="105" t="n">
        <v>-1.75022679646206</v>
      </c>
      <c r="H171" s="105" t="n">
        <v>0.359765205277711</v>
      </c>
      <c r="I171" s="105" t="n">
        <v>0.92609318518528</v>
      </c>
      <c r="J171" s="105" t="n">
        <v>0.45351173827985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060328818639249</v>
      </c>
      <c r="D172" s="105" t="n">
        <v>-0.301401092900193</v>
      </c>
      <c r="E172" s="105" t="n">
        <v>-0.698831778160837</v>
      </c>
      <c r="F172" s="105" t="n">
        <v>-0.709668676636454</v>
      </c>
      <c r="G172" s="105" t="n">
        <v>-1.58584237986643</v>
      </c>
      <c r="H172" s="105" t="n">
        <v>-0.126207112205847</v>
      </c>
      <c r="I172" s="105" t="n">
        <v>0.517720260984376</v>
      </c>
      <c r="J172" s="105" t="n">
        <v>0.340396614533205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427225783660646</v>
      </c>
      <c r="D173" s="105" t="n">
        <v>0.537116716714507</v>
      </c>
      <c r="E173" s="105" t="n">
        <v>-3.10693761662671</v>
      </c>
      <c r="F173" s="105" t="n">
        <v>-3.1839872873599</v>
      </c>
      <c r="G173" s="105" t="n">
        <v>-0.412730812630684</v>
      </c>
      <c r="H173" s="105" t="n">
        <v>0.395939373586913</v>
      </c>
      <c r="I173" s="105" t="n">
        <v>0.111766076894</v>
      </c>
      <c r="J173" s="105" t="n">
        <v>0.44317558979337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283" t="s">
        <v>548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</row>
    <row r="2" customFormat="false" ht="21.75" hidden="false" customHeight="true" outlineLevel="0" collapsed="false">
      <c r="A2" s="80" t="s">
        <v>549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31" t="s">
        <v>287</v>
      </c>
      <c r="B6" s="131"/>
      <c r="C6" s="112" t="s">
        <v>335</v>
      </c>
      <c r="D6" s="252" t="s">
        <v>271</v>
      </c>
      <c r="E6" s="252"/>
      <c r="F6" s="252"/>
      <c r="G6" s="252"/>
      <c r="H6" s="252"/>
      <c r="I6" s="252"/>
      <c r="J6" s="252"/>
      <c r="K6" s="144" t="s">
        <v>472</v>
      </c>
      <c r="L6" s="253" t="s">
        <v>461</v>
      </c>
      <c r="M6" s="254" t="s">
        <v>284</v>
      </c>
    </row>
    <row r="7" customFormat="false" ht="12" hidden="false" customHeight="true" outlineLevel="0" collapsed="false">
      <c r="A7" s="131"/>
      <c r="B7" s="131"/>
      <c r="C7" s="112"/>
      <c r="D7" s="85" t="s">
        <v>401</v>
      </c>
      <c r="E7" s="255" t="s">
        <v>462</v>
      </c>
      <c r="F7" s="255"/>
      <c r="G7" s="255"/>
      <c r="H7" s="256" t="s">
        <v>463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31"/>
      <c r="B8" s="131"/>
      <c r="C8" s="112"/>
      <c r="D8" s="85"/>
      <c r="E8" s="257" t="s">
        <v>464</v>
      </c>
      <c r="F8" s="257" t="s">
        <v>465</v>
      </c>
      <c r="G8" s="257" t="s">
        <v>466</v>
      </c>
      <c r="H8" s="257" t="s">
        <v>464</v>
      </c>
      <c r="I8" s="254" t="s">
        <v>467</v>
      </c>
      <c r="J8" s="254" t="s">
        <v>468</v>
      </c>
      <c r="K8" s="144"/>
      <c r="L8" s="253"/>
      <c r="M8" s="254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21.95" hidden="false" customHeight="true" outlineLevel="0" collapsed="false">
      <c r="A10" s="113"/>
      <c r="B10" s="113"/>
      <c r="C10" s="185" t="s">
        <v>343</v>
      </c>
      <c r="D10" s="106"/>
      <c r="E10" s="106"/>
      <c r="F10" s="106"/>
      <c r="G10" s="106"/>
      <c r="H10" s="106"/>
      <c r="I10" s="106"/>
      <c r="J10" s="106"/>
      <c r="K10" s="106"/>
      <c r="L10" s="106"/>
      <c r="M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232" t="n">
        <v>374.56</v>
      </c>
      <c r="D11" s="232" t="n">
        <v>376.66</v>
      </c>
      <c r="E11" s="232" t="n">
        <v>285.59</v>
      </c>
      <c r="F11" s="232" t="n">
        <v>215.68</v>
      </c>
      <c r="G11" s="232" t="n">
        <v>69.58</v>
      </c>
      <c r="H11" s="232" t="n">
        <v>91.07</v>
      </c>
      <c r="I11" s="232" t="n">
        <v>85.5</v>
      </c>
      <c r="J11" s="232" t="n">
        <v>5.5</v>
      </c>
      <c r="K11" s="232" t="n">
        <v>-2.19</v>
      </c>
      <c r="L11" s="232" t="n">
        <v>97.63</v>
      </c>
      <c r="M11" s="232" t="n">
        <v>99.85</v>
      </c>
      <c r="N11" s="102"/>
    </row>
    <row r="12" customFormat="false" ht="11.1" hidden="true" customHeight="true" outlineLevel="0" collapsed="false">
      <c r="A12" s="100"/>
      <c r="B12" s="101" t="s">
        <v>299</v>
      </c>
      <c r="C12" s="232" t="n">
        <v>382.01</v>
      </c>
      <c r="D12" s="232" t="n">
        <v>384.17</v>
      </c>
      <c r="E12" s="232" t="n">
        <v>292.65</v>
      </c>
      <c r="F12" s="232" t="n">
        <v>219.62</v>
      </c>
      <c r="G12" s="232" t="n">
        <v>73.37</v>
      </c>
      <c r="H12" s="232" t="n">
        <v>91.52</v>
      </c>
      <c r="I12" s="232" t="n">
        <v>87.61</v>
      </c>
      <c r="J12" s="232" t="n">
        <v>3.62</v>
      </c>
      <c r="K12" s="232" t="n">
        <v>-2.05</v>
      </c>
      <c r="L12" s="232" t="n">
        <v>96.5</v>
      </c>
      <c r="M12" s="232" t="n">
        <v>98.51</v>
      </c>
    </row>
    <row r="13" customFormat="false" ht="11.1" hidden="true" customHeight="true" outlineLevel="0" collapsed="false">
      <c r="A13" s="100"/>
      <c r="B13" s="101" t="s">
        <v>300</v>
      </c>
      <c r="C13" s="232" t="n">
        <v>387.81</v>
      </c>
      <c r="D13" s="232" t="n">
        <v>388.97</v>
      </c>
      <c r="E13" s="232" t="n">
        <v>295.82</v>
      </c>
      <c r="F13" s="232" t="n">
        <v>221.7</v>
      </c>
      <c r="G13" s="232" t="n">
        <v>73.86</v>
      </c>
      <c r="H13" s="232" t="n">
        <v>93.15</v>
      </c>
      <c r="I13" s="232" t="n">
        <v>90.8</v>
      </c>
      <c r="J13" s="232" t="n">
        <v>2.16</v>
      </c>
      <c r="K13" s="232" t="n">
        <v>-1.26</v>
      </c>
      <c r="L13" s="232" t="n">
        <v>100.64</v>
      </c>
      <c r="M13" s="232" t="n">
        <v>101.92</v>
      </c>
    </row>
    <row r="14" customFormat="false" ht="11.1" hidden="true" customHeight="true" outlineLevel="0" collapsed="false">
      <c r="A14" s="100"/>
      <c r="B14" s="101" t="s">
        <v>301</v>
      </c>
      <c r="C14" s="232" t="n">
        <v>397.53</v>
      </c>
      <c r="D14" s="232" t="n">
        <v>397.59</v>
      </c>
      <c r="E14" s="232" t="n">
        <v>302.38</v>
      </c>
      <c r="F14" s="232" t="n">
        <v>226.18</v>
      </c>
      <c r="G14" s="232" t="n">
        <v>75.78</v>
      </c>
      <c r="H14" s="232" t="n">
        <v>95.21</v>
      </c>
      <c r="I14" s="232" t="n">
        <v>93.53</v>
      </c>
      <c r="J14" s="232" t="n">
        <v>1.29</v>
      </c>
      <c r="K14" s="232" t="n">
        <v>-0.1</v>
      </c>
      <c r="L14" s="232" t="n">
        <v>101.47</v>
      </c>
      <c r="M14" s="232" t="n">
        <v>101.5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32" t="n">
        <v>404.95</v>
      </c>
      <c r="D15" s="232" t="n">
        <v>405.27</v>
      </c>
      <c r="E15" s="232" t="n">
        <v>308.79</v>
      </c>
      <c r="F15" s="232" t="n">
        <v>230.79</v>
      </c>
      <c r="G15" s="232" t="n">
        <v>78.31</v>
      </c>
      <c r="H15" s="232" t="n">
        <v>96.48</v>
      </c>
      <c r="I15" s="232" t="n">
        <v>95.84</v>
      </c>
      <c r="J15" s="232" t="n">
        <v>0.35</v>
      </c>
      <c r="K15" s="232" t="n">
        <v>-0.36</v>
      </c>
      <c r="L15" s="232" t="n">
        <v>101.14</v>
      </c>
      <c r="M15" s="232" t="n">
        <v>101.51</v>
      </c>
    </row>
    <row r="16" customFormat="false" ht="11.1" hidden="true" customHeight="true" outlineLevel="0" collapsed="false">
      <c r="A16" s="100"/>
      <c r="B16" s="101" t="s">
        <v>299</v>
      </c>
      <c r="C16" s="232" t="n">
        <v>410.45</v>
      </c>
      <c r="D16" s="232" t="n">
        <v>411.51</v>
      </c>
      <c r="E16" s="232" t="n">
        <v>314.71</v>
      </c>
      <c r="F16" s="232" t="n">
        <v>235.11</v>
      </c>
      <c r="G16" s="232" t="n">
        <v>79.2</v>
      </c>
      <c r="H16" s="232" t="n">
        <v>96.81</v>
      </c>
      <c r="I16" s="232" t="n">
        <v>97.53</v>
      </c>
      <c r="J16" s="232" t="n">
        <v>-0.52</v>
      </c>
      <c r="K16" s="232" t="n">
        <v>-1.37</v>
      </c>
      <c r="L16" s="232" t="n">
        <v>101.73</v>
      </c>
      <c r="M16" s="232" t="n">
        <v>103.18</v>
      </c>
    </row>
    <row r="17" customFormat="false" ht="11.1" hidden="true" customHeight="true" outlineLevel="0" collapsed="false">
      <c r="A17" s="100"/>
      <c r="B17" s="101" t="s">
        <v>300</v>
      </c>
      <c r="C17" s="232" t="n">
        <v>414.58</v>
      </c>
      <c r="D17" s="232" t="n">
        <v>415.62</v>
      </c>
      <c r="E17" s="232" t="n">
        <v>319.71</v>
      </c>
      <c r="F17" s="232" t="n">
        <v>237.7</v>
      </c>
      <c r="G17" s="232" t="n">
        <v>81.83</v>
      </c>
      <c r="H17" s="232" t="n">
        <v>95.91</v>
      </c>
      <c r="I17" s="232" t="n">
        <v>97.02</v>
      </c>
      <c r="J17" s="232" t="n">
        <v>-0.96</v>
      </c>
      <c r="K17" s="232" t="n">
        <v>-1.2</v>
      </c>
      <c r="L17" s="232" t="n">
        <v>99.74</v>
      </c>
      <c r="M17" s="232" t="n">
        <v>100.98</v>
      </c>
    </row>
    <row r="18" customFormat="false" ht="11.1" hidden="true" customHeight="true" outlineLevel="0" collapsed="false">
      <c r="A18" s="100"/>
      <c r="B18" s="101" t="s">
        <v>301</v>
      </c>
      <c r="C18" s="232" t="n">
        <v>418.05</v>
      </c>
      <c r="D18" s="232" t="n">
        <v>420.64</v>
      </c>
      <c r="E18" s="232" t="n">
        <v>324.87</v>
      </c>
      <c r="F18" s="232" t="n">
        <v>241.55</v>
      </c>
      <c r="G18" s="232" t="n">
        <v>83.14</v>
      </c>
      <c r="H18" s="232" t="n">
        <v>95.77</v>
      </c>
      <c r="I18" s="232" t="n">
        <v>97.7</v>
      </c>
      <c r="J18" s="232" t="n">
        <v>-1.63</v>
      </c>
      <c r="K18" s="232" t="n">
        <v>-2.9</v>
      </c>
      <c r="L18" s="232" t="n">
        <v>97.92</v>
      </c>
      <c r="M18" s="232" t="n">
        <v>100.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32" t="n">
        <v>417.7</v>
      </c>
      <c r="D19" s="232" t="n">
        <v>418.9</v>
      </c>
      <c r="E19" s="232" t="n">
        <v>325.09</v>
      </c>
      <c r="F19" s="232" t="n">
        <v>242.2</v>
      </c>
      <c r="G19" s="232" t="n">
        <v>82.36</v>
      </c>
      <c r="H19" s="232" t="n">
        <v>93.82</v>
      </c>
      <c r="I19" s="232" t="n">
        <v>95.72</v>
      </c>
      <c r="J19" s="232" t="n">
        <v>-1.64</v>
      </c>
      <c r="K19" s="232" t="n">
        <v>-1.44</v>
      </c>
      <c r="L19" s="232" t="n">
        <v>95.64</v>
      </c>
      <c r="M19" s="232" t="n">
        <v>97.15</v>
      </c>
    </row>
    <row r="20" customFormat="false" ht="11.1" hidden="true" customHeight="true" outlineLevel="0" collapsed="false">
      <c r="A20" s="100"/>
      <c r="B20" s="101" t="s">
        <v>299</v>
      </c>
      <c r="C20" s="232" t="n">
        <v>421.33</v>
      </c>
      <c r="D20" s="232" t="n">
        <v>422.55</v>
      </c>
      <c r="E20" s="232" t="n">
        <v>328.18</v>
      </c>
      <c r="F20" s="232" t="n">
        <v>244.78</v>
      </c>
      <c r="G20" s="232" t="n">
        <v>83.42</v>
      </c>
      <c r="H20" s="232" t="n">
        <v>94.37</v>
      </c>
      <c r="I20" s="232" t="n">
        <v>94.74</v>
      </c>
      <c r="J20" s="232" t="n">
        <v>-0.31</v>
      </c>
      <c r="K20" s="232" t="n">
        <v>-1.34</v>
      </c>
      <c r="L20" s="232" t="n">
        <v>92.8</v>
      </c>
      <c r="M20" s="232" t="n">
        <v>94.18</v>
      </c>
    </row>
    <row r="21" customFormat="false" ht="11.1" hidden="true" customHeight="true" outlineLevel="0" collapsed="false">
      <c r="A21" s="100"/>
      <c r="B21" s="101" t="s">
        <v>300</v>
      </c>
      <c r="C21" s="232" t="n">
        <v>425.97</v>
      </c>
      <c r="D21" s="232" t="n">
        <v>425.61</v>
      </c>
      <c r="E21" s="232" t="n">
        <v>331.92</v>
      </c>
      <c r="F21" s="232" t="n">
        <v>248.57</v>
      </c>
      <c r="G21" s="232" t="n">
        <v>83.53</v>
      </c>
      <c r="H21" s="232" t="n">
        <v>93.7</v>
      </c>
      <c r="I21" s="232" t="n">
        <v>95.6</v>
      </c>
      <c r="J21" s="232" t="n">
        <v>-1.56</v>
      </c>
      <c r="K21" s="232" t="n">
        <v>0.12</v>
      </c>
      <c r="L21" s="232" t="n">
        <v>93.82</v>
      </c>
      <c r="M21" s="232" t="n">
        <v>93.75</v>
      </c>
    </row>
    <row r="22" customFormat="false" ht="11.1" hidden="true" customHeight="true" outlineLevel="0" collapsed="false">
      <c r="A22" s="100"/>
      <c r="B22" s="101" t="s">
        <v>301</v>
      </c>
      <c r="C22" s="232" t="n">
        <v>428.49</v>
      </c>
      <c r="D22" s="232" t="n">
        <v>426.68</v>
      </c>
      <c r="E22" s="232" t="n">
        <v>333.93</v>
      </c>
      <c r="F22" s="232" t="n">
        <v>250.44</v>
      </c>
      <c r="G22" s="232" t="n">
        <v>83.6</v>
      </c>
      <c r="H22" s="232" t="n">
        <v>92.75</v>
      </c>
      <c r="I22" s="232" t="n">
        <v>94.69</v>
      </c>
      <c r="J22" s="232" t="n">
        <v>-1.62</v>
      </c>
      <c r="K22" s="232" t="n">
        <v>1.7</v>
      </c>
      <c r="L22" s="232" t="n">
        <v>95.85</v>
      </c>
      <c r="M22" s="232" t="n">
        <v>94.1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32" t="n">
        <v>438.47</v>
      </c>
      <c r="D23" s="232" t="n">
        <v>437.78</v>
      </c>
      <c r="E23" s="232" t="n">
        <v>341.86</v>
      </c>
      <c r="F23" s="232" t="n">
        <v>255.77</v>
      </c>
      <c r="G23" s="232" t="n">
        <v>86.13</v>
      </c>
      <c r="H23" s="232" t="n">
        <v>95.92</v>
      </c>
      <c r="I23" s="232" t="n">
        <v>98.31</v>
      </c>
      <c r="J23" s="232" t="n">
        <v>-2.07</v>
      </c>
      <c r="K23" s="232" t="n">
        <v>0.47</v>
      </c>
      <c r="L23" s="232" t="n">
        <v>98.69</v>
      </c>
      <c r="M23" s="232" t="n">
        <v>98.28</v>
      </c>
    </row>
    <row r="24" customFormat="false" ht="11.1" hidden="true" customHeight="true" outlineLevel="0" collapsed="false">
      <c r="A24" s="100"/>
      <c r="B24" s="101" t="s">
        <v>299</v>
      </c>
      <c r="C24" s="232" t="n">
        <v>441.35</v>
      </c>
      <c r="D24" s="232" t="n">
        <v>439.3</v>
      </c>
      <c r="E24" s="232" t="n">
        <v>341.72</v>
      </c>
      <c r="F24" s="232" t="n">
        <v>255.72</v>
      </c>
      <c r="G24" s="232" t="n">
        <v>86.1</v>
      </c>
      <c r="H24" s="232" t="n">
        <v>97.58</v>
      </c>
      <c r="I24" s="232" t="n">
        <v>99.61</v>
      </c>
      <c r="J24" s="232" t="n">
        <v>-1.82</v>
      </c>
      <c r="K24" s="232" t="n">
        <v>2.03</v>
      </c>
      <c r="L24" s="232" t="n">
        <v>102.62</v>
      </c>
      <c r="M24" s="232" t="n">
        <v>100.61</v>
      </c>
    </row>
    <row r="25" customFormat="false" ht="11.1" hidden="true" customHeight="true" outlineLevel="0" collapsed="false">
      <c r="A25" s="100"/>
      <c r="B25" s="101" t="s">
        <v>300</v>
      </c>
      <c r="C25" s="232" t="n">
        <v>445.2</v>
      </c>
      <c r="D25" s="232" t="n">
        <v>445.57</v>
      </c>
      <c r="E25" s="232" t="n">
        <v>344.39</v>
      </c>
      <c r="F25" s="232" t="n">
        <v>258.09</v>
      </c>
      <c r="G25" s="232" t="n">
        <v>86.59</v>
      </c>
      <c r="H25" s="232" t="n">
        <v>101.18</v>
      </c>
      <c r="I25" s="232" t="n">
        <v>100.05</v>
      </c>
      <c r="J25" s="232" t="n">
        <v>1</v>
      </c>
      <c r="K25" s="232" t="n">
        <v>-0.22</v>
      </c>
      <c r="L25" s="232" t="n">
        <v>101.94</v>
      </c>
      <c r="M25" s="232" t="n">
        <v>102.13</v>
      </c>
    </row>
    <row r="26" customFormat="false" ht="11.1" hidden="true" customHeight="true" outlineLevel="0" collapsed="false">
      <c r="A26" s="100"/>
      <c r="B26" s="101" t="s">
        <v>301</v>
      </c>
      <c r="C26" s="232" t="n">
        <v>451.37</v>
      </c>
      <c r="D26" s="232" t="n">
        <v>451.37</v>
      </c>
      <c r="E26" s="232" t="n">
        <v>348.29</v>
      </c>
      <c r="F26" s="232" t="n">
        <v>260.84</v>
      </c>
      <c r="G26" s="232" t="n">
        <v>87.88</v>
      </c>
      <c r="H26" s="232" t="n">
        <v>103.08</v>
      </c>
      <c r="I26" s="232" t="n">
        <v>101.97</v>
      </c>
      <c r="J26" s="232" t="n">
        <v>1.87</v>
      </c>
      <c r="K26" s="232" t="n">
        <v>-0.67</v>
      </c>
      <c r="L26" s="232" t="n">
        <v>103.98</v>
      </c>
      <c r="M26" s="232" t="n">
        <v>104.81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32" t="n">
        <v>455.76</v>
      </c>
      <c r="D27" s="232" t="n">
        <v>454.98</v>
      </c>
      <c r="E27" s="232" t="n">
        <v>350.35</v>
      </c>
      <c r="F27" s="232" t="n">
        <v>262.45</v>
      </c>
      <c r="G27" s="232" t="n">
        <v>88.15</v>
      </c>
      <c r="H27" s="232" t="n">
        <v>104.63</v>
      </c>
      <c r="I27" s="232" t="n">
        <v>102.35</v>
      </c>
      <c r="J27" s="232" t="n">
        <v>2.43</v>
      </c>
      <c r="K27" s="232" t="n">
        <v>0.88</v>
      </c>
      <c r="L27" s="232" t="n">
        <v>107.02</v>
      </c>
      <c r="M27" s="232" t="n">
        <v>106.11</v>
      </c>
    </row>
    <row r="28" customFormat="false" ht="11.1" hidden="true" customHeight="true" outlineLevel="0" collapsed="false">
      <c r="A28" s="100"/>
      <c r="B28" s="101" t="s">
        <v>299</v>
      </c>
      <c r="C28" s="232" t="n">
        <v>460.85</v>
      </c>
      <c r="D28" s="232" t="n">
        <v>459.76</v>
      </c>
      <c r="E28" s="232" t="n">
        <v>356.78</v>
      </c>
      <c r="F28" s="232" t="n">
        <v>267.21</v>
      </c>
      <c r="G28" s="232" t="n">
        <v>89.83</v>
      </c>
      <c r="H28" s="232" t="n">
        <v>102.98</v>
      </c>
      <c r="I28" s="232" t="n">
        <v>101.24</v>
      </c>
      <c r="J28" s="232" t="n">
        <v>1.72</v>
      </c>
      <c r="K28" s="232" t="n">
        <v>1.17</v>
      </c>
      <c r="L28" s="232" t="n">
        <v>108.53</v>
      </c>
      <c r="M28" s="232" t="n">
        <v>107.34</v>
      </c>
    </row>
    <row r="29" customFormat="false" ht="11.1" hidden="true" customHeight="true" outlineLevel="0" collapsed="false">
      <c r="A29" s="100"/>
      <c r="B29" s="101" t="s">
        <v>300</v>
      </c>
      <c r="C29" s="232" t="n">
        <v>463.9</v>
      </c>
      <c r="D29" s="232" t="n">
        <v>461.28</v>
      </c>
      <c r="E29" s="232" t="n">
        <v>359.79</v>
      </c>
      <c r="F29" s="232" t="n">
        <v>268.62</v>
      </c>
      <c r="G29" s="232" t="n">
        <v>91.28</v>
      </c>
      <c r="H29" s="232" t="n">
        <v>101.49</v>
      </c>
      <c r="I29" s="232" t="n">
        <v>100.45</v>
      </c>
      <c r="J29" s="232" t="n">
        <v>0.89</v>
      </c>
      <c r="K29" s="232" t="n">
        <v>2.77</v>
      </c>
      <c r="L29" s="232" t="n">
        <v>111.12</v>
      </c>
      <c r="M29" s="232" t="n">
        <v>108.3</v>
      </c>
    </row>
    <row r="30" customFormat="false" ht="11.1" hidden="true" customHeight="true" outlineLevel="0" collapsed="false">
      <c r="A30" s="100"/>
      <c r="B30" s="101" t="s">
        <v>301</v>
      </c>
      <c r="C30" s="232" t="n">
        <v>464.16</v>
      </c>
      <c r="D30" s="232" t="n">
        <v>460.61</v>
      </c>
      <c r="E30" s="232" t="n">
        <v>361.06</v>
      </c>
      <c r="F30" s="232" t="n">
        <v>269.02</v>
      </c>
      <c r="G30" s="232" t="n">
        <v>92.46</v>
      </c>
      <c r="H30" s="232" t="n">
        <v>99.55</v>
      </c>
      <c r="I30" s="232" t="n">
        <v>98.88</v>
      </c>
      <c r="J30" s="232" t="n">
        <v>-0.98</v>
      </c>
      <c r="K30" s="232" t="n">
        <v>5.2</v>
      </c>
      <c r="L30" s="232" t="n">
        <v>111.06</v>
      </c>
      <c r="M30" s="232" t="n">
        <v>105.4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32" t="n">
        <v>464.22</v>
      </c>
      <c r="D31" s="232" t="n">
        <v>459.63</v>
      </c>
      <c r="E31" s="232" t="n">
        <v>362.39</v>
      </c>
      <c r="F31" s="232" t="n">
        <v>270.43</v>
      </c>
      <c r="G31" s="232" t="n">
        <v>92.43</v>
      </c>
      <c r="H31" s="232" t="n">
        <v>97.24</v>
      </c>
      <c r="I31" s="232" t="n">
        <v>97.84</v>
      </c>
      <c r="J31" s="232" t="n">
        <v>-0.92</v>
      </c>
      <c r="K31" s="232" t="n">
        <v>4.83</v>
      </c>
      <c r="L31" s="232" t="n">
        <v>113.71</v>
      </c>
      <c r="M31" s="232" t="n">
        <v>108.81</v>
      </c>
    </row>
    <row r="32" customFormat="false" ht="11.1" hidden="true" customHeight="true" outlineLevel="0" collapsed="false">
      <c r="A32" s="100"/>
      <c r="B32" s="101" t="s">
        <v>299</v>
      </c>
      <c r="C32" s="232" t="n">
        <v>468.13</v>
      </c>
      <c r="D32" s="232" t="n">
        <v>463.38</v>
      </c>
      <c r="E32" s="232" t="n">
        <v>364.66</v>
      </c>
      <c r="F32" s="232" t="n">
        <v>271.98</v>
      </c>
      <c r="G32" s="232" t="n">
        <v>92.71</v>
      </c>
      <c r="H32" s="232" t="n">
        <v>98.72</v>
      </c>
      <c r="I32" s="232" t="n">
        <v>100.16</v>
      </c>
      <c r="J32" s="232" t="n">
        <v>-1.7</v>
      </c>
      <c r="K32" s="232" t="n">
        <v>4.8</v>
      </c>
      <c r="L32" s="232" t="n">
        <v>114.87</v>
      </c>
      <c r="M32" s="232" t="n">
        <v>110.06</v>
      </c>
    </row>
    <row r="33" customFormat="false" ht="11.1" hidden="true" customHeight="true" outlineLevel="0" collapsed="false">
      <c r="A33" s="100"/>
      <c r="B33" s="101" t="s">
        <v>300</v>
      </c>
      <c r="C33" s="232" t="n">
        <v>471.76</v>
      </c>
      <c r="D33" s="232" t="n">
        <v>467.08</v>
      </c>
      <c r="E33" s="232" t="n">
        <v>367.66</v>
      </c>
      <c r="F33" s="232" t="n">
        <v>273.9</v>
      </c>
      <c r="G33" s="232" t="n">
        <v>93.53</v>
      </c>
      <c r="H33" s="232" t="n">
        <v>99.42</v>
      </c>
      <c r="I33" s="232" t="n">
        <v>101.09</v>
      </c>
      <c r="J33" s="232" t="n">
        <v>-2.03</v>
      </c>
      <c r="K33" s="232" t="n">
        <v>4.82</v>
      </c>
      <c r="L33" s="232" t="n">
        <v>117.67</v>
      </c>
      <c r="M33" s="232" t="n">
        <v>112.81</v>
      </c>
    </row>
    <row r="34" customFormat="false" ht="11.1" hidden="true" customHeight="true" outlineLevel="0" collapsed="false">
      <c r="A34" s="100"/>
      <c r="B34" s="101" t="s">
        <v>301</v>
      </c>
      <c r="C34" s="232" t="n">
        <v>474.78</v>
      </c>
      <c r="D34" s="232" t="n">
        <v>471.2</v>
      </c>
      <c r="E34" s="232" t="n">
        <v>369.83</v>
      </c>
      <c r="F34" s="232" t="n">
        <v>275.69</v>
      </c>
      <c r="G34" s="232" t="n">
        <v>93.76</v>
      </c>
      <c r="H34" s="232" t="n">
        <v>101.37</v>
      </c>
      <c r="I34" s="232" t="n">
        <v>101.17</v>
      </c>
      <c r="J34" s="232" t="n">
        <v>0.36</v>
      </c>
      <c r="K34" s="232" t="n">
        <v>3.09</v>
      </c>
      <c r="L34" s="232" t="n">
        <v>121.33</v>
      </c>
      <c r="M34" s="232" t="n">
        <v>118.3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32" t="n">
        <v>475.48</v>
      </c>
      <c r="D35" s="232" t="n">
        <v>471.24</v>
      </c>
      <c r="E35" s="232" t="n">
        <v>371.61</v>
      </c>
      <c r="F35" s="232" t="n">
        <v>277.61</v>
      </c>
      <c r="G35" s="232" t="n">
        <v>93.65</v>
      </c>
      <c r="H35" s="232" t="n">
        <v>99.63</v>
      </c>
      <c r="I35" s="232" t="n">
        <v>99.69</v>
      </c>
      <c r="J35" s="232" t="n">
        <v>-0.44</v>
      </c>
      <c r="K35" s="232" t="n">
        <v>4.27</v>
      </c>
      <c r="L35" s="232" t="n">
        <v>124.33</v>
      </c>
      <c r="M35" s="232" t="n">
        <v>120.06</v>
      </c>
    </row>
    <row r="36" customFormat="false" ht="11.1" hidden="true" customHeight="true" outlineLevel="0" collapsed="false">
      <c r="A36" s="100"/>
      <c r="B36" s="101" t="s">
        <v>299</v>
      </c>
      <c r="C36" s="232" t="n">
        <v>479.48</v>
      </c>
      <c r="D36" s="232" t="n">
        <v>474.92</v>
      </c>
      <c r="E36" s="232" t="n">
        <v>372.79</v>
      </c>
      <c r="F36" s="232" t="n">
        <v>279.2</v>
      </c>
      <c r="G36" s="232" t="n">
        <v>93.4</v>
      </c>
      <c r="H36" s="232" t="n">
        <v>102.13</v>
      </c>
      <c r="I36" s="232" t="n">
        <v>101.47</v>
      </c>
      <c r="J36" s="232" t="n">
        <v>0.53</v>
      </c>
      <c r="K36" s="232" t="n">
        <v>4.72</v>
      </c>
      <c r="L36" s="232" t="n">
        <v>129.9</v>
      </c>
      <c r="M36" s="232" t="n">
        <v>125.13</v>
      </c>
    </row>
    <row r="37" customFormat="false" ht="11.1" hidden="true" customHeight="true" outlineLevel="0" collapsed="false">
      <c r="A37" s="100"/>
      <c r="B37" s="101" t="s">
        <v>300</v>
      </c>
      <c r="C37" s="232" t="n">
        <v>482.35</v>
      </c>
      <c r="D37" s="232" t="n">
        <v>475.58</v>
      </c>
      <c r="E37" s="232" t="n">
        <v>372.82</v>
      </c>
      <c r="F37" s="232" t="n">
        <v>280.04</v>
      </c>
      <c r="G37" s="232" t="n">
        <v>92.59</v>
      </c>
      <c r="H37" s="232" t="n">
        <v>102.76</v>
      </c>
      <c r="I37" s="232" t="n">
        <v>101.58</v>
      </c>
      <c r="J37" s="232" t="n">
        <v>1.62</v>
      </c>
      <c r="K37" s="232" t="n">
        <v>6.4</v>
      </c>
      <c r="L37" s="232" t="n">
        <v>136.45</v>
      </c>
      <c r="M37" s="232" t="n">
        <v>130.14</v>
      </c>
    </row>
    <row r="38" customFormat="false" ht="11.1" hidden="true" customHeight="true" outlineLevel="0" collapsed="false">
      <c r="A38" s="100"/>
      <c r="B38" s="101" t="s">
        <v>301</v>
      </c>
      <c r="C38" s="232" t="n">
        <v>487.23</v>
      </c>
      <c r="D38" s="232" t="n">
        <v>479.35</v>
      </c>
      <c r="E38" s="232" t="n">
        <v>375.08</v>
      </c>
      <c r="F38" s="232" t="n">
        <v>281.94</v>
      </c>
      <c r="G38" s="232" t="n">
        <v>92.5</v>
      </c>
      <c r="H38" s="232" t="n">
        <v>104.26</v>
      </c>
      <c r="I38" s="232" t="n">
        <v>103.22</v>
      </c>
      <c r="J38" s="232" t="n">
        <v>1.49</v>
      </c>
      <c r="K38" s="232" t="n">
        <v>7.48</v>
      </c>
      <c r="L38" s="232" t="n">
        <v>142.25</v>
      </c>
      <c r="M38" s="232" t="n">
        <v>134.87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32" t="n">
        <v>490.68</v>
      </c>
      <c r="D39" s="232" t="n">
        <v>483.42</v>
      </c>
      <c r="E39" s="232" t="n">
        <v>375.59</v>
      </c>
      <c r="F39" s="232" t="n">
        <v>281.83</v>
      </c>
      <c r="G39" s="232" t="n">
        <v>93.49</v>
      </c>
      <c r="H39" s="232" t="n">
        <v>107.83</v>
      </c>
      <c r="I39" s="232" t="n">
        <v>104.72</v>
      </c>
      <c r="J39" s="232" t="n">
        <v>3.31</v>
      </c>
      <c r="K39" s="232" t="n">
        <v>7.11</v>
      </c>
      <c r="L39" s="232" t="n">
        <v>142.6</v>
      </c>
      <c r="M39" s="232" t="n">
        <v>135.54</v>
      </c>
    </row>
    <row r="40" customFormat="false" ht="11.1" hidden="true" customHeight="true" outlineLevel="0" collapsed="false">
      <c r="A40" s="100"/>
      <c r="B40" s="101" t="s">
        <v>299</v>
      </c>
      <c r="C40" s="232" t="n">
        <v>491.42</v>
      </c>
      <c r="D40" s="232" t="n">
        <v>483.59</v>
      </c>
      <c r="E40" s="232" t="n">
        <v>377.48</v>
      </c>
      <c r="F40" s="232" t="n">
        <v>283.17</v>
      </c>
      <c r="G40" s="232" t="n">
        <v>93.91</v>
      </c>
      <c r="H40" s="232" t="n">
        <v>106.11</v>
      </c>
      <c r="I40" s="232" t="n">
        <v>103.16</v>
      </c>
      <c r="J40" s="232" t="n">
        <v>3.33</v>
      </c>
      <c r="K40" s="232" t="n">
        <v>7.45</v>
      </c>
      <c r="L40" s="232" t="n">
        <v>144.23</v>
      </c>
      <c r="M40" s="232" t="n">
        <v>136.88</v>
      </c>
    </row>
    <row r="41" customFormat="false" ht="11.1" hidden="true" customHeight="true" outlineLevel="0" collapsed="false">
      <c r="A41" s="100"/>
      <c r="B41" s="101" t="s">
        <v>300</v>
      </c>
      <c r="C41" s="232" t="n">
        <v>492.86</v>
      </c>
      <c r="D41" s="232" t="n">
        <v>487.58</v>
      </c>
      <c r="E41" s="232" t="n">
        <v>380.2</v>
      </c>
      <c r="F41" s="232" t="n">
        <v>285.6</v>
      </c>
      <c r="G41" s="232" t="n">
        <v>94.28</v>
      </c>
      <c r="H41" s="232" t="n">
        <v>107.38</v>
      </c>
      <c r="I41" s="232" t="n">
        <v>104.31</v>
      </c>
      <c r="J41" s="232" t="n">
        <v>3.21</v>
      </c>
      <c r="K41" s="232" t="n">
        <v>5.18</v>
      </c>
      <c r="L41" s="232" t="n">
        <v>141.51</v>
      </c>
      <c r="M41" s="232" t="n">
        <v>136.36</v>
      </c>
    </row>
    <row r="42" customFormat="false" ht="11.1" hidden="true" customHeight="true" outlineLevel="0" collapsed="false">
      <c r="A42" s="100"/>
      <c r="B42" s="101" t="s">
        <v>301</v>
      </c>
      <c r="C42" s="232" t="n">
        <v>494.2</v>
      </c>
      <c r="D42" s="232" t="n">
        <v>488.93</v>
      </c>
      <c r="E42" s="232" t="n">
        <v>382.13</v>
      </c>
      <c r="F42" s="232" t="n">
        <v>287.23</v>
      </c>
      <c r="G42" s="232" t="n">
        <v>94.79</v>
      </c>
      <c r="H42" s="232" t="n">
        <v>106.79</v>
      </c>
      <c r="I42" s="232" t="n">
        <v>104.26</v>
      </c>
      <c r="J42" s="232" t="n">
        <v>2.84</v>
      </c>
      <c r="K42" s="232" t="n">
        <v>4.99</v>
      </c>
      <c r="L42" s="232" t="n">
        <v>139.71</v>
      </c>
      <c r="M42" s="232" t="n">
        <v>134.7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32" t="n">
        <v>497.9</v>
      </c>
      <c r="D43" s="232" t="n">
        <v>494.47</v>
      </c>
      <c r="E43" s="232" t="n">
        <v>387.83</v>
      </c>
      <c r="F43" s="232" t="n">
        <v>291.75</v>
      </c>
      <c r="G43" s="232" t="n">
        <v>95.57</v>
      </c>
      <c r="H43" s="232" t="n">
        <v>106.64</v>
      </c>
      <c r="I43" s="232" t="n">
        <v>105.41</v>
      </c>
      <c r="J43" s="232" t="n">
        <v>1.71</v>
      </c>
      <c r="K43" s="232" t="n">
        <v>3.14</v>
      </c>
      <c r="L43" s="232" t="n">
        <v>141.39</v>
      </c>
      <c r="M43" s="232" t="n">
        <v>138.32</v>
      </c>
    </row>
    <row r="44" customFormat="false" ht="11.1" hidden="true" customHeight="true" outlineLevel="0" collapsed="false">
      <c r="A44" s="100"/>
      <c r="B44" s="101" t="s">
        <v>299</v>
      </c>
      <c r="C44" s="232" t="n">
        <v>499.26</v>
      </c>
      <c r="D44" s="232" t="n">
        <v>495.68</v>
      </c>
      <c r="E44" s="232" t="n">
        <v>387.81</v>
      </c>
      <c r="F44" s="232" t="n">
        <v>291.33</v>
      </c>
      <c r="G44" s="232" t="n">
        <v>96.45</v>
      </c>
      <c r="H44" s="232" t="n">
        <v>107.87</v>
      </c>
      <c r="I44" s="232" t="n">
        <v>106.46</v>
      </c>
      <c r="J44" s="232" t="n">
        <v>1.49</v>
      </c>
      <c r="K44" s="232" t="n">
        <v>3.54</v>
      </c>
      <c r="L44" s="232" t="n">
        <v>144.94</v>
      </c>
      <c r="M44" s="232" t="n">
        <v>141.4</v>
      </c>
    </row>
    <row r="45" customFormat="false" ht="11.1" hidden="true" customHeight="true" outlineLevel="0" collapsed="false">
      <c r="A45" s="100"/>
      <c r="B45" s="101" t="s">
        <v>300</v>
      </c>
      <c r="C45" s="232" t="n">
        <v>503.47</v>
      </c>
      <c r="D45" s="232" t="n">
        <v>497.87</v>
      </c>
      <c r="E45" s="232" t="n">
        <v>390.34</v>
      </c>
      <c r="F45" s="232" t="n">
        <v>293.02</v>
      </c>
      <c r="G45" s="232" t="n">
        <v>97.6</v>
      </c>
      <c r="H45" s="232" t="n">
        <v>107.53</v>
      </c>
      <c r="I45" s="232" t="n">
        <v>107.35</v>
      </c>
      <c r="J45" s="232" t="n">
        <v>0.38</v>
      </c>
      <c r="K45" s="232" t="n">
        <v>5.51</v>
      </c>
      <c r="L45" s="232" t="n">
        <v>150.14</v>
      </c>
      <c r="M45" s="232" t="n">
        <v>144.65</v>
      </c>
    </row>
    <row r="46" customFormat="false" ht="11.1" hidden="true" customHeight="true" outlineLevel="0" collapsed="false">
      <c r="A46" s="100"/>
      <c r="B46" s="101" t="s">
        <v>301</v>
      </c>
      <c r="C46" s="232" t="n">
        <v>507.93</v>
      </c>
      <c r="D46" s="232" t="n">
        <v>502.53</v>
      </c>
      <c r="E46" s="232" t="n">
        <v>394.12</v>
      </c>
      <c r="F46" s="232" t="n">
        <v>296.9</v>
      </c>
      <c r="G46" s="232" t="n">
        <v>97.45</v>
      </c>
      <c r="H46" s="232" t="n">
        <v>108.42</v>
      </c>
      <c r="I46" s="232" t="n">
        <v>108.38</v>
      </c>
      <c r="J46" s="232" t="n">
        <v>1</v>
      </c>
      <c r="K46" s="232" t="n">
        <v>4.74</v>
      </c>
      <c r="L46" s="232" t="n">
        <v>154.38</v>
      </c>
      <c r="M46" s="232" t="n">
        <v>149.8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32" t="n">
        <v>510.86</v>
      </c>
      <c r="D47" s="232" t="n">
        <v>506.28</v>
      </c>
      <c r="E47" s="232" t="n">
        <v>395.02</v>
      </c>
      <c r="F47" s="232" t="n">
        <v>297.75</v>
      </c>
      <c r="G47" s="232" t="n">
        <v>97.71</v>
      </c>
      <c r="H47" s="232" t="n">
        <v>111.26</v>
      </c>
      <c r="I47" s="232" t="n">
        <v>109.82</v>
      </c>
      <c r="J47" s="232" t="n">
        <v>0.78</v>
      </c>
      <c r="K47" s="232" t="n">
        <v>5.18</v>
      </c>
      <c r="L47" s="232" t="n">
        <v>163.06</v>
      </c>
      <c r="M47" s="232" t="n">
        <v>157.74</v>
      </c>
    </row>
    <row r="48" customFormat="false" ht="11.1" hidden="true" customHeight="true" outlineLevel="0" collapsed="false">
      <c r="A48" s="100"/>
      <c r="B48" s="101" t="s">
        <v>299</v>
      </c>
      <c r="C48" s="232" t="n">
        <v>515.01</v>
      </c>
      <c r="D48" s="232" t="n">
        <v>512.08</v>
      </c>
      <c r="E48" s="232" t="n">
        <v>400.51</v>
      </c>
      <c r="F48" s="232" t="n">
        <v>303.08</v>
      </c>
      <c r="G48" s="232" t="n">
        <v>97.69</v>
      </c>
      <c r="H48" s="232" t="n">
        <v>111.56</v>
      </c>
      <c r="I48" s="232" t="n">
        <v>110.38</v>
      </c>
      <c r="J48" s="232" t="n">
        <v>1.27</v>
      </c>
      <c r="K48" s="232" t="n">
        <v>2.96</v>
      </c>
      <c r="L48" s="232" t="n">
        <v>167.34</v>
      </c>
      <c r="M48" s="232" t="n">
        <v>164.37</v>
      </c>
    </row>
    <row r="49" customFormat="false" ht="11.1" hidden="true" customHeight="true" outlineLevel="0" collapsed="false">
      <c r="A49" s="100"/>
      <c r="B49" s="101" t="s">
        <v>300</v>
      </c>
      <c r="C49" s="232" t="n">
        <v>516.52</v>
      </c>
      <c r="D49" s="232" t="n">
        <v>514.93</v>
      </c>
      <c r="E49" s="232" t="n">
        <v>403.25</v>
      </c>
      <c r="F49" s="232" t="n">
        <v>305.36</v>
      </c>
      <c r="G49" s="232" t="n">
        <v>97.93</v>
      </c>
      <c r="H49" s="232" t="n">
        <v>111.68</v>
      </c>
      <c r="I49" s="232" t="n">
        <v>110.44</v>
      </c>
      <c r="J49" s="232" t="n">
        <v>1.45</v>
      </c>
      <c r="K49" s="232" t="n">
        <v>1.28</v>
      </c>
      <c r="L49" s="232" t="n">
        <v>173.23</v>
      </c>
      <c r="M49" s="232" t="n">
        <v>172.03</v>
      </c>
    </row>
    <row r="50" customFormat="false" ht="11.1" hidden="true" customHeight="true" outlineLevel="0" collapsed="false">
      <c r="A50" s="100"/>
      <c r="B50" s="101" t="s">
        <v>301</v>
      </c>
      <c r="C50" s="232" t="n">
        <v>517.11</v>
      </c>
      <c r="D50" s="232" t="n">
        <v>517.21</v>
      </c>
      <c r="E50" s="232" t="n">
        <v>404.28</v>
      </c>
      <c r="F50" s="232" t="n">
        <v>306.32</v>
      </c>
      <c r="G50" s="232" t="n">
        <v>98.29</v>
      </c>
      <c r="H50" s="232" t="n">
        <v>112.93</v>
      </c>
      <c r="I50" s="232" t="n">
        <v>110.42</v>
      </c>
      <c r="J50" s="232" t="n">
        <v>1.04</v>
      </c>
      <c r="K50" s="232" t="n">
        <v>1.34</v>
      </c>
      <c r="L50" s="232" t="n">
        <v>181.28</v>
      </c>
      <c r="M50" s="232" t="n">
        <v>179.5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32" t="n">
        <v>522.81</v>
      </c>
      <c r="D51" s="232" t="n">
        <v>517.69</v>
      </c>
      <c r="E51" s="232" t="n">
        <v>410.28</v>
      </c>
      <c r="F51" s="232" t="n">
        <v>311.55</v>
      </c>
      <c r="G51" s="232" t="n">
        <v>98.99</v>
      </c>
      <c r="H51" s="232" t="n">
        <v>107.41</v>
      </c>
      <c r="I51" s="232" t="n">
        <v>108.29</v>
      </c>
      <c r="J51" s="232" t="n">
        <v>0.12</v>
      </c>
      <c r="K51" s="232" t="n">
        <v>4.21</v>
      </c>
      <c r="L51" s="232" t="n">
        <v>181.67</v>
      </c>
      <c r="M51" s="232" t="n">
        <v>177.68</v>
      </c>
    </row>
    <row r="52" customFormat="false" ht="11.1" hidden="true" customHeight="true" outlineLevel="0" collapsed="false">
      <c r="A52" s="100"/>
      <c r="B52" s="101" t="s">
        <v>299</v>
      </c>
      <c r="C52" s="232" t="n">
        <v>527.19</v>
      </c>
      <c r="D52" s="232" t="n">
        <v>519.03</v>
      </c>
      <c r="E52" s="232" t="n">
        <v>413.93</v>
      </c>
      <c r="F52" s="232" t="n">
        <v>314.49</v>
      </c>
      <c r="G52" s="232" t="n">
        <v>99.38</v>
      </c>
      <c r="H52" s="232" t="n">
        <v>105.1</v>
      </c>
      <c r="I52" s="232" t="n">
        <v>106.67</v>
      </c>
      <c r="J52" s="232" t="n">
        <v>-2.15</v>
      </c>
      <c r="K52" s="232" t="n">
        <v>8.5</v>
      </c>
      <c r="L52" s="232" t="n">
        <v>183.96</v>
      </c>
      <c r="M52" s="232" t="n">
        <v>175.38</v>
      </c>
    </row>
    <row r="53" customFormat="false" ht="11.1" hidden="true" customHeight="true" outlineLevel="0" collapsed="false">
      <c r="A53" s="100"/>
      <c r="B53" s="101" t="s">
        <v>300</v>
      </c>
      <c r="C53" s="232" t="n">
        <v>529.23</v>
      </c>
      <c r="D53" s="232" t="n">
        <v>518.53</v>
      </c>
      <c r="E53" s="232" t="n">
        <v>415.93</v>
      </c>
      <c r="F53" s="232" t="n">
        <v>316.11</v>
      </c>
      <c r="G53" s="232" t="n">
        <v>99.98</v>
      </c>
      <c r="H53" s="232" t="n">
        <v>102.59</v>
      </c>
      <c r="I53" s="232" t="n">
        <v>104.58</v>
      </c>
      <c r="J53" s="232" t="n">
        <v>-3.3</v>
      </c>
      <c r="K53" s="232" t="n">
        <v>11.97</v>
      </c>
      <c r="L53" s="232" t="n">
        <v>183.31</v>
      </c>
      <c r="M53" s="232" t="n">
        <v>171.02</v>
      </c>
    </row>
    <row r="54" customFormat="false" ht="11.1" hidden="true" customHeight="true" outlineLevel="0" collapsed="false">
      <c r="A54" s="100"/>
      <c r="B54" s="101" t="s">
        <v>301</v>
      </c>
      <c r="C54" s="232" t="n">
        <v>533.14</v>
      </c>
      <c r="D54" s="232" t="n">
        <v>513.96</v>
      </c>
      <c r="E54" s="232" t="n">
        <v>417.86</v>
      </c>
      <c r="F54" s="232" t="n">
        <v>316.55</v>
      </c>
      <c r="G54" s="232" t="n">
        <v>101.5</v>
      </c>
      <c r="H54" s="232" t="n">
        <v>96.1</v>
      </c>
      <c r="I54" s="232" t="n">
        <v>101.7</v>
      </c>
      <c r="J54" s="232" t="n">
        <v>-5.71</v>
      </c>
      <c r="K54" s="232" t="n">
        <v>18.96</v>
      </c>
      <c r="L54" s="232" t="n">
        <v>181.94</v>
      </c>
      <c r="M54" s="232" t="n">
        <v>163.0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32" t="n">
        <v>533.91</v>
      </c>
      <c r="D55" s="232" t="n">
        <v>511.77</v>
      </c>
      <c r="E55" s="232" t="n">
        <v>417.31</v>
      </c>
      <c r="F55" s="232" t="n">
        <v>315.18</v>
      </c>
      <c r="G55" s="232" t="n">
        <v>101.99</v>
      </c>
      <c r="H55" s="232" t="n">
        <v>94.46</v>
      </c>
      <c r="I55" s="232" t="n">
        <v>100.43</v>
      </c>
      <c r="J55" s="232" t="n">
        <v>-6.83</v>
      </c>
      <c r="K55" s="232" t="n">
        <v>22.8</v>
      </c>
      <c r="L55" s="232" t="n">
        <v>186.42</v>
      </c>
      <c r="M55" s="232" t="n">
        <v>163.47</v>
      </c>
    </row>
    <row r="56" customFormat="false" ht="11.1" hidden="true" customHeight="true" outlineLevel="0" collapsed="false">
      <c r="A56" s="100"/>
      <c r="B56" s="101" t="s">
        <v>299</v>
      </c>
      <c r="C56" s="232" t="n">
        <v>534.81</v>
      </c>
      <c r="D56" s="232" t="n">
        <v>509.9</v>
      </c>
      <c r="E56" s="232" t="n">
        <v>417.32</v>
      </c>
      <c r="F56" s="232" t="n">
        <v>314.79</v>
      </c>
      <c r="G56" s="232" t="n">
        <v>102.85</v>
      </c>
      <c r="H56" s="232" t="n">
        <v>92.58</v>
      </c>
      <c r="I56" s="232" t="n">
        <v>98.38</v>
      </c>
      <c r="J56" s="232" t="n">
        <v>-5.91</v>
      </c>
      <c r="K56" s="232" t="n">
        <v>24.99</v>
      </c>
      <c r="L56" s="232" t="n">
        <v>190.21</v>
      </c>
      <c r="M56" s="232" t="n">
        <v>165.21</v>
      </c>
    </row>
    <row r="57" customFormat="false" ht="11.1" hidden="true" customHeight="true" outlineLevel="0" collapsed="false">
      <c r="A57" s="100"/>
      <c r="B57" s="101" t="s">
        <v>300</v>
      </c>
      <c r="C57" s="232" t="n">
        <v>538.94</v>
      </c>
      <c r="D57" s="232" t="n">
        <v>513.08</v>
      </c>
      <c r="E57" s="232" t="n">
        <v>419.82</v>
      </c>
      <c r="F57" s="232" t="n">
        <v>316.65</v>
      </c>
      <c r="G57" s="232" t="n">
        <v>102.89</v>
      </c>
      <c r="H57" s="232" t="n">
        <v>93.27</v>
      </c>
      <c r="I57" s="232" t="n">
        <v>97.66</v>
      </c>
      <c r="J57" s="232" t="n">
        <v>-4.31</v>
      </c>
      <c r="K57" s="232" t="n">
        <v>25.48</v>
      </c>
      <c r="L57" s="232" t="n">
        <v>193.92</v>
      </c>
      <c r="M57" s="232" t="n">
        <v>168.53</v>
      </c>
    </row>
    <row r="58" customFormat="false" ht="11.1" hidden="true" customHeight="true" outlineLevel="0" collapsed="false">
      <c r="A58" s="100"/>
      <c r="B58" s="101" t="s">
        <v>301</v>
      </c>
      <c r="C58" s="232" t="n">
        <v>539.9</v>
      </c>
      <c r="D58" s="232" t="n">
        <v>515.91</v>
      </c>
      <c r="E58" s="232" t="n">
        <v>423.12</v>
      </c>
      <c r="F58" s="232" t="n">
        <v>318.89</v>
      </c>
      <c r="G58" s="232" t="n">
        <v>103.92</v>
      </c>
      <c r="H58" s="232" t="n">
        <v>92.79</v>
      </c>
      <c r="I58" s="232" t="n">
        <v>97.01</v>
      </c>
      <c r="J58" s="232" t="n">
        <v>-4.54</v>
      </c>
      <c r="K58" s="232" t="n">
        <v>24.07</v>
      </c>
      <c r="L58" s="232" t="n">
        <v>195.48</v>
      </c>
      <c r="M58" s="232" t="n">
        <v>171.39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32" t="n">
        <v>539.13</v>
      </c>
      <c r="D59" s="232" t="n">
        <v>519.76</v>
      </c>
      <c r="E59" s="232" t="n">
        <v>424.21</v>
      </c>
      <c r="F59" s="232" t="n">
        <v>320.4</v>
      </c>
      <c r="G59" s="232" t="n">
        <v>103.75</v>
      </c>
      <c r="H59" s="232" t="n">
        <v>95.55</v>
      </c>
      <c r="I59" s="232" t="n">
        <v>96.53</v>
      </c>
      <c r="J59" s="232" t="n">
        <v>-1.29</v>
      </c>
      <c r="K59" s="232" t="n">
        <v>19.53</v>
      </c>
      <c r="L59" s="232" t="n">
        <v>192.05</v>
      </c>
      <c r="M59" s="232" t="n">
        <v>172.49</v>
      </c>
    </row>
    <row r="60" customFormat="false" ht="11.1" hidden="true" customHeight="true" outlineLevel="0" collapsed="false">
      <c r="A60" s="100"/>
      <c r="B60" s="101" t="s">
        <v>299</v>
      </c>
      <c r="C60" s="232" t="n">
        <v>541.03</v>
      </c>
      <c r="D60" s="232" t="n">
        <v>522.56</v>
      </c>
      <c r="E60" s="232" t="n">
        <v>426.47</v>
      </c>
      <c r="F60" s="232" t="n">
        <v>322.02</v>
      </c>
      <c r="G60" s="232" t="n">
        <v>103.96</v>
      </c>
      <c r="H60" s="232" t="n">
        <v>96.09</v>
      </c>
      <c r="I60" s="232" t="n">
        <v>97.51</v>
      </c>
      <c r="J60" s="232" t="n">
        <v>-1.44</v>
      </c>
      <c r="K60" s="232" t="n">
        <v>18.31</v>
      </c>
      <c r="L60" s="232" t="n">
        <v>190.64</v>
      </c>
      <c r="M60" s="232" t="n">
        <v>172.36</v>
      </c>
    </row>
    <row r="61" customFormat="false" ht="11.1" hidden="true" customHeight="true" outlineLevel="0" collapsed="false">
      <c r="A61" s="100"/>
      <c r="B61" s="101" t="s">
        <v>300</v>
      </c>
      <c r="C61" s="232" t="n">
        <v>544.23</v>
      </c>
      <c r="D61" s="232" t="n">
        <v>519.76</v>
      </c>
      <c r="E61" s="232" t="n">
        <v>427.7</v>
      </c>
      <c r="F61" s="232" t="n">
        <v>322.58</v>
      </c>
      <c r="G61" s="232" t="n">
        <v>104.9</v>
      </c>
      <c r="H61" s="232" t="n">
        <v>92.06</v>
      </c>
      <c r="I61" s="232" t="n">
        <v>97.51</v>
      </c>
      <c r="J61" s="232" t="n">
        <v>-5</v>
      </c>
      <c r="K61" s="232" t="n">
        <v>24.11</v>
      </c>
      <c r="L61" s="232" t="n">
        <v>196.02</v>
      </c>
      <c r="M61" s="232" t="n">
        <v>172</v>
      </c>
    </row>
    <row r="62" customFormat="false" ht="11.1" hidden="true" customHeight="true" outlineLevel="0" collapsed="false">
      <c r="A62" s="100"/>
      <c r="B62" s="101" t="s">
        <v>301</v>
      </c>
      <c r="C62" s="232" t="n">
        <v>548.38</v>
      </c>
      <c r="D62" s="232" t="n">
        <v>522.63</v>
      </c>
      <c r="E62" s="232" t="n">
        <v>427.67</v>
      </c>
      <c r="F62" s="232" t="n">
        <v>322.48</v>
      </c>
      <c r="G62" s="232" t="n">
        <v>104.57</v>
      </c>
      <c r="H62" s="232" t="n">
        <v>94.95</v>
      </c>
      <c r="I62" s="232" t="n">
        <v>97.81</v>
      </c>
      <c r="J62" s="232" t="n">
        <v>-2.5</v>
      </c>
      <c r="K62" s="232" t="n">
        <v>25.36</v>
      </c>
      <c r="L62" s="232" t="n">
        <v>201.05</v>
      </c>
      <c r="M62" s="232" t="n">
        <v>175.78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32" t="n">
        <v>550.61</v>
      </c>
      <c r="D63" s="232" t="n">
        <v>521.56</v>
      </c>
      <c r="E63" s="232" t="n">
        <v>428.12</v>
      </c>
      <c r="F63" s="232" t="n">
        <v>323.49</v>
      </c>
      <c r="G63" s="232" t="n">
        <v>104.59</v>
      </c>
      <c r="H63" s="232" t="n">
        <v>93.43</v>
      </c>
      <c r="I63" s="232" t="n">
        <v>97.56</v>
      </c>
      <c r="J63" s="232" t="n">
        <v>-4.18</v>
      </c>
      <c r="K63" s="232" t="n">
        <v>29.02</v>
      </c>
      <c r="L63" s="232" t="n">
        <v>207.01</v>
      </c>
      <c r="M63" s="232" t="n">
        <v>178</v>
      </c>
    </row>
    <row r="64" customFormat="false" ht="11.1" hidden="false" customHeight="true" outlineLevel="0" collapsed="false">
      <c r="A64" s="100"/>
      <c r="B64" s="101" t="s">
        <v>299</v>
      </c>
      <c r="C64" s="232" t="n">
        <v>551.74</v>
      </c>
      <c r="D64" s="232" t="n">
        <v>520.58</v>
      </c>
      <c r="E64" s="232" t="n">
        <v>428.17</v>
      </c>
      <c r="F64" s="232" t="n">
        <v>323.94</v>
      </c>
      <c r="G64" s="232" t="n">
        <v>104.2</v>
      </c>
      <c r="H64" s="232" t="n">
        <v>92.41</v>
      </c>
      <c r="I64" s="232" t="n">
        <v>95.94</v>
      </c>
      <c r="J64" s="232" t="n">
        <v>-3.36</v>
      </c>
      <c r="K64" s="232" t="n">
        <v>30.92</v>
      </c>
      <c r="L64" s="232" t="n">
        <v>213.04</v>
      </c>
      <c r="M64" s="232" t="n">
        <v>182.18</v>
      </c>
    </row>
    <row r="65" customFormat="false" ht="11.1" hidden="false" customHeight="true" outlineLevel="0" collapsed="false">
      <c r="A65" s="100"/>
      <c r="B65" s="101" t="s">
        <v>300</v>
      </c>
      <c r="C65" s="232" t="n">
        <v>550.93</v>
      </c>
      <c r="D65" s="232" t="n">
        <v>523.91</v>
      </c>
      <c r="E65" s="232" t="n">
        <v>428.11</v>
      </c>
      <c r="F65" s="232" t="n">
        <v>324.39</v>
      </c>
      <c r="G65" s="232" t="n">
        <v>103.88</v>
      </c>
      <c r="H65" s="232" t="n">
        <v>95.8</v>
      </c>
      <c r="I65" s="232" t="n">
        <v>96.03</v>
      </c>
      <c r="J65" s="232" t="n">
        <v>0.03</v>
      </c>
      <c r="K65" s="232" t="n">
        <v>26.88</v>
      </c>
      <c r="L65" s="232" t="n">
        <v>212.6</v>
      </c>
      <c r="M65" s="232" t="n">
        <v>185.76</v>
      </c>
    </row>
    <row r="66" customFormat="false" ht="11.1" hidden="false" customHeight="true" outlineLevel="0" collapsed="false">
      <c r="A66" s="100"/>
      <c r="B66" s="101" t="s">
        <v>301</v>
      </c>
      <c r="C66" s="232" t="n">
        <v>551.41</v>
      </c>
      <c r="D66" s="232" t="n">
        <v>524.09</v>
      </c>
      <c r="E66" s="232" t="n">
        <v>430.18</v>
      </c>
      <c r="F66" s="232" t="n">
        <v>326.76</v>
      </c>
      <c r="G66" s="232" t="n">
        <v>103.72</v>
      </c>
      <c r="H66" s="232" t="n">
        <v>93.91</v>
      </c>
      <c r="I66" s="232" t="n">
        <v>95.5</v>
      </c>
      <c r="J66" s="232" t="n">
        <v>-1.41</v>
      </c>
      <c r="K66" s="232" t="n">
        <v>27.44</v>
      </c>
      <c r="L66" s="232" t="n">
        <v>216.17</v>
      </c>
      <c r="M66" s="232" t="n">
        <v>188.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32" t="n">
        <v>555.33</v>
      </c>
      <c r="D67" s="232" t="n">
        <v>524.59</v>
      </c>
      <c r="E67" s="232" t="n">
        <v>432.29</v>
      </c>
      <c r="F67" s="232" t="n">
        <v>327.99</v>
      </c>
      <c r="G67" s="232" t="n">
        <v>104.05</v>
      </c>
      <c r="H67" s="232" t="n">
        <v>92.3</v>
      </c>
      <c r="I67" s="232" t="n">
        <v>96.04</v>
      </c>
      <c r="J67" s="232" t="n">
        <v>-3.22</v>
      </c>
      <c r="K67" s="232" t="n">
        <v>30.3</v>
      </c>
      <c r="L67" s="232" t="n">
        <v>220.33</v>
      </c>
      <c r="M67" s="232" t="n">
        <v>190.13</v>
      </c>
    </row>
    <row r="68" customFormat="false" ht="11.1" hidden="false" customHeight="true" outlineLevel="0" collapsed="false">
      <c r="A68" s="100"/>
      <c r="B68" s="101" t="s">
        <v>299</v>
      </c>
      <c r="C68" s="232" t="n">
        <v>557.71</v>
      </c>
      <c r="D68" s="232" t="n">
        <v>528.06</v>
      </c>
      <c r="E68" s="232" t="n">
        <v>435.01</v>
      </c>
      <c r="F68" s="232" t="n">
        <v>330.1</v>
      </c>
      <c r="G68" s="232" t="n">
        <v>105.2</v>
      </c>
      <c r="H68" s="232" t="n">
        <v>93.05</v>
      </c>
      <c r="I68" s="232" t="n">
        <v>96.93</v>
      </c>
      <c r="J68" s="232" t="n">
        <v>-3.25</v>
      </c>
      <c r="K68" s="232" t="n">
        <v>29.42</v>
      </c>
      <c r="L68" s="232" t="n">
        <v>225.71</v>
      </c>
      <c r="M68" s="232" t="n">
        <v>196.34</v>
      </c>
    </row>
    <row r="69" customFormat="false" ht="11.1" hidden="false" customHeight="true" outlineLevel="0" collapsed="false">
      <c r="A69" s="100"/>
      <c r="B69" s="101" t="s">
        <v>300</v>
      </c>
      <c r="C69" s="232" t="n">
        <v>560.85</v>
      </c>
      <c r="D69" s="232" t="n">
        <v>531.12</v>
      </c>
      <c r="E69" s="232" t="n">
        <v>437.51</v>
      </c>
      <c r="F69" s="232" t="n">
        <v>332.37</v>
      </c>
      <c r="G69" s="232" t="n">
        <v>105.45</v>
      </c>
      <c r="H69" s="232" t="n">
        <v>93.61</v>
      </c>
      <c r="I69" s="232" t="n">
        <v>97.28</v>
      </c>
      <c r="J69" s="232" t="n">
        <v>-2.9</v>
      </c>
      <c r="K69" s="232" t="n">
        <v>29.06</v>
      </c>
      <c r="L69" s="232" t="n">
        <v>231.8</v>
      </c>
      <c r="M69" s="232" t="n">
        <v>202.9</v>
      </c>
    </row>
    <row r="70" customFormat="false" ht="11.1" hidden="false" customHeight="true" outlineLevel="0" collapsed="false">
      <c r="A70" s="100"/>
      <c r="B70" s="101" t="s">
        <v>301</v>
      </c>
      <c r="C70" s="232" t="n">
        <v>563.47</v>
      </c>
      <c r="D70" s="232" t="n">
        <v>536.77</v>
      </c>
      <c r="E70" s="232" t="n">
        <v>437.04</v>
      </c>
      <c r="F70" s="232" t="n">
        <v>331.75</v>
      </c>
      <c r="G70" s="232" t="n">
        <v>105.71</v>
      </c>
      <c r="H70" s="232" t="n">
        <v>99.73</v>
      </c>
      <c r="I70" s="232" t="n">
        <v>99.2</v>
      </c>
      <c r="J70" s="232" t="n">
        <v>-0.75</v>
      </c>
      <c r="K70" s="232" t="n">
        <v>28.21</v>
      </c>
      <c r="L70" s="232" t="n">
        <v>239.67</v>
      </c>
      <c r="M70" s="232" t="n">
        <v>211.09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32" t="n">
        <v>569.09</v>
      </c>
      <c r="D71" s="232" t="n">
        <v>542.08</v>
      </c>
      <c r="E71" s="232" t="n">
        <v>441.82</v>
      </c>
      <c r="F71" s="232" t="n">
        <v>336.05</v>
      </c>
      <c r="G71" s="232" t="n">
        <v>106.17</v>
      </c>
      <c r="H71" s="232" t="n">
        <v>100.26</v>
      </c>
      <c r="I71" s="232" t="n">
        <v>100.43</v>
      </c>
      <c r="J71" s="232" t="n">
        <v>0.31</v>
      </c>
      <c r="K71" s="232" t="n">
        <v>26.91</v>
      </c>
      <c r="L71" s="232" t="n">
        <v>248.08</v>
      </c>
      <c r="M71" s="232" t="n">
        <v>221.19</v>
      </c>
    </row>
    <row r="72" customFormat="false" ht="11.1" hidden="false" customHeight="true" outlineLevel="0" collapsed="false">
      <c r="A72" s="100"/>
      <c r="B72" s="101" t="s">
        <v>299</v>
      </c>
      <c r="C72" s="232" t="n">
        <v>576.08</v>
      </c>
      <c r="D72" s="232" t="n">
        <v>547.08</v>
      </c>
      <c r="E72" s="232" t="n">
        <v>443.3</v>
      </c>
      <c r="F72" s="232" t="n">
        <v>337.64</v>
      </c>
      <c r="G72" s="232" t="n">
        <v>105.88</v>
      </c>
      <c r="H72" s="232" t="n">
        <v>103.77</v>
      </c>
      <c r="I72" s="232" t="n">
        <v>104.83</v>
      </c>
      <c r="J72" s="232" t="n">
        <v>0.25</v>
      </c>
      <c r="K72" s="232" t="n">
        <v>27.84</v>
      </c>
      <c r="L72" s="232" t="n">
        <v>254.66</v>
      </c>
      <c r="M72" s="232" t="n">
        <v>227.11</v>
      </c>
    </row>
    <row r="73" customFormat="false" ht="11.1" hidden="false" customHeight="true" outlineLevel="0" collapsed="false">
      <c r="A73" s="100"/>
      <c r="B73" s="101" t="s">
        <v>300</v>
      </c>
      <c r="C73" s="232" t="n">
        <v>582.48</v>
      </c>
      <c r="D73" s="232" t="n">
        <v>549.08</v>
      </c>
      <c r="E73" s="232" t="n">
        <v>444.87</v>
      </c>
      <c r="F73" s="232" t="n">
        <v>338.54</v>
      </c>
      <c r="G73" s="232" t="n">
        <v>106.41</v>
      </c>
      <c r="H73" s="232" t="n">
        <v>104.21</v>
      </c>
      <c r="I73" s="232" t="n">
        <v>107.3</v>
      </c>
      <c r="J73" s="232" t="n">
        <v>-1.23</v>
      </c>
      <c r="K73" s="232" t="n">
        <v>31.55</v>
      </c>
      <c r="L73" s="232" t="n">
        <v>263.15</v>
      </c>
      <c r="M73" s="232" t="n">
        <v>232.05</v>
      </c>
    </row>
    <row r="74" customFormat="false" ht="11.1" hidden="false" customHeight="true" outlineLevel="0" collapsed="false">
      <c r="A74" s="100"/>
      <c r="B74" s="101" t="s">
        <v>301</v>
      </c>
      <c r="C74" s="232" t="n">
        <v>591.91</v>
      </c>
      <c r="D74" s="232" t="n">
        <v>551.39</v>
      </c>
      <c r="E74" s="232" t="n">
        <v>449.16</v>
      </c>
      <c r="F74" s="232" t="n">
        <v>342.1</v>
      </c>
      <c r="G74" s="232" t="n">
        <v>107.31</v>
      </c>
      <c r="H74" s="232" t="n">
        <v>102.23</v>
      </c>
      <c r="I74" s="232" t="n">
        <v>109.96</v>
      </c>
      <c r="J74" s="232" t="n">
        <v>-13.53</v>
      </c>
      <c r="K74" s="232" t="n">
        <v>46.14</v>
      </c>
      <c r="L74" s="232" t="n">
        <v>283.31</v>
      </c>
      <c r="M74" s="232" t="n">
        <v>235.7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32" t="n">
        <v>596.59</v>
      </c>
      <c r="D75" s="232" t="n">
        <v>556.42</v>
      </c>
      <c r="E75" s="232" t="n">
        <v>448.08</v>
      </c>
      <c r="F75" s="232" t="n">
        <v>340.31</v>
      </c>
      <c r="G75" s="232" t="n">
        <v>108.06</v>
      </c>
      <c r="H75" s="232" t="n">
        <v>108.34</v>
      </c>
      <c r="I75" s="232" t="n">
        <v>111.8</v>
      </c>
      <c r="J75" s="232" t="n">
        <v>-1.15</v>
      </c>
      <c r="K75" s="232" t="n">
        <v>37.82</v>
      </c>
      <c r="L75" s="232" t="n">
        <v>274.75</v>
      </c>
      <c r="M75" s="232" t="n">
        <v>237.51</v>
      </c>
    </row>
    <row r="76" customFormat="false" ht="11.1" hidden="false" customHeight="true" outlineLevel="0" collapsed="false">
      <c r="A76" s="100"/>
      <c r="B76" s="101" t="s">
        <v>299</v>
      </c>
      <c r="C76" s="232" t="n">
        <v>602.17</v>
      </c>
      <c r="D76" s="232" t="n">
        <v>559.76</v>
      </c>
      <c r="E76" s="232" t="n">
        <v>451.13</v>
      </c>
      <c r="F76" s="232" t="n">
        <v>342.73</v>
      </c>
      <c r="G76" s="232" t="n">
        <v>108.38</v>
      </c>
      <c r="H76" s="232" t="n">
        <v>108.62</v>
      </c>
      <c r="I76" s="232" t="n">
        <v>111.87</v>
      </c>
      <c r="J76" s="232" t="n">
        <v>-2.07</v>
      </c>
      <c r="K76" s="232" t="n">
        <v>41.55</v>
      </c>
      <c r="L76" s="232" t="n">
        <v>279.97</v>
      </c>
      <c r="M76" s="232" t="n">
        <v>238.64</v>
      </c>
    </row>
    <row r="77" customFormat="false" ht="11.1" hidden="false" customHeight="true" outlineLevel="0" collapsed="false">
      <c r="A77" s="100"/>
      <c r="B77" s="101" t="s">
        <v>300</v>
      </c>
      <c r="C77" s="232" t="n">
        <v>610.31</v>
      </c>
      <c r="D77" s="232" t="n">
        <v>565.29</v>
      </c>
      <c r="E77" s="232" t="n">
        <v>454.06</v>
      </c>
      <c r="F77" s="232" t="n">
        <v>344.87</v>
      </c>
      <c r="G77" s="232" t="n">
        <v>109.28</v>
      </c>
      <c r="H77" s="232" t="n">
        <v>111.23</v>
      </c>
      <c r="I77" s="232" t="n">
        <v>113.44</v>
      </c>
      <c r="J77" s="232" t="n">
        <v>-2.79</v>
      </c>
      <c r="K77" s="232" t="n">
        <v>45.39</v>
      </c>
      <c r="L77" s="232" t="n">
        <v>285.27</v>
      </c>
      <c r="M77" s="232" t="n">
        <v>239.79</v>
      </c>
    </row>
    <row r="78" customFormat="false" ht="11.1" hidden="false" customHeight="true" outlineLevel="0" collapsed="false">
      <c r="A78" s="100"/>
      <c r="B78" s="101" t="s">
        <v>301</v>
      </c>
      <c r="C78" s="232" t="n">
        <v>614.97</v>
      </c>
      <c r="D78" s="232" t="n">
        <v>569.42</v>
      </c>
      <c r="E78" s="232" t="n">
        <v>456.36</v>
      </c>
      <c r="F78" s="232" t="n">
        <v>346.44</v>
      </c>
      <c r="G78" s="232" t="n">
        <v>110.03</v>
      </c>
      <c r="H78" s="232" t="n">
        <v>113.06</v>
      </c>
      <c r="I78" s="232" t="n">
        <v>115.26</v>
      </c>
      <c r="J78" s="232" t="n">
        <v>-5.36</v>
      </c>
      <c r="K78" s="232" t="n">
        <v>48.02</v>
      </c>
      <c r="L78" s="232" t="n">
        <v>293.48</v>
      </c>
      <c r="M78" s="232" t="n">
        <v>244.8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32" t="n">
        <v>621.69</v>
      </c>
      <c r="D79" s="232" t="n">
        <v>574.54</v>
      </c>
      <c r="E79" s="232" t="n">
        <v>460.23</v>
      </c>
      <c r="F79" s="232" t="n">
        <v>349.1</v>
      </c>
      <c r="G79" s="232" t="n">
        <v>111.23</v>
      </c>
      <c r="H79" s="232" t="n">
        <v>114.31</v>
      </c>
      <c r="I79" s="232" t="n">
        <v>117.49</v>
      </c>
      <c r="J79" s="232" t="n">
        <v>-4.04</v>
      </c>
      <c r="K79" s="232" t="n">
        <v>47.12</v>
      </c>
      <c r="L79" s="232" t="n">
        <v>296.9</v>
      </c>
      <c r="M79" s="232" t="n">
        <v>249.78</v>
      </c>
    </row>
    <row r="80" customFormat="false" ht="11.1" hidden="false" customHeight="true" outlineLevel="0" collapsed="false">
      <c r="A80" s="100"/>
      <c r="B80" s="101" t="s">
        <v>299</v>
      </c>
      <c r="C80" s="232" t="n">
        <v>625.36</v>
      </c>
      <c r="D80" s="232" t="n">
        <v>579.76</v>
      </c>
      <c r="E80" s="232" t="n">
        <v>462.81</v>
      </c>
      <c r="F80" s="232" t="n">
        <v>350.24</v>
      </c>
      <c r="G80" s="232" t="n">
        <v>112.91</v>
      </c>
      <c r="H80" s="232" t="n">
        <v>116.96</v>
      </c>
      <c r="I80" s="232" t="n">
        <v>122.15</v>
      </c>
      <c r="J80" s="232" t="n">
        <v>-3.17</v>
      </c>
      <c r="K80" s="232" t="n">
        <v>44.98</v>
      </c>
      <c r="L80" s="232" t="n">
        <v>299.96</v>
      </c>
      <c r="M80" s="232" t="n">
        <v>255.14</v>
      </c>
    </row>
    <row r="81" customFormat="false" ht="11.1" hidden="false" customHeight="true" outlineLevel="0" collapsed="false">
      <c r="A81" s="100"/>
      <c r="B81" s="101" t="s">
        <v>300</v>
      </c>
      <c r="C81" s="232" t="n">
        <v>623.95</v>
      </c>
      <c r="D81" s="232" t="n">
        <v>586.93</v>
      </c>
      <c r="E81" s="232" t="n">
        <v>465.56</v>
      </c>
      <c r="F81" s="232" t="n">
        <v>352.11</v>
      </c>
      <c r="G81" s="232" t="n">
        <v>113.42</v>
      </c>
      <c r="H81" s="232" t="n">
        <v>121.37</v>
      </c>
      <c r="I81" s="232" t="n">
        <v>120.86</v>
      </c>
      <c r="J81" s="232" t="n">
        <v>1.69</v>
      </c>
      <c r="K81" s="232" t="n">
        <v>35.56</v>
      </c>
      <c r="L81" s="232" t="n">
        <v>298.59</v>
      </c>
      <c r="M81" s="232" t="n">
        <v>263.38</v>
      </c>
    </row>
    <row r="82" customFormat="false" ht="11.1" hidden="false" customHeight="true" outlineLevel="0" collapsed="false">
      <c r="A82" s="100"/>
      <c r="B82" s="101" t="s">
        <v>301</v>
      </c>
      <c r="C82" s="232" t="n">
        <v>622.42</v>
      </c>
      <c r="D82" s="232" t="n">
        <v>592.72</v>
      </c>
      <c r="E82" s="232" t="n">
        <v>465.89</v>
      </c>
      <c r="F82" s="232" t="n">
        <v>350.52</v>
      </c>
      <c r="G82" s="232" t="n">
        <v>114.46</v>
      </c>
      <c r="H82" s="232" t="n">
        <v>126.83</v>
      </c>
      <c r="I82" s="232" t="n">
        <v>119.95</v>
      </c>
      <c r="J82" s="232" t="n">
        <v>5.99</v>
      </c>
      <c r="K82" s="232" t="n">
        <v>30.4</v>
      </c>
      <c r="L82" s="232" t="n">
        <v>288.35</v>
      </c>
      <c r="M82" s="232" t="n">
        <v>257.77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</row>
    <row r="84" customFormat="false" ht="11.1" hidden="true" customHeight="true" outlineLevel="0" collapsed="false">
      <c r="A84" s="100"/>
      <c r="B84" s="101" t="s">
        <v>299</v>
      </c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</row>
    <row r="85" customFormat="false" ht="11.1" hidden="true" customHeight="true" outlineLevel="0" collapsed="false">
      <c r="A85" s="100"/>
      <c r="B85" s="101" t="s">
        <v>300</v>
      </c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</row>
    <row r="86" customFormat="false" ht="11.1" hidden="true" customHeight="true" outlineLevel="0" collapsed="false">
      <c r="A86" s="100"/>
      <c r="B86" s="101" t="s">
        <v>301</v>
      </c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</row>
    <row r="87" customFormat="false" ht="15" hidden="true" customHeight="true" outlineLevel="0" collapsed="false">
      <c r="A87" s="100" t="n">
        <v>2010</v>
      </c>
      <c r="B87" s="101" t="s">
        <v>297</v>
      </c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</row>
    <row r="88" customFormat="false" ht="11.1" hidden="true" customHeight="true" outlineLevel="0" collapsed="false">
      <c r="A88" s="100"/>
      <c r="B88" s="101" t="s">
        <v>299</v>
      </c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</row>
    <row r="89" customFormat="false" ht="11.1" hidden="true" customHeight="true" outlineLevel="0" collapsed="false">
      <c r="A89" s="100"/>
      <c r="B89" s="101" t="s">
        <v>300</v>
      </c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</row>
    <row r="90" customFormat="false" ht="11.1" hidden="true" customHeight="true" outlineLevel="0" collapsed="false">
      <c r="A90" s="100"/>
      <c r="B90" s="101" t="s">
        <v>301</v>
      </c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</row>
    <row r="101" s="240" customFormat="true" ht="14.1" hidden="false" customHeight="true" outlineLevel="0" collapsed="false">
      <c r="A101" s="82"/>
      <c r="B101" s="190"/>
      <c r="C101" s="116" t="s">
        <v>345</v>
      </c>
      <c r="D101" s="116"/>
      <c r="E101" s="116"/>
      <c r="F101" s="116"/>
      <c r="G101" s="116"/>
      <c r="H101" s="116"/>
      <c r="I101" s="116"/>
      <c r="J101" s="116" t="s">
        <v>346</v>
      </c>
      <c r="K101" s="116"/>
      <c r="L101" s="116" t="s">
        <v>345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27" t="s">
        <v>298</v>
      </c>
      <c r="K102" s="127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1.98900042716788</v>
      </c>
      <c r="D103" s="258" t="n">
        <v>1.99384059894865</v>
      </c>
      <c r="E103" s="258" t="n">
        <v>2.47207535277848</v>
      </c>
      <c r="F103" s="258" t="n">
        <v>1.82678041543028</v>
      </c>
      <c r="G103" s="258" t="n">
        <v>5.44696751940215</v>
      </c>
      <c r="H103" s="258" t="n">
        <v>0.494125398045455</v>
      </c>
      <c r="I103" s="258" t="n">
        <v>2.46783625730993</v>
      </c>
      <c r="J103" s="102" t="n">
        <v>-1.88</v>
      </c>
      <c r="K103" s="102" t="n">
        <v>0.14</v>
      </c>
      <c r="L103" s="258" t="n">
        <v>-1.15743111748438</v>
      </c>
      <c r="M103" s="258" t="n">
        <v>-1.34201301952929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1.51828486165284</v>
      </c>
      <c r="D104" s="258" t="n">
        <v>1.24944685946326</v>
      </c>
      <c r="E104" s="258" t="n">
        <v>1.08320519391765</v>
      </c>
      <c r="F104" s="258" t="n">
        <v>0.947090428922664</v>
      </c>
      <c r="G104" s="258" t="n">
        <v>0.667847894234683</v>
      </c>
      <c r="H104" s="258" t="n">
        <v>1.78103146853148</v>
      </c>
      <c r="I104" s="258" t="n">
        <v>3.64113685652323</v>
      </c>
      <c r="J104" s="102" t="n">
        <v>-1.46</v>
      </c>
      <c r="K104" s="102" t="n">
        <v>0.79</v>
      </c>
      <c r="L104" s="258" t="n">
        <v>4.29015544041451</v>
      </c>
      <c r="M104" s="258" t="n">
        <v>3.46157750482183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2.50638199118126</v>
      </c>
      <c r="D105" s="258" t="n">
        <v>2.2161092115073</v>
      </c>
      <c r="E105" s="258" t="n">
        <v>2.21756473531201</v>
      </c>
      <c r="F105" s="258" t="n">
        <v>2.02074875958502</v>
      </c>
      <c r="G105" s="258" t="n">
        <v>2.59951259138911</v>
      </c>
      <c r="H105" s="258" t="n">
        <v>2.21148684916798</v>
      </c>
      <c r="I105" s="258" t="n">
        <v>3.00660792951541</v>
      </c>
      <c r="J105" s="102" t="n">
        <v>-0.87</v>
      </c>
      <c r="K105" s="102" t="n">
        <v>1.16</v>
      </c>
      <c r="L105" s="258" t="n">
        <v>0.824721780604136</v>
      </c>
      <c r="M105" s="258" t="n">
        <v>-0.34340659340659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1.8665257967952</v>
      </c>
      <c r="D106" s="258" t="n">
        <v>1.93163811967101</v>
      </c>
      <c r="E106" s="258" t="n">
        <v>2.11984919637543</v>
      </c>
      <c r="F106" s="258" t="n">
        <v>2.03819966398444</v>
      </c>
      <c r="G106" s="258" t="n">
        <v>3.3386117709158</v>
      </c>
      <c r="H106" s="258" t="n">
        <v>1.33389349858209</v>
      </c>
      <c r="I106" s="258" t="n">
        <v>2.46979578744788</v>
      </c>
      <c r="J106" s="102" t="n">
        <v>-0.94</v>
      </c>
      <c r="K106" s="102" t="n">
        <v>-0.26</v>
      </c>
      <c r="L106" s="258" t="n">
        <v>-0.325219276633476</v>
      </c>
      <c r="M106" s="258" t="n">
        <v>-0.0590725607954994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1.35819236942834</v>
      </c>
      <c r="D107" s="258" t="n">
        <v>1.53971426456437</v>
      </c>
      <c r="E107" s="258" t="n">
        <v>1.91716052980988</v>
      </c>
      <c r="F107" s="258" t="n">
        <v>1.87183153516185</v>
      </c>
      <c r="G107" s="258" t="n">
        <v>1.13650874728644</v>
      </c>
      <c r="H107" s="258" t="n">
        <v>0.342039800995025</v>
      </c>
      <c r="I107" s="258" t="n">
        <v>1.76335559265442</v>
      </c>
      <c r="J107" s="102" t="n">
        <v>-0.87</v>
      </c>
      <c r="K107" s="102" t="n">
        <v>-1.01</v>
      </c>
      <c r="L107" s="258" t="n">
        <v>0.583349812141591</v>
      </c>
      <c r="M107" s="258" t="n">
        <v>1.64515811250124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1.00621269338529</v>
      </c>
      <c r="D108" s="258" t="n">
        <v>0.998760661952332</v>
      </c>
      <c r="E108" s="258" t="n">
        <v>1.58876425915923</v>
      </c>
      <c r="F108" s="258" t="n">
        <v>1.10161201139891</v>
      </c>
      <c r="G108" s="258" t="n">
        <v>3.32070707070706</v>
      </c>
      <c r="H108" s="258" t="n">
        <v>-0.929656027269914</v>
      </c>
      <c r="I108" s="258" t="n">
        <v>-0.5229160258382</v>
      </c>
      <c r="J108" s="102" t="n">
        <v>-0.44</v>
      </c>
      <c r="K108" s="102" t="n">
        <v>0.17</v>
      </c>
      <c r="L108" s="258" t="n">
        <v>-1.9561584586651</v>
      </c>
      <c r="M108" s="258" t="n">
        <v>-2.13219616204691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0.836991654204255</v>
      </c>
      <c r="D109" s="258" t="n">
        <v>1.20783407920698</v>
      </c>
      <c r="E109" s="258" t="n">
        <v>1.61396265365488</v>
      </c>
      <c r="F109" s="258" t="n">
        <v>1.61968868321414</v>
      </c>
      <c r="G109" s="258" t="n">
        <v>1.60087987290724</v>
      </c>
      <c r="H109" s="258" t="n">
        <v>-0.145970180377446</v>
      </c>
      <c r="I109" s="258" t="n">
        <v>0.700886415172136</v>
      </c>
      <c r="J109" s="102" t="n">
        <v>-0.67</v>
      </c>
      <c r="K109" s="102" t="n">
        <v>-1.7</v>
      </c>
      <c r="L109" s="258" t="n">
        <v>-1.8247443352717</v>
      </c>
      <c r="M109" s="258" t="n">
        <v>-0.0792236086353739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0.0837220428178398</v>
      </c>
      <c r="D110" s="258" t="n">
        <v>-0.413655382274641</v>
      </c>
      <c r="E110" s="258" t="n">
        <v>0.0677193954504674</v>
      </c>
      <c r="F110" s="258" t="n">
        <v>0.26909542537777</v>
      </c>
      <c r="G110" s="258" t="n">
        <v>-0.93817656964157</v>
      </c>
      <c r="H110" s="258" t="n">
        <v>-2.0361282238697</v>
      </c>
      <c r="I110" s="258" t="n">
        <v>-2.02661207778915</v>
      </c>
      <c r="J110" s="102" t="n">
        <v>-0.01</v>
      </c>
      <c r="K110" s="102" t="n">
        <v>1.46</v>
      </c>
      <c r="L110" s="258" t="n">
        <v>-2.32843137254902</v>
      </c>
      <c r="M110" s="258" t="n">
        <v>-3.71655104063429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0.869044768972941</v>
      </c>
      <c r="D111" s="258" t="n">
        <v>0.871329672952982</v>
      </c>
      <c r="E111" s="258" t="n">
        <v>0.950506013719291</v>
      </c>
      <c r="F111" s="258" t="n">
        <v>1.06523534269201</v>
      </c>
      <c r="G111" s="258" t="n">
        <v>1.28703254006798</v>
      </c>
      <c r="H111" s="258" t="n">
        <v>0.586228949051389</v>
      </c>
      <c r="I111" s="258" t="n">
        <v>-1.02381947346427</v>
      </c>
      <c r="J111" s="102" t="n">
        <v>1.33</v>
      </c>
      <c r="K111" s="102" t="n">
        <v>0.1</v>
      </c>
      <c r="L111" s="258" t="n">
        <v>-2.96946884148892</v>
      </c>
      <c r="M111" s="258" t="n">
        <v>-3.05712815234173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1.10127453539981</v>
      </c>
      <c r="D112" s="258" t="n">
        <v>0.724174653887118</v>
      </c>
      <c r="E112" s="258" t="n">
        <v>1.13961850204156</v>
      </c>
      <c r="F112" s="258" t="n">
        <v>1.54832911185554</v>
      </c>
      <c r="G112" s="258" t="n">
        <v>0.131862862622882</v>
      </c>
      <c r="H112" s="258" t="n">
        <v>-0.709971389212669</v>
      </c>
      <c r="I112" s="258" t="n">
        <v>0.907747519527135</v>
      </c>
      <c r="J112" s="102" t="n">
        <v>-1.25</v>
      </c>
      <c r="K112" s="102" t="n">
        <v>1.46</v>
      </c>
      <c r="L112" s="258" t="n">
        <v>1.09913793103449</v>
      </c>
      <c r="M112" s="258" t="n">
        <v>-0.456572520705052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591590957109659</v>
      </c>
      <c r="D113" s="258" t="n">
        <v>0.251403867390337</v>
      </c>
      <c r="E113" s="258" t="n">
        <v>0.605567606652201</v>
      </c>
      <c r="F113" s="258" t="n">
        <v>0.752303174156182</v>
      </c>
      <c r="G113" s="258" t="n">
        <v>0.083802226744865</v>
      </c>
      <c r="H113" s="258" t="n">
        <v>-1.01387406616863</v>
      </c>
      <c r="I113" s="258" t="n">
        <v>-0.95188284518828</v>
      </c>
      <c r="J113" s="102" t="n">
        <v>-0.06</v>
      </c>
      <c r="K113" s="102" t="n">
        <v>1.58</v>
      </c>
      <c r="L113" s="258" t="n">
        <v>2.1637177574078</v>
      </c>
      <c r="M113" s="258" t="n">
        <v>0.448000000000008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2.32910919741418</v>
      </c>
      <c r="D114" s="258" t="n">
        <v>2.60148120371238</v>
      </c>
      <c r="E114" s="258" t="n">
        <v>2.3747491989339</v>
      </c>
      <c r="F114" s="258" t="n">
        <v>2.12825427248045</v>
      </c>
      <c r="G114" s="258" t="n">
        <v>3.02631578947367</v>
      </c>
      <c r="H114" s="258" t="n">
        <v>3.41778975741241</v>
      </c>
      <c r="I114" s="258" t="n">
        <v>3.82300137290106</v>
      </c>
      <c r="J114" s="102" t="n">
        <v>-0.45</v>
      </c>
      <c r="K114" s="102" t="n">
        <v>-1.23</v>
      </c>
      <c r="L114" s="258" t="n">
        <v>2.96296296296296</v>
      </c>
      <c r="M114" s="258" t="n">
        <v>4.36444727620263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656829429607498</v>
      </c>
      <c r="D115" s="258" t="n">
        <v>0.34720635935858</v>
      </c>
      <c r="E115" s="258" t="n">
        <v>-0.0409524366699827</v>
      </c>
      <c r="F115" s="258" t="n">
        <v>-0.0195488133870327</v>
      </c>
      <c r="G115" s="258" t="n">
        <v>-0.0348310693138387</v>
      </c>
      <c r="H115" s="258" t="n">
        <v>1.73060884070057</v>
      </c>
      <c r="I115" s="258" t="n">
        <v>1.32234767571966</v>
      </c>
      <c r="J115" s="102" t="n">
        <v>0.25</v>
      </c>
      <c r="K115" s="102" t="n">
        <v>1.56</v>
      </c>
      <c r="L115" s="258" t="n">
        <v>3.98216637957241</v>
      </c>
      <c r="M115" s="258" t="n">
        <v>2.37077737077738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0.872323552735921</v>
      </c>
      <c r="D116" s="258" t="n">
        <v>1.42727065786478</v>
      </c>
      <c r="E116" s="258" t="n">
        <v>0.781341449139632</v>
      </c>
      <c r="F116" s="258" t="n">
        <v>0.92679493195682</v>
      </c>
      <c r="G116" s="258" t="n">
        <v>0.569105691056933</v>
      </c>
      <c r="H116" s="258" t="n">
        <v>3.68928059028491</v>
      </c>
      <c r="I116" s="258" t="n">
        <v>0.441722718602549</v>
      </c>
      <c r="J116" s="102" t="n">
        <v>2.82</v>
      </c>
      <c r="K116" s="102" t="n">
        <v>-2.25</v>
      </c>
      <c r="L116" s="258" t="n">
        <v>-0.662638861820312</v>
      </c>
      <c r="M116" s="258" t="n">
        <v>1.51078421628068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1.3858939802336</v>
      </c>
      <c r="D117" s="258" t="n">
        <v>1.3017034360482</v>
      </c>
      <c r="E117" s="258" t="n">
        <v>1.13243706263249</v>
      </c>
      <c r="F117" s="258" t="n">
        <v>1.06551977992173</v>
      </c>
      <c r="G117" s="258" t="n">
        <v>1.48977942025637</v>
      </c>
      <c r="H117" s="258" t="n">
        <v>1.87784147064636</v>
      </c>
      <c r="I117" s="258" t="n">
        <v>1.91904047976013</v>
      </c>
      <c r="J117" s="102" t="n">
        <v>0.87</v>
      </c>
      <c r="K117" s="102" t="n">
        <v>-0.45</v>
      </c>
      <c r="L117" s="258" t="n">
        <v>2.0011771630371</v>
      </c>
      <c r="M117" s="258" t="n">
        <v>2.6241065308920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972594545494829</v>
      </c>
      <c r="D118" s="258" t="n">
        <v>0.799787314176854</v>
      </c>
      <c r="E118" s="258" t="n">
        <v>0.591461138706251</v>
      </c>
      <c r="F118" s="258" t="n">
        <v>0.617236620150294</v>
      </c>
      <c r="G118" s="258" t="n">
        <v>0.307237141556669</v>
      </c>
      <c r="H118" s="258" t="n">
        <v>1.50368645712069</v>
      </c>
      <c r="I118" s="258" t="n">
        <v>0.372658625085791</v>
      </c>
      <c r="J118" s="102" t="n">
        <v>0.56</v>
      </c>
      <c r="K118" s="102" t="n">
        <v>1.55</v>
      </c>
      <c r="L118" s="258" t="n">
        <v>2.9236391613772</v>
      </c>
      <c r="M118" s="258" t="n">
        <v>1.24033966224597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1.11681586800071</v>
      </c>
      <c r="D119" s="258" t="n">
        <v>1.05059563057716</v>
      </c>
      <c r="E119" s="258" t="n">
        <v>1.83530754959324</v>
      </c>
      <c r="F119" s="258" t="n">
        <v>1.81367879596112</v>
      </c>
      <c r="G119" s="258" t="n">
        <v>1.90584231423709</v>
      </c>
      <c r="H119" s="258" t="n">
        <v>-1.57698556819267</v>
      </c>
      <c r="I119" s="258" t="n">
        <v>-1.08451392281388</v>
      </c>
      <c r="J119" s="102" t="n">
        <v>-0.71</v>
      </c>
      <c r="K119" s="102" t="n">
        <v>0.29</v>
      </c>
      <c r="L119" s="258" t="n">
        <v>1.41095122407026</v>
      </c>
      <c r="M119" s="258" t="n">
        <v>1.1591744416172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66182054898556</v>
      </c>
      <c r="D120" s="258" t="n">
        <v>0.330607273360002</v>
      </c>
      <c r="E120" s="258" t="n">
        <v>0.843657155670158</v>
      </c>
      <c r="F120" s="258" t="n">
        <v>0.527674862467748</v>
      </c>
      <c r="G120" s="258" t="n">
        <v>1.61416008015141</v>
      </c>
      <c r="H120" s="258" t="n">
        <v>-1.44688288988154</v>
      </c>
      <c r="I120" s="258" t="n">
        <v>-0.780323982615556</v>
      </c>
      <c r="J120" s="102" t="n">
        <v>-0.83</v>
      </c>
      <c r="K120" s="102" t="n">
        <v>1.6</v>
      </c>
      <c r="L120" s="258" t="n">
        <v>2.38643692988114</v>
      </c>
      <c r="M120" s="258" t="n">
        <v>0.8943543879262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0.0560465617590182</v>
      </c>
      <c r="D121" s="258" t="n">
        <v>-0.145248005549774</v>
      </c>
      <c r="E121" s="258" t="n">
        <v>0.35298368492731</v>
      </c>
      <c r="F121" s="258" t="n">
        <v>0.148909239818323</v>
      </c>
      <c r="G121" s="258" t="n">
        <v>1.29272567922874</v>
      </c>
      <c r="H121" s="258" t="n">
        <v>-1.91151837619469</v>
      </c>
      <c r="I121" s="258" t="n">
        <v>-1.56296665007467</v>
      </c>
      <c r="J121" s="102" t="n">
        <v>-1.87</v>
      </c>
      <c r="K121" s="102" t="n">
        <v>2.43</v>
      </c>
      <c r="L121" s="258" t="n">
        <v>-0.0539956803455794</v>
      </c>
      <c r="M121" s="258" t="n">
        <v>-2.6315789473684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0.0129265770423928</v>
      </c>
      <c r="D122" s="258" t="n">
        <v>-0.212761338225391</v>
      </c>
      <c r="E122" s="258" t="n">
        <v>0.368359829391224</v>
      </c>
      <c r="F122" s="258" t="n">
        <v>0.524124600401478</v>
      </c>
      <c r="G122" s="258" t="n">
        <v>-0.0324464633354751</v>
      </c>
      <c r="H122" s="258" t="n">
        <v>-2.32044198895028</v>
      </c>
      <c r="I122" s="258" t="n">
        <v>-1.05177993527508</v>
      </c>
      <c r="J122" s="102" t="n">
        <v>0.06</v>
      </c>
      <c r="K122" s="102" t="n">
        <v>-0.37</v>
      </c>
      <c r="L122" s="258" t="n">
        <v>2.38609760489825</v>
      </c>
      <c r="M122" s="258" t="n">
        <v>3.18634423897581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0.842273060186983</v>
      </c>
      <c r="D123" s="258" t="n">
        <v>0.815873637491023</v>
      </c>
      <c r="E123" s="258" t="n">
        <v>0.626396975634009</v>
      </c>
      <c r="F123" s="258" t="n">
        <v>0.573161261694338</v>
      </c>
      <c r="G123" s="258" t="n">
        <v>0.302931948501552</v>
      </c>
      <c r="H123" s="258" t="n">
        <v>1.52200740436035</v>
      </c>
      <c r="I123" s="258" t="n">
        <v>2.37121831561733</v>
      </c>
      <c r="J123" s="102" t="n">
        <v>-0.78</v>
      </c>
      <c r="K123" s="102" t="n">
        <v>-0.03</v>
      </c>
      <c r="L123" s="258" t="n">
        <v>1.02013894996043</v>
      </c>
      <c r="M123" s="258" t="n">
        <v>1.14879147137212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775425629632792</v>
      </c>
      <c r="D124" s="258" t="n">
        <v>0.798480728559696</v>
      </c>
      <c r="E124" s="258" t="n">
        <v>0.822684144134271</v>
      </c>
      <c r="F124" s="258" t="n">
        <v>0.705934259872038</v>
      </c>
      <c r="G124" s="258" t="n">
        <v>0.88447848128574</v>
      </c>
      <c r="H124" s="258" t="n">
        <v>0.709076175040522</v>
      </c>
      <c r="I124" s="258" t="n">
        <v>0.928514376996816</v>
      </c>
      <c r="J124" s="102" t="n">
        <v>-0.33</v>
      </c>
      <c r="K124" s="102" t="n">
        <v>0.02</v>
      </c>
      <c r="L124" s="258" t="n">
        <v>2.4375380865326</v>
      </c>
      <c r="M124" s="258" t="n">
        <v>2.49863710703254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640156011531289</v>
      </c>
      <c r="D125" s="258" t="n">
        <v>0.882075875652987</v>
      </c>
      <c r="E125" s="258" t="n">
        <v>0.590219224283288</v>
      </c>
      <c r="F125" s="258" t="n">
        <v>0.653523183643671</v>
      </c>
      <c r="G125" s="258" t="n">
        <v>0.245910403079222</v>
      </c>
      <c r="H125" s="258" t="n">
        <v>1.96137598068799</v>
      </c>
      <c r="I125" s="258" t="n">
        <v>0.0791374023147711</v>
      </c>
      <c r="J125" s="102" t="n">
        <v>2.39</v>
      </c>
      <c r="K125" s="102" t="n">
        <v>-1.73</v>
      </c>
      <c r="L125" s="258" t="n">
        <v>3.11039347327271</v>
      </c>
      <c r="M125" s="258" t="n">
        <v>4.9109121531778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0.147436707527703</v>
      </c>
      <c r="D126" s="258" t="n">
        <v>0.00848896434635549</v>
      </c>
      <c r="E126" s="258" t="n">
        <v>0.481302219938897</v>
      </c>
      <c r="F126" s="258" t="n">
        <v>0.696434400957614</v>
      </c>
      <c r="G126" s="258" t="n">
        <v>-0.117320819112635</v>
      </c>
      <c r="H126" s="258" t="n">
        <v>-1.7164841669133</v>
      </c>
      <c r="I126" s="258" t="n">
        <v>-1.46288425422556</v>
      </c>
      <c r="J126" s="102" t="n">
        <v>-0.8</v>
      </c>
      <c r="K126" s="102" t="n">
        <v>1.18</v>
      </c>
      <c r="L126" s="258" t="n">
        <v>2.47259540097255</v>
      </c>
      <c r="M126" s="258" t="n">
        <v>1.44486692015209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0.841255152687808</v>
      </c>
      <c r="D127" s="258" t="n">
        <v>0.780918427977255</v>
      </c>
      <c r="E127" s="258" t="n">
        <v>0.317537202981626</v>
      </c>
      <c r="F127" s="258" t="n">
        <v>0.572745938546888</v>
      </c>
      <c r="G127" s="258" t="n">
        <v>-0.266951414842495</v>
      </c>
      <c r="H127" s="258" t="n">
        <v>2.50928435210278</v>
      </c>
      <c r="I127" s="258" t="n">
        <v>1.78553515899287</v>
      </c>
      <c r="J127" s="102" t="n">
        <v>0.97</v>
      </c>
      <c r="K127" s="102" t="n">
        <v>0.45</v>
      </c>
      <c r="L127" s="258" t="n">
        <v>4.48001286897772</v>
      </c>
      <c r="M127" s="258" t="n">
        <v>4.22288855572212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598565112204881</v>
      </c>
      <c r="D128" s="258" t="n">
        <v>0.138970774025097</v>
      </c>
      <c r="E128" s="258" t="n">
        <v>0.00804742616485044</v>
      </c>
      <c r="F128" s="258" t="n">
        <v>0.30085959885389</v>
      </c>
      <c r="G128" s="258" t="n">
        <v>-0.867237687366171</v>
      </c>
      <c r="H128" s="258" t="n">
        <v>0.616860863605211</v>
      </c>
      <c r="I128" s="258" t="n">
        <v>0.108406425544501</v>
      </c>
      <c r="J128" s="102" t="n">
        <v>1.09</v>
      </c>
      <c r="K128" s="102" t="n">
        <v>1.68</v>
      </c>
      <c r="L128" s="258" t="n">
        <v>5.0423402617398</v>
      </c>
      <c r="M128" s="258" t="n">
        <v>4.00383601054901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1.01171348605784</v>
      </c>
      <c r="D129" s="258" t="n">
        <v>0.79271626224822</v>
      </c>
      <c r="E129" s="258" t="n">
        <v>0.606190655007779</v>
      </c>
      <c r="F129" s="258" t="n">
        <v>0.678474503642335</v>
      </c>
      <c r="G129" s="258" t="n">
        <v>-0.0972027216762115</v>
      </c>
      <c r="H129" s="258" t="n">
        <v>1.45971195017516</v>
      </c>
      <c r="I129" s="258" t="n">
        <v>1.6144910415436</v>
      </c>
      <c r="J129" s="102" t="n">
        <v>-0.13</v>
      </c>
      <c r="K129" s="102" t="n">
        <v>1.08</v>
      </c>
      <c r="L129" s="258" t="n">
        <v>4.25064126053501</v>
      </c>
      <c r="M129" s="258" t="n">
        <v>3.6345474104810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708084477556795</v>
      </c>
      <c r="D130" s="258" t="n">
        <v>0.849066444143105</v>
      </c>
      <c r="E130" s="258" t="n">
        <v>0.135970992854851</v>
      </c>
      <c r="F130" s="258" t="n">
        <v>-0.039015393346105</v>
      </c>
      <c r="G130" s="258" t="n">
        <v>1.07027027027027</v>
      </c>
      <c r="H130" s="258" t="n">
        <v>3.42413197774793</v>
      </c>
      <c r="I130" s="258" t="n">
        <v>1.45320674287927</v>
      </c>
      <c r="J130" s="102" t="n">
        <v>1.82</v>
      </c>
      <c r="K130" s="102" t="n">
        <v>-0.37</v>
      </c>
      <c r="L130" s="258" t="n">
        <v>0.246045694200348</v>
      </c>
      <c r="M130" s="258" t="n">
        <v>0.49677467190628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0.150811119263068</v>
      </c>
      <c r="D131" s="258" t="n">
        <v>0.0351661081461145</v>
      </c>
      <c r="E131" s="258" t="n">
        <v>0.50320828563062</v>
      </c>
      <c r="F131" s="258" t="n">
        <v>0.475463932157695</v>
      </c>
      <c r="G131" s="258" t="n">
        <v>0.449245908653339</v>
      </c>
      <c r="H131" s="258" t="n">
        <v>-1.59510340350552</v>
      </c>
      <c r="I131" s="258" t="n">
        <v>-1.48968678380443</v>
      </c>
      <c r="J131" s="102" t="n">
        <v>0.02</v>
      </c>
      <c r="K131" s="102" t="n">
        <v>0.34</v>
      </c>
      <c r="L131" s="258" t="n">
        <v>1.14305750350631</v>
      </c>
      <c r="M131" s="258" t="n">
        <v>0.988638040430885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293028366773825</v>
      </c>
      <c r="D132" s="258" t="n">
        <v>0.825079095928373</v>
      </c>
      <c r="E132" s="258" t="n">
        <v>0.720567977111358</v>
      </c>
      <c r="F132" s="258" t="n">
        <v>0.858141752304277</v>
      </c>
      <c r="G132" s="258" t="n">
        <v>0.393994249813659</v>
      </c>
      <c r="H132" s="258" t="n">
        <v>1.19687117142588</v>
      </c>
      <c r="I132" s="258" t="n">
        <v>1.11477316789454</v>
      </c>
      <c r="J132" s="102" t="n">
        <v>-0.12</v>
      </c>
      <c r="K132" s="102" t="n">
        <v>-2.27</v>
      </c>
      <c r="L132" s="258" t="n">
        <v>-1.88587672467587</v>
      </c>
      <c r="M132" s="258" t="n">
        <v>-0.379894798363509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0.271882481840692</v>
      </c>
      <c r="D133" s="258" t="n">
        <v>0.276877640592318</v>
      </c>
      <c r="E133" s="258" t="n">
        <v>0.507627564439758</v>
      </c>
      <c r="F133" s="258" t="n">
        <v>0.570728291316527</v>
      </c>
      <c r="G133" s="258" t="n">
        <v>0.540941875265162</v>
      </c>
      <c r="H133" s="258" t="n">
        <v>-0.54945054945054</v>
      </c>
      <c r="I133" s="258" t="n">
        <v>-0.0479340427571628</v>
      </c>
      <c r="J133" s="102" t="n">
        <v>-0.37</v>
      </c>
      <c r="K133" s="102" t="n">
        <v>-0.19</v>
      </c>
      <c r="L133" s="258" t="n">
        <v>-1.27199491202033</v>
      </c>
      <c r="M133" s="258" t="n">
        <v>-1.15869756526841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0.748684743019012</v>
      </c>
      <c r="D134" s="258" t="n">
        <v>1.13308653590494</v>
      </c>
      <c r="E134" s="258" t="n">
        <v>1.4916389710308</v>
      </c>
      <c r="F134" s="258" t="n">
        <v>1.57365177732129</v>
      </c>
      <c r="G134" s="258" t="n">
        <v>0.822871610929397</v>
      </c>
      <c r="H134" s="258" t="n">
        <v>-0.14046259013017</v>
      </c>
      <c r="I134" s="258" t="n">
        <v>1.10301170151543</v>
      </c>
      <c r="J134" s="102" t="n">
        <v>-1.13</v>
      </c>
      <c r="K134" s="102" t="n">
        <v>-1.85</v>
      </c>
      <c r="L134" s="258" t="n">
        <v>1.20249087395317</v>
      </c>
      <c r="M134" s="258" t="n">
        <v>2.62650244843448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0.273147218316922</v>
      </c>
      <c r="D135" s="258" t="n">
        <v>0.244706453374306</v>
      </c>
      <c r="E135" s="258" t="n">
        <v>-0.00515689864116098</v>
      </c>
      <c r="F135" s="258" t="n">
        <v>-0.143958868894615</v>
      </c>
      <c r="G135" s="258" t="n">
        <v>0.920791043214408</v>
      </c>
      <c r="H135" s="258" t="n">
        <v>1.15341335333834</v>
      </c>
      <c r="I135" s="258" t="n">
        <v>0.996110425955806</v>
      </c>
      <c r="J135" s="102" t="n">
        <v>-0.22</v>
      </c>
      <c r="K135" s="102" t="n">
        <v>0.4</v>
      </c>
      <c r="L135" s="258" t="n">
        <v>2.51078576985644</v>
      </c>
      <c r="M135" s="258" t="n">
        <v>2.22672064777329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0.843248007050448</v>
      </c>
      <c r="D136" s="258" t="n">
        <v>0.441817301484832</v>
      </c>
      <c r="E136" s="258" t="n">
        <v>0.652381320749853</v>
      </c>
      <c r="F136" s="258" t="n">
        <v>0.580098170459607</v>
      </c>
      <c r="G136" s="258" t="n">
        <v>1.19232763089683</v>
      </c>
      <c r="H136" s="258" t="n">
        <v>-0.315194215259112</v>
      </c>
      <c r="I136" s="258" t="n">
        <v>0.835994739808371</v>
      </c>
      <c r="J136" s="102" t="n">
        <v>-1.11</v>
      </c>
      <c r="K136" s="102" t="n">
        <v>1.97</v>
      </c>
      <c r="L136" s="258" t="n">
        <v>3.58769145853455</v>
      </c>
      <c r="M136" s="258" t="n">
        <v>2.29844413012729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0.885852185830331</v>
      </c>
      <c r="D137" s="258" t="n">
        <v>0.935987305923234</v>
      </c>
      <c r="E137" s="258" t="n">
        <v>0.968386534815807</v>
      </c>
      <c r="F137" s="258" t="n">
        <v>1.3241416968125</v>
      </c>
      <c r="G137" s="258" t="n">
        <v>-0.153688524590152</v>
      </c>
      <c r="H137" s="258" t="n">
        <v>0.827675997396085</v>
      </c>
      <c r="I137" s="258" t="n">
        <v>0.959478341872384</v>
      </c>
      <c r="J137" s="102" t="n">
        <v>0.62</v>
      </c>
      <c r="K137" s="102" t="n">
        <v>-0.77</v>
      </c>
      <c r="L137" s="258" t="n">
        <v>2.82403090448915</v>
      </c>
      <c r="M137" s="258" t="n">
        <v>3.5603180089872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0.576851140905248</v>
      </c>
      <c r="D138" s="258" t="n">
        <v>0.746224106023519</v>
      </c>
      <c r="E138" s="258" t="n">
        <v>0.228356845630756</v>
      </c>
      <c r="F138" s="258" t="n">
        <v>0.286291680700572</v>
      </c>
      <c r="G138" s="258" t="n">
        <v>0.266803488968705</v>
      </c>
      <c r="H138" s="258" t="n">
        <v>2.6194429072127</v>
      </c>
      <c r="I138" s="258" t="n">
        <v>1.32865842406349</v>
      </c>
      <c r="J138" s="102" t="n">
        <v>-0.22</v>
      </c>
      <c r="K138" s="102" t="n">
        <v>0.44</v>
      </c>
      <c r="L138" s="258" t="n">
        <v>5.62248995983936</v>
      </c>
      <c r="M138" s="258" t="n">
        <v>5.30040053404539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0.812355635594869</v>
      </c>
      <c r="D139" s="258" t="n">
        <v>1.14561112427907</v>
      </c>
      <c r="E139" s="258" t="n">
        <v>1.38980304794694</v>
      </c>
      <c r="F139" s="258" t="n">
        <v>1.79009235936188</v>
      </c>
      <c r="G139" s="258" t="n">
        <v>-0.0204687340087872</v>
      </c>
      <c r="H139" s="258" t="n">
        <v>0.269638684163212</v>
      </c>
      <c r="I139" s="258" t="n">
        <v>0.509925332362045</v>
      </c>
      <c r="J139" s="102" t="n">
        <v>0.49</v>
      </c>
      <c r="K139" s="102" t="n">
        <v>-2.22</v>
      </c>
      <c r="L139" s="258" t="n">
        <v>2.62480068686372</v>
      </c>
      <c r="M139" s="258" t="n">
        <v>4.20311905667555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0.293198190326407</v>
      </c>
      <c r="D140" s="258" t="n">
        <v>0.55655366349005</v>
      </c>
      <c r="E140" s="258" t="n">
        <v>0.684127737135157</v>
      </c>
      <c r="F140" s="258" t="n">
        <v>0.752276626633247</v>
      </c>
      <c r="G140" s="258" t="n">
        <v>0.245675094687286</v>
      </c>
      <c r="H140" s="258" t="n">
        <v>0.107565435640012</v>
      </c>
      <c r="I140" s="258" t="n">
        <v>0.0543576734915803</v>
      </c>
      <c r="J140" s="102" t="n">
        <v>0.18</v>
      </c>
      <c r="K140" s="102" t="n">
        <v>-1.68</v>
      </c>
      <c r="L140" s="258" t="n">
        <v>3.51978008844269</v>
      </c>
      <c r="M140" s="258" t="n">
        <v>4.66021780130194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114225973824844</v>
      </c>
      <c r="D141" s="258" t="n">
        <v>0.442778630105096</v>
      </c>
      <c r="E141" s="258" t="n">
        <v>0.255424674519517</v>
      </c>
      <c r="F141" s="258" t="n">
        <v>0.314383023316751</v>
      </c>
      <c r="G141" s="258" t="n">
        <v>0.367609517001938</v>
      </c>
      <c r="H141" s="258" t="n">
        <v>1.11926934097421</v>
      </c>
      <c r="I141" s="258" t="n">
        <v>-0.0181093806591832</v>
      </c>
      <c r="J141" s="102" t="n">
        <v>-0.41</v>
      </c>
      <c r="K141" s="102" t="n">
        <v>0.06</v>
      </c>
      <c r="L141" s="258" t="n">
        <v>4.64700109680771</v>
      </c>
      <c r="M141" s="258" t="n">
        <v>4.3945823402894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1.10227997911467</v>
      </c>
      <c r="D142" s="258" t="n">
        <v>0.0928056302082325</v>
      </c>
      <c r="E142" s="258" t="n">
        <v>1.48411991688928</v>
      </c>
      <c r="F142" s="258" t="n">
        <v>1.7073648472186</v>
      </c>
      <c r="G142" s="258" t="n">
        <v>0.712178248041511</v>
      </c>
      <c r="H142" s="258" t="n">
        <v>-4.88798370672099</v>
      </c>
      <c r="I142" s="258" t="n">
        <v>-1.92899836986052</v>
      </c>
      <c r="J142" s="102" t="n">
        <v>-0.92</v>
      </c>
      <c r="K142" s="102" t="n">
        <v>2.87</v>
      </c>
      <c r="L142" s="258" t="n">
        <v>0.215136804942631</v>
      </c>
      <c r="M142" s="258" t="n">
        <v>-1.06353360432095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837780455614862</v>
      </c>
      <c r="D143" s="258" t="n">
        <v>0.258842164229534</v>
      </c>
      <c r="E143" s="258" t="n">
        <v>0.889636345910134</v>
      </c>
      <c r="F143" s="258" t="n">
        <v>0.943668753009149</v>
      </c>
      <c r="G143" s="258" t="n">
        <v>0.393979189817159</v>
      </c>
      <c r="H143" s="258" t="n">
        <v>-2.1506377432269</v>
      </c>
      <c r="I143" s="258" t="n">
        <v>-1.49598300858806</v>
      </c>
      <c r="J143" s="102" t="n">
        <v>-2.27</v>
      </c>
      <c r="K143" s="102" t="n">
        <v>4.29</v>
      </c>
      <c r="L143" s="258" t="n">
        <v>1.26052732977378</v>
      </c>
      <c r="M143" s="258" t="n">
        <v>-1.29446195407475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0.386957263984527</v>
      </c>
      <c r="D144" s="258" t="n">
        <v>-0.0963335452671288</v>
      </c>
      <c r="E144" s="258" t="n">
        <v>0.483173483439231</v>
      </c>
      <c r="F144" s="258" t="n">
        <v>0.515119717638086</v>
      </c>
      <c r="G144" s="258" t="n">
        <v>0.603743207888925</v>
      </c>
      <c r="H144" s="258" t="n">
        <v>-2.38820171265461</v>
      </c>
      <c r="I144" s="258" t="n">
        <v>-1.95931377144464</v>
      </c>
      <c r="J144" s="102" t="n">
        <v>-1.15</v>
      </c>
      <c r="K144" s="102" t="n">
        <v>3.47</v>
      </c>
      <c r="L144" s="258" t="n">
        <v>-0.353337682104808</v>
      </c>
      <c r="M144" s="258" t="n">
        <v>-2.4860303341316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0.738809213385466</v>
      </c>
      <c r="D145" s="258" t="n">
        <v>-0.881337627523948</v>
      </c>
      <c r="E145" s="258" t="n">
        <v>0.464020388046066</v>
      </c>
      <c r="F145" s="258" t="n">
        <v>0.139192053399142</v>
      </c>
      <c r="G145" s="258" t="n">
        <v>1.52030406081217</v>
      </c>
      <c r="H145" s="258" t="n">
        <v>-6.32615264645678</v>
      </c>
      <c r="I145" s="258" t="n">
        <v>-2.7538726333907</v>
      </c>
      <c r="J145" s="102" t="n">
        <v>-2.41</v>
      </c>
      <c r="K145" s="102" t="n">
        <v>6.99</v>
      </c>
      <c r="L145" s="258" t="n">
        <v>-0.747367846816871</v>
      </c>
      <c r="M145" s="258" t="n">
        <v>-4.6719681908548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0.144427354916161</v>
      </c>
      <c r="D146" s="258" t="n">
        <v>-0.426103198692516</v>
      </c>
      <c r="E146" s="258" t="n">
        <v>-0.131623031637389</v>
      </c>
      <c r="F146" s="258" t="n">
        <v>-0.43279102827357</v>
      </c>
      <c r="G146" s="258" t="n">
        <v>0.482758620689651</v>
      </c>
      <c r="H146" s="258" t="n">
        <v>-1.70655567117586</v>
      </c>
      <c r="I146" s="258" t="n">
        <v>-1.24877089478859</v>
      </c>
      <c r="J146" s="102" t="n">
        <v>-1.12</v>
      </c>
      <c r="K146" s="102" t="n">
        <v>3.84</v>
      </c>
      <c r="L146" s="258" t="n">
        <v>2.46235022534901</v>
      </c>
      <c r="M146" s="258" t="n">
        <v>0.269888977488804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0.168567736135287</v>
      </c>
      <c r="D147" s="258" t="n">
        <v>-0.365398518865902</v>
      </c>
      <c r="E147" s="258" t="n">
        <v>0.00239630011262193</v>
      </c>
      <c r="F147" s="258" t="n">
        <v>-0.123738815914706</v>
      </c>
      <c r="G147" s="258" t="n">
        <v>0.843219923521914</v>
      </c>
      <c r="H147" s="258" t="n">
        <v>-1.99026042769425</v>
      </c>
      <c r="I147" s="258" t="n">
        <v>-2.04122274220852</v>
      </c>
      <c r="J147" s="102" t="n">
        <v>0.92</v>
      </c>
      <c r="K147" s="102" t="n">
        <v>2.19</v>
      </c>
      <c r="L147" s="258" t="n">
        <v>2.03304366484285</v>
      </c>
      <c r="M147" s="258" t="n">
        <v>1.06441548908056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772236869168523</v>
      </c>
      <c r="D148" s="258" t="n">
        <v>0.623651696411073</v>
      </c>
      <c r="E148" s="258" t="n">
        <v>0.599060672864951</v>
      </c>
      <c r="F148" s="258" t="n">
        <v>0.590870103878771</v>
      </c>
      <c r="G148" s="258" t="n">
        <v>0.0388915896937476</v>
      </c>
      <c r="H148" s="258" t="n">
        <v>0.745301360985096</v>
      </c>
      <c r="I148" s="258" t="n">
        <v>-0.73185606830657</v>
      </c>
      <c r="J148" s="102" t="n">
        <v>1.6</v>
      </c>
      <c r="K148" s="102" t="n">
        <v>0.49</v>
      </c>
      <c r="L148" s="258" t="n">
        <v>1.95047578991641</v>
      </c>
      <c r="M148" s="258" t="n">
        <v>2.00956358573936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0.178127435336009</v>
      </c>
      <c r="D149" s="258" t="n">
        <v>0.551570905121992</v>
      </c>
      <c r="E149" s="258" t="n">
        <v>0.786051164784922</v>
      </c>
      <c r="F149" s="258" t="n">
        <v>0.707405652929111</v>
      </c>
      <c r="G149" s="258" t="n">
        <v>1.00106910292546</v>
      </c>
      <c r="H149" s="258" t="n">
        <v>-0.514634930845929</v>
      </c>
      <c r="I149" s="258" t="n">
        <v>-0.665574441941416</v>
      </c>
      <c r="J149" s="102" t="n">
        <v>-0.23</v>
      </c>
      <c r="K149" s="102" t="n">
        <v>-1.41</v>
      </c>
      <c r="L149" s="258" t="n">
        <v>0.804455445544548</v>
      </c>
      <c r="M149" s="258" t="n">
        <v>1.69702723550702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258" t="n">
        <v>-0.142619003519158</v>
      </c>
      <c r="D150" s="258" t="n">
        <v>0.746254191622569</v>
      </c>
      <c r="E150" s="258" t="n">
        <v>0.257610134240878</v>
      </c>
      <c r="F150" s="258" t="n">
        <v>0.47351751387626</v>
      </c>
      <c r="G150" s="258" t="n">
        <v>-0.16358737490377</v>
      </c>
      <c r="H150" s="258" t="n">
        <v>2.97445845457484</v>
      </c>
      <c r="I150" s="258" t="n">
        <v>-0.494794351097823</v>
      </c>
      <c r="J150" s="102" t="n">
        <v>3.25</v>
      </c>
      <c r="K150" s="102" t="n">
        <v>-4.54</v>
      </c>
      <c r="L150" s="258" t="n">
        <v>-1.75465520769387</v>
      </c>
      <c r="M150" s="258" t="n">
        <v>0.641811074158369</v>
      </c>
    </row>
    <row r="151" customFormat="false" ht="11.1" hidden="true" customHeight="true" outlineLevel="0" collapsed="false">
      <c r="A151" s="100"/>
      <c r="B151" s="101" t="s">
        <v>299</v>
      </c>
      <c r="C151" s="258" t="n">
        <v>0.35241963904808</v>
      </c>
      <c r="D151" s="258" t="n">
        <v>0.538710173926418</v>
      </c>
      <c r="E151" s="258" t="n">
        <v>0.532755003418146</v>
      </c>
      <c r="F151" s="258" t="n">
        <v>0.50561797752809</v>
      </c>
      <c r="G151" s="258" t="n">
        <v>0.202409638554201</v>
      </c>
      <c r="H151" s="258" t="n">
        <v>0.56514913657773</v>
      </c>
      <c r="I151" s="258" t="n">
        <v>1.01522842639594</v>
      </c>
      <c r="J151" s="102" t="n">
        <v>-0.15</v>
      </c>
      <c r="K151" s="102" t="n">
        <v>-1.22</v>
      </c>
      <c r="L151" s="258" t="n">
        <v>-0.734183806300464</v>
      </c>
      <c r="M151" s="258" t="n">
        <v>-0.0753666879239461</v>
      </c>
    </row>
    <row r="152" customFormat="false" ht="11.1" hidden="true" customHeight="true" outlineLevel="0" collapsed="false">
      <c r="A152" s="100"/>
      <c r="B152" s="101" t="s">
        <v>300</v>
      </c>
      <c r="C152" s="258" t="n">
        <v>0.591464428959583</v>
      </c>
      <c r="D152" s="258" t="n">
        <v>-0.535823637477023</v>
      </c>
      <c r="E152" s="258" t="n">
        <v>0.288414190916114</v>
      </c>
      <c r="F152" s="258" t="n">
        <v>0.173902242096773</v>
      </c>
      <c r="G152" s="258" t="n">
        <v>0.904193920738749</v>
      </c>
      <c r="H152" s="258" t="n">
        <v>-4.19398480591113</v>
      </c>
      <c r="I152" s="258" t="n">
        <v>0</v>
      </c>
      <c r="J152" s="102" t="n">
        <v>-3.56</v>
      </c>
      <c r="K152" s="102" t="n">
        <v>5.8</v>
      </c>
      <c r="L152" s="258" t="n">
        <v>2.82207301720521</v>
      </c>
      <c r="M152" s="258" t="n">
        <v>-0.208865165931783</v>
      </c>
    </row>
    <row r="153" customFormat="false" ht="11.1" hidden="true" customHeight="true" outlineLevel="0" collapsed="false">
      <c r="A153" s="100"/>
      <c r="B153" s="101" t="s">
        <v>301</v>
      </c>
      <c r="C153" s="258" t="n">
        <v>0.762545247413769</v>
      </c>
      <c r="D153" s="258" t="n">
        <v>0.552177928274602</v>
      </c>
      <c r="E153" s="258" t="n">
        <v>-0.0070142623333993</v>
      </c>
      <c r="F153" s="258" t="n">
        <v>-0.0310000620001034</v>
      </c>
      <c r="G153" s="258" t="n">
        <v>-0.314585319351778</v>
      </c>
      <c r="H153" s="258" t="n">
        <v>3.13925700630024</v>
      </c>
      <c r="I153" s="258" t="n">
        <v>0.307660752743317</v>
      </c>
      <c r="J153" s="102" t="n">
        <v>2.5</v>
      </c>
      <c r="K153" s="102" t="n">
        <v>1.25</v>
      </c>
      <c r="L153" s="258" t="n">
        <v>2.56606468727681</v>
      </c>
      <c r="M153" s="258" t="n">
        <v>2.19767441860466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406652321382992</v>
      </c>
      <c r="D154" s="258" t="n">
        <v>-0.204733750454437</v>
      </c>
      <c r="E154" s="258" t="n">
        <v>0.105221315500259</v>
      </c>
      <c r="F154" s="258" t="n">
        <v>0.313197717687913</v>
      </c>
      <c r="G154" s="258" t="n">
        <v>0.0191259443435001</v>
      </c>
      <c r="H154" s="258" t="n">
        <v>-1.60084254870985</v>
      </c>
      <c r="I154" s="258" t="n">
        <v>-0.255597587158775</v>
      </c>
      <c r="J154" s="102" t="n">
        <v>-1.68</v>
      </c>
      <c r="K154" s="102" t="n">
        <v>3.66</v>
      </c>
      <c r="L154" s="258" t="n">
        <v>2.96443670728675</v>
      </c>
      <c r="M154" s="258" t="n">
        <v>1.26294231425645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0.205226930132028</v>
      </c>
      <c r="D155" s="258" t="n">
        <v>-0.187897844926738</v>
      </c>
      <c r="E155" s="258" t="n">
        <v>0.0116789685135075</v>
      </c>
      <c r="F155" s="258" t="n">
        <v>0.139107854956876</v>
      </c>
      <c r="G155" s="258" t="n">
        <v>-0.372884596997807</v>
      </c>
      <c r="H155" s="258" t="n">
        <v>-1.09172642620145</v>
      </c>
      <c r="I155" s="258" t="n">
        <v>-1.66051660516605</v>
      </c>
      <c r="J155" s="102" t="n">
        <v>0.82</v>
      </c>
      <c r="K155" s="102" t="n">
        <v>1.9</v>
      </c>
      <c r="L155" s="258" t="n">
        <v>2.91290275832085</v>
      </c>
      <c r="M155" s="258" t="n">
        <v>2.34831460674158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-0.146808279261975</v>
      </c>
      <c r="D156" s="258" t="n">
        <v>0.639671136040548</v>
      </c>
      <c r="E156" s="258" t="n">
        <v>-0.0140131256276703</v>
      </c>
      <c r="F156" s="258" t="n">
        <v>0.138914613817363</v>
      </c>
      <c r="G156" s="258" t="n">
        <v>-0.307101727447218</v>
      </c>
      <c r="H156" s="258" t="n">
        <v>3.66843415214804</v>
      </c>
      <c r="I156" s="258" t="n">
        <v>0.0938086303940082</v>
      </c>
      <c r="J156" s="102" t="n">
        <v>3.39</v>
      </c>
      <c r="K156" s="102" t="n">
        <v>-4.04</v>
      </c>
      <c r="L156" s="258" t="n">
        <v>-0.206533984228301</v>
      </c>
      <c r="M156" s="258" t="n">
        <v>1.9650894719508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0.0871254061314488</v>
      </c>
      <c r="D157" s="258" t="n">
        <v>0.0343570460575364</v>
      </c>
      <c r="E157" s="258" t="n">
        <v>0.483520590502422</v>
      </c>
      <c r="F157" s="258" t="n">
        <v>0.730602053084255</v>
      </c>
      <c r="G157" s="258" t="n">
        <v>-0.15402387370041</v>
      </c>
      <c r="H157" s="258" t="n">
        <v>-1.97286012526095</v>
      </c>
      <c r="I157" s="258" t="n">
        <v>-0.551910861189214</v>
      </c>
      <c r="J157" s="102" t="n">
        <v>-1.44</v>
      </c>
      <c r="K157" s="102" t="n">
        <v>0.56</v>
      </c>
      <c r="L157" s="258" t="n">
        <v>1.67920978363124</v>
      </c>
      <c r="M157" s="258" t="n">
        <v>1.5826873385012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710904771404231</v>
      </c>
      <c r="D158" s="258" t="n">
        <v>0.0954034612375807</v>
      </c>
      <c r="E158" s="258" t="n">
        <v>0.490492352038686</v>
      </c>
      <c r="F158" s="258" t="n">
        <v>0.376423062798395</v>
      </c>
      <c r="G158" s="258" t="n">
        <v>0.318164288468964</v>
      </c>
      <c r="H158" s="258" t="n">
        <v>-1.71440741135129</v>
      </c>
      <c r="I158" s="258" t="n">
        <v>0.565445026178011</v>
      </c>
      <c r="J158" s="102" t="n">
        <v>-1.81</v>
      </c>
      <c r="K158" s="102" t="n">
        <v>2.86</v>
      </c>
      <c r="L158" s="258" t="n">
        <v>1.92441134292456</v>
      </c>
      <c r="M158" s="258" t="n">
        <v>0.75781664016958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42857400104441</v>
      </c>
      <c r="D159" s="258" t="n">
        <v>0.661468956709015</v>
      </c>
      <c r="E159" s="258" t="n">
        <v>0.629207245136357</v>
      </c>
      <c r="F159" s="258" t="n">
        <v>0.643312296106586</v>
      </c>
      <c r="G159" s="258" t="n">
        <v>1.10523786641039</v>
      </c>
      <c r="H159" s="258" t="n">
        <v>0.812567713976179</v>
      </c>
      <c r="I159" s="258" t="n">
        <v>0.926697209496055</v>
      </c>
      <c r="J159" s="102" t="n">
        <v>-0.03</v>
      </c>
      <c r="K159" s="102" t="n">
        <v>-0.88</v>
      </c>
      <c r="L159" s="258" t="n">
        <v>2.44179185766804</v>
      </c>
      <c r="M159" s="258" t="n">
        <v>3.26618629358859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563016621541664</v>
      </c>
      <c r="D160" s="258" t="n">
        <v>0.579479604590389</v>
      </c>
      <c r="E160" s="258" t="n">
        <v>0.574699432196965</v>
      </c>
      <c r="F160" s="258" t="n">
        <v>0.687670402908196</v>
      </c>
      <c r="G160" s="258" t="n">
        <v>0.237642585551328</v>
      </c>
      <c r="H160" s="258" t="n">
        <v>0.601826974744753</v>
      </c>
      <c r="I160" s="258" t="n">
        <v>0.361085319302589</v>
      </c>
      <c r="J160" s="102" t="n">
        <v>0.35</v>
      </c>
      <c r="K160" s="102" t="n">
        <v>-0.36</v>
      </c>
      <c r="L160" s="258" t="n">
        <v>2.69815249656639</v>
      </c>
      <c r="M160" s="258" t="n">
        <v>3.34114291535093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467148078808947</v>
      </c>
      <c r="D161" s="258" t="n">
        <v>1.06378972736859</v>
      </c>
      <c r="E161" s="258" t="n">
        <v>-0.107426115974491</v>
      </c>
      <c r="F161" s="258" t="n">
        <v>-0.186539097993204</v>
      </c>
      <c r="G161" s="258" t="n">
        <v>0.246562351825503</v>
      </c>
      <c r="H161" s="258" t="n">
        <v>6.5377630595022</v>
      </c>
      <c r="I161" s="258" t="n">
        <v>1.97368421052633</v>
      </c>
      <c r="J161" s="102" t="n">
        <v>2.15</v>
      </c>
      <c r="K161" s="102" t="n">
        <v>-0.85</v>
      </c>
      <c r="L161" s="258" t="n">
        <v>3.39516824849007</v>
      </c>
      <c r="M161" s="258" t="n">
        <v>4.0364711680630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0.997391165456889</v>
      </c>
      <c r="D162" s="258" t="n">
        <v>0.989250516981215</v>
      </c>
      <c r="E162" s="258" t="n">
        <v>1.09372139849899</v>
      </c>
      <c r="F162" s="258" t="n">
        <v>1.29615674453656</v>
      </c>
      <c r="G162" s="258" t="n">
        <v>0.435152776463909</v>
      </c>
      <c r="H162" s="258" t="n">
        <v>0.531434874160226</v>
      </c>
      <c r="I162" s="258" t="n">
        <v>1.23991935483872</v>
      </c>
      <c r="J162" s="102" t="n">
        <v>1.06</v>
      </c>
      <c r="K162" s="102" t="n">
        <v>-1.3</v>
      </c>
      <c r="L162" s="258" t="n">
        <v>3.50899153002044</v>
      </c>
      <c r="M162" s="258" t="n">
        <v>4.78468899521532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22827672248678</v>
      </c>
      <c r="D163" s="258" t="n">
        <v>0.922373081463988</v>
      </c>
      <c r="E163" s="258" t="n">
        <v>0.334978045357843</v>
      </c>
      <c r="F163" s="258" t="n">
        <v>0.473143877399181</v>
      </c>
      <c r="G163" s="258" t="n">
        <v>-0.273146839973634</v>
      </c>
      <c r="H163" s="258" t="n">
        <v>3.5008976660682</v>
      </c>
      <c r="I163" s="258" t="n">
        <v>4.38116100766703</v>
      </c>
      <c r="J163" s="102" t="n">
        <v>-0.06</v>
      </c>
      <c r="K163" s="102" t="n">
        <v>0.93</v>
      </c>
      <c r="L163" s="258" t="n">
        <v>2.65237020316027</v>
      </c>
      <c r="M163" s="258" t="n">
        <v>2.67643202676433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1.11095681155395</v>
      </c>
      <c r="D164" s="258" t="n">
        <v>0.365577246472171</v>
      </c>
      <c r="E164" s="258" t="n">
        <v>0.354161967065195</v>
      </c>
      <c r="F164" s="258" t="n">
        <v>0.266556095249399</v>
      </c>
      <c r="G164" s="258" t="n">
        <v>0.500566679259549</v>
      </c>
      <c r="H164" s="258" t="n">
        <v>0.424014647778748</v>
      </c>
      <c r="I164" s="258" t="n">
        <v>2.35619574549271</v>
      </c>
      <c r="J164" s="102" t="n">
        <v>-1.48</v>
      </c>
      <c r="K164" s="102" t="n">
        <v>3.71</v>
      </c>
      <c r="L164" s="258" t="n">
        <v>3.33385690724887</v>
      </c>
      <c r="M164" s="258" t="n">
        <v>2.17515741270751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61893970608431</v>
      </c>
      <c r="D165" s="258" t="n">
        <v>0.420703722590503</v>
      </c>
      <c r="E165" s="258" t="n">
        <v>0.964326657225698</v>
      </c>
      <c r="F165" s="258" t="n">
        <v>1.05157440775092</v>
      </c>
      <c r="G165" s="258" t="n">
        <v>0.845785170566686</v>
      </c>
      <c r="H165" s="258" t="n">
        <v>-1.90000959600805</v>
      </c>
      <c r="I165" s="258" t="n">
        <v>2.47903075489282</v>
      </c>
      <c r="J165" s="102" t="n">
        <v>-12.3</v>
      </c>
      <c r="K165" s="102" t="n">
        <v>14.59</v>
      </c>
      <c r="L165" s="258" t="n">
        <v>7.66102983089493</v>
      </c>
      <c r="M165" s="258" t="n">
        <v>1.6117216117216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0.790660742342595</v>
      </c>
      <c r="D166" s="258" t="n">
        <v>0.912239975335055</v>
      </c>
      <c r="E166" s="258" t="n">
        <v>-0.240448837830627</v>
      </c>
      <c r="F166" s="258" t="n">
        <v>-0.523238819058761</v>
      </c>
      <c r="G166" s="258" t="n">
        <v>0.698909700866651</v>
      </c>
      <c r="H166" s="258" t="n">
        <v>5.9767191626724</v>
      </c>
      <c r="I166" s="258" t="n">
        <v>1.67333575845763</v>
      </c>
      <c r="J166" s="102" t="n">
        <v>12.38</v>
      </c>
      <c r="K166" s="102" t="n">
        <v>-8.32</v>
      </c>
      <c r="L166" s="258" t="n">
        <v>-3.02142529384774</v>
      </c>
      <c r="M166" s="258" t="n">
        <v>0.729462657449417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935315710957269</v>
      </c>
      <c r="D167" s="258" t="n">
        <v>0.600265986125592</v>
      </c>
      <c r="E167" s="258" t="n">
        <v>0.680682021067682</v>
      </c>
      <c r="F167" s="258" t="n">
        <v>0.711116335106226</v>
      </c>
      <c r="G167" s="258" t="n">
        <v>0.296131778641495</v>
      </c>
      <c r="H167" s="258" t="n">
        <v>0.258445634114835</v>
      </c>
      <c r="I167" s="258" t="n">
        <v>0.0626118067978467</v>
      </c>
      <c r="J167" s="102" t="n">
        <v>-0.92</v>
      </c>
      <c r="K167" s="102" t="n">
        <v>3.73</v>
      </c>
      <c r="L167" s="258" t="n">
        <v>1.89990900818928</v>
      </c>
      <c r="M167" s="258" t="n">
        <v>0.475769441286687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1.35177773718385</v>
      </c>
      <c r="D168" s="258" t="n">
        <v>0.987923395741035</v>
      </c>
      <c r="E168" s="258" t="n">
        <v>0.649480194179049</v>
      </c>
      <c r="F168" s="258" t="n">
        <v>0.624398214337816</v>
      </c>
      <c r="G168" s="258" t="n">
        <v>0.830411515039685</v>
      </c>
      <c r="H168" s="258" t="n">
        <v>2.40287239918983</v>
      </c>
      <c r="I168" s="258" t="n">
        <v>1.40341467775096</v>
      </c>
      <c r="J168" s="102" t="n">
        <v>-0.72</v>
      </c>
      <c r="K168" s="102" t="n">
        <v>3.84</v>
      </c>
      <c r="L168" s="258" t="n">
        <v>1.89305997071114</v>
      </c>
      <c r="M168" s="258" t="n">
        <v>0.481897418706012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76354639445529</v>
      </c>
      <c r="D169" s="258" t="n">
        <v>0.73059845389092</v>
      </c>
      <c r="E169" s="258" t="n">
        <v>0.506540985772801</v>
      </c>
      <c r="F169" s="258" t="n">
        <v>0.455244004987378</v>
      </c>
      <c r="G169" s="258" t="n">
        <v>0.686310395314791</v>
      </c>
      <c r="H169" s="258" t="n">
        <v>1.64523959363481</v>
      </c>
      <c r="I169" s="258" t="n">
        <v>1.60437235543019</v>
      </c>
      <c r="J169" s="102" t="n">
        <v>-2.57</v>
      </c>
      <c r="K169" s="102" t="n">
        <v>2.63</v>
      </c>
      <c r="L169" s="258" t="n">
        <v>2.87797525151612</v>
      </c>
      <c r="M169" s="258" t="n">
        <v>2.1143500562992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1.09273623103567</v>
      </c>
      <c r="D170" s="258" t="n">
        <v>0.899160549330901</v>
      </c>
      <c r="E170" s="258" t="n">
        <v>0.848014725216942</v>
      </c>
      <c r="F170" s="258" t="n">
        <v>0.767809721741159</v>
      </c>
      <c r="G170" s="258" t="n">
        <v>1.09061165136781</v>
      </c>
      <c r="H170" s="258" t="n">
        <v>1.10560764196002</v>
      </c>
      <c r="I170" s="258" t="n">
        <v>1.93475620336629</v>
      </c>
      <c r="J170" s="102" t="n">
        <v>1.32</v>
      </c>
      <c r="K170" s="102" t="n">
        <v>-0.9</v>
      </c>
      <c r="L170" s="258" t="n">
        <v>1.16532642769522</v>
      </c>
      <c r="M170" s="258" t="n">
        <v>2.0093114432737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0.590326368447293</v>
      </c>
      <c r="D171" s="258" t="n">
        <v>0.908552929299972</v>
      </c>
      <c r="E171" s="258" t="n">
        <v>0.560589270582085</v>
      </c>
      <c r="F171" s="258" t="n">
        <v>0.326553995989684</v>
      </c>
      <c r="G171" s="258" t="n">
        <v>1.5103838892385</v>
      </c>
      <c r="H171" s="258" t="n">
        <v>2.3182573703088</v>
      </c>
      <c r="I171" s="258" t="n">
        <v>3.96629500383013</v>
      </c>
      <c r="J171" s="102" t="n">
        <v>0.87</v>
      </c>
      <c r="K171" s="102" t="n">
        <v>-2.14</v>
      </c>
      <c r="L171" s="258" t="n">
        <v>1.03065005052206</v>
      </c>
      <c r="M171" s="258" t="n">
        <v>2.14588838177596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225470129205576</v>
      </c>
      <c r="D172" s="258" t="n">
        <v>1.23671864219676</v>
      </c>
      <c r="E172" s="258" t="n">
        <v>0.594196322464939</v>
      </c>
      <c r="F172" s="258" t="n">
        <v>0.533919597989936</v>
      </c>
      <c r="G172" s="258" t="n">
        <v>0.451687184483234</v>
      </c>
      <c r="H172" s="258" t="n">
        <v>3.77051983584131</v>
      </c>
      <c r="I172" s="258" t="n">
        <v>-1.05607859189522</v>
      </c>
      <c r="J172" s="102" t="n">
        <v>4.86</v>
      </c>
      <c r="K172" s="102" t="n">
        <v>-9.42</v>
      </c>
      <c r="L172" s="258" t="n">
        <v>-0.456727563675159</v>
      </c>
      <c r="M172" s="258" t="n">
        <v>3.22959943560399</v>
      </c>
    </row>
    <row r="173" customFormat="false" ht="11.1" hidden="false" customHeight="true" outlineLevel="0" collapsed="false">
      <c r="A173" s="100"/>
      <c r="B173" s="101" t="s">
        <v>301</v>
      </c>
      <c r="C173" s="258" t="n">
        <v>-0.245211956086237</v>
      </c>
      <c r="D173" s="258" t="n">
        <v>0.986489019133472</v>
      </c>
      <c r="E173" s="258" t="n">
        <v>0.0708823782111807</v>
      </c>
      <c r="F173" s="258" t="n">
        <v>-0.451563431882093</v>
      </c>
      <c r="G173" s="258" t="n">
        <v>0.916945864926817</v>
      </c>
      <c r="H173" s="258" t="n">
        <v>4.49864052072175</v>
      </c>
      <c r="I173" s="258" t="n">
        <v>-0.752937282806556</v>
      </c>
      <c r="J173" s="102" t="n">
        <v>4.3</v>
      </c>
      <c r="K173" s="102" t="n">
        <v>-5.16</v>
      </c>
      <c r="L173" s="258" t="n">
        <v>-3.42945175658929</v>
      </c>
      <c r="M173" s="258" t="n">
        <v>-2.1300022780773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102"/>
      <c r="K174" s="102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102"/>
      <c r="K175" s="102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102"/>
      <c r="K176" s="102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102"/>
      <c r="K177" s="102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102"/>
      <c r="K178" s="102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102"/>
      <c r="K179" s="102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102"/>
      <c r="K180" s="102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102"/>
      <c r="K181" s="102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9</v>
      </c>
    </row>
    <row r="184" customFormat="false" ht="11.1" hidden="false" customHeight="true" outlineLevel="0" collapsed="false">
      <c r="A184" s="235" t="s">
        <v>470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59"/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</row>
    <row r="2" customFormat="false" ht="21.75" hidden="false" customHeight="true" outlineLevel="0" collapsed="false">
      <c r="A2" s="169" t="s">
        <v>550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</row>
    <row r="6" customFormat="false" ht="12" hidden="false" customHeight="true" outlineLevel="0" collapsed="false">
      <c r="A6" s="180" t="s">
        <v>287</v>
      </c>
      <c r="B6" s="180"/>
      <c r="C6" s="177" t="s">
        <v>335</v>
      </c>
      <c r="D6" s="176" t="s">
        <v>271</v>
      </c>
      <c r="E6" s="176"/>
      <c r="F6" s="176"/>
      <c r="G6" s="176"/>
      <c r="H6" s="176"/>
      <c r="I6" s="176"/>
      <c r="J6" s="176"/>
      <c r="K6" s="144" t="s">
        <v>472</v>
      </c>
      <c r="L6" s="253" t="s">
        <v>461</v>
      </c>
      <c r="M6" s="254" t="s">
        <v>284</v>
      </c>
    </row>
    <row r="7" customFormat="false" ht="12" hidden="false" customHeight="true" outlineLevel="0" collapsed="false">
      <c r="A7" s="180"/>
      <c r="B7" s="180"/>
      <c r="C7" s="177"/>
      <c r="D7" s="257" t="s">
        <v>401</v>
      </c>
      <c r="E7" s="255" t="s">
        <v>462</v>
      </c>
      <c r="F7" s="255"/>
      <c r="G7" s="255"/>
      <c r="H7" s="256" t="s">
        <v>463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80"/>
      <c r="B8" s="180"/>
      <c r="C8" s="177"/>
      <c r="D8" s="257"/>
      <c r="E8" s="257" t="s">
        <v>464</v>
      </c>
      <c r="F8" s="257" t="s">
        <v>465</v>
      </c>
      <c r="G8" s="257" t="s">
        <v>466</v>
      </c>
      <c r="H8" s="257" t="s">
        <v>464</v>
      </c>
      <c r="I8" s="254" t="s">
        <v>467</v>
      </c>
      <c r="J8" s="254" t="s">
        <v>468</v>
      </c>
      <c r="K8" s="144"/>
      <c r="L8" s="253"/>
      <c r="M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1" t="n">
        <v>8</v>
      </c>
      <c r="K9" s="181" t="n">
        <v>9</v>
      </c>
      <c r="L9" s="181" t="n">
        <v>10</v>
      </c>
      <c r="M9" s="261" t="n">
        <v>11</v>
      </c>
    </row>
    <row r="10" s="118" customFormat="true" ht="21.95" hidden="false" customHeight="true" outlineLevel="0" collapsed="false">
      <c r="A10" s="262"/>
      <c r="B10" s="262"/>
      <c r="C10" s="247" t="s">
        <v>450</v>
      </c>
      <c r="D10" s="247"/>
      <c r="E10" s="247"/>
      <c r="F10" s="247"/>
      <c r="G10" s="247"/>
      <c r="H10" s="247"/>
      <c r="I10" s="247"/>
      <c r="J10" s="247"/>
      <c r="K10" s="247"/>
      <c r="L10" s="247"/>
      <c r="M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5.02</v>
      </c>
      <c r="D11" s="102" t="n">
        <v>85.15</v>
      </c>
      <c r="E11" s="102" t="n">
        <v>84</v>
      </c>
      <c r="F11" s="102" t="n">
        <v>84.26</v>
      </c>
      <c r="G11" s="102" t="n">
        <v>82.02</v>
      </c>
      <c r="H11" s="102" t="n">
        <v>91.19</v>
      </c>
      <c r="I11" s="102" t="n">
        <v>82.39</v>
      </c>
      <c r="J11" s="264" t="s">
        <v>298</v>
      </c>
      <c r="K11" s="264" t="s">
        <v>298</v>
      </c>
      <c r="L11" s="102" t="n">
        <v>61.29</v>
      </c>
      <c r="M11" s="102" t="n">
        <v>60.79</v>
      </c>
    </row>
    <row r="12" customFormat="false" ht="11.1" hidden="true" customHeight="true" outlineLevel="0" collapsed="false">
      <c r="A12" s="100"/>
      <c r="B12" s="101" t="s">
        <v>299</v>
      </c>
      <c r="C12" s="102" t="n">
        <v>85.31</v>
      </c>
      <c r="D12" s="102" t="n">
        <v>86.35</v>
      </c>
      <c r="E12" s="102" t="n">
        <v>84.96</v>
      </c>
      <c r="F12" s="102" t="n">
        <v>85.22</v>
      </c>
      <c r="G12" s="102" t="n">
        <v>84.19</v>
      </c>
      <c r="H12" s="102" t="n">
        <v>91.39</v>
      </c>
      <c r="I12" s="102" t="n">
        <v>84.16</v>
      </c>
      <c r="J12" s="264" t="s">
        <v>298</v>
      </c>
      <c r="K12" s="264" t="s">
        <v>298</v>
      </c>
      <c r="L12" s="102" t="n">
        <v>58.41</v>
      </c>
      <c r="M12" s="102" t="n">
        <v>60.25</v>
      </c>
    </row>
    <row r="13" customFormat="false" ht="11.1" hidden="true" customHeight="true" outlineLevel="0" collapsed="false">
      <c r="A13" s="100"/>
      <c r="B13" s="101" t="s">
        <v>300</v>
      </c>
      <c r="C13" s="102" t="n">
        <v>85.66</v>
      </c>
      <c r="D13" s="102" t="n">
        <v>86.33</v>
      </c>
      <c r="E13" s="102" t="n">
        <v>84.78</v>
      </c>
      <c r="F13" s="102" t="n">
        <v>84.45</v>
      </c>
      <c r="G13" s="102" t="n">
        <v>85.59</v>
      </c>
      <c r="H13" s="102" t="n">
        <v>91.71</v>
      </c>
      <c r="I13" s="102" t="n">
        <v>86.25</v>
      </c>
      <c r="J13" s="264" t="s">
        <v>298</v>
      </c>
      <c r="K13" s="264" t="s">
        <v>298</v>
      </c>
      <c r="L13" s="102" t="n">
        <v>60.22</v>
      </c>
      <c r="M13" s="102" t="n">
        <v>61.21</v>
      </c>
    </row>
    <row r="14" customFormat="false" ht="11.1" hidden="true" customHeight="true" outlineLevel="0" collapsed="false">
      <c r="A14" s="100"/>
      <c r="B14" s="101" t="s">
        <v>301</v>
      </c>
      <c r="C14" s="102" t="n">
        <v>86.35</v>
      </c>
      <c r="D14" s="102" t="n">
        <v>86.83</v>
      </c>
      <c r="E14" s="102" t="n">
        <v>85.49</v>
      </c>
      <c r="F14" s="102" t="n">
        <v>84.73</v>
      </c>
      <c r="G14" s="102" t="n">
        <v>86.79</v>
      </c>
      <c r="H14" s="102" t="n">
        <v>92.72</v>
      </c>
      <c r="I14" s="102" t="n">
        <v>87.87</v>
      </c>
      <c r="J14" s="264" t="s">
        <v>298</v>
      </c>
      <c r="K14" s="264" t="s">
        <v>298</v>
      </c>
      <c r="L14" s="102" t="n">
        <v>60.65</v>
      </c>
      <c r="M14" s="102" t="n">
        <v>61.3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6.92</v>
      </c>
      <c r="D15" s="102" t="n">
        <v>87.57</v>
      </c>
      <c r="E15" s="102" t="n">
        <v>86.48</v>
      </c>
      <c r="F15" s="102" t="n">
        <v>85.6</v>
      </c>
      <c r="G15" s="102" t="n">
        <v>87.97</v>
      </c>
      <c r="H15" s="102" t="n">
        <v>93.36</v>
      </c>
      <c r="I15" s="102" t="n">
        <v>89.08</v>
      </c>
      <c r="J15" s="264" t="s">
        <v>298</v>
      </c>
      <c r="K15" s="264" t="s">
        <v>298</v>
      </c>
      <c r="L15" s="102" t="n">
        <v>60.66</v>
      </c>
      <c r="M15" s="102" t="n">
        <v>61.88</v>
      </c>
    </row>
    <row r="16" customFormat="false" ht="11.1" hidden="true" customHeight="true" outlineLevel="0" collapsed="false">
      <c r="A16" s="100"/>
      <c r="B16" s="101" t="s">
        <v>299</v>
      </c>
      <c r="C16" s="102" t="n">
        <v>87.55</v>
      </c>
      <c r="D16" s="102" t="n">
        <v>88.41</v>
      </c>
      <c r="E16" s="102" t="n">
        <v>87.15</v>
      </c>
      <c r="F16" s="102" t="n">
        <v>86.72</v>
      </c>
      <c r="G16" s="102" t="n">
        <v>88.61</v>
      </c>
      <c r="H16" s="102" t="n">
        <v>92.1</v>
      </c>
      <c r="I16" s="102" t="n">
        <v>89.83</v>
      </c>
      <c r="J16" s="264" t="s">
        <v>298</v>
      </c>
      <c r="K16" s="264" t="s">
        <v>298</v>
      </c>
      <c r="L16" s="102" t="n">
        <v>61.06</v>
      </c>
      <c r="M16" s="102" t="n">
        <v>62.45</v>
      </c>
    </row>
    <row r="17" customFormat="false" ht="11.1" hidden="true" customHeight="true" outlineLevel="0" collapsed="false">
      <c r="A17" s="100"/>
      <c r="B17" s="101" t="s">
        <v>300</v>
      </c>
      <c r="C17" s="102" t="n">
        <v>87.58</v>
      </c>
      <c r="D17" s="102" t="n">
        <v>88.69</v>
      </c>
      <c r="E17" s="102" t="n">
        <v>87.75</v>
      </c>
      <c r="F17" s="102" t="n">
        <v>87.3</v>
      </c>
      <c r="G17" s="102" t="n">
        <v>89.78</v>
      </c>
      <c r="H17" s="102" t="n">
        <v>90.67</v>
      </c>
      <c r="I17" s="102" t="n">
        <v>88.85</v>
      </c>
      <c r="J17" s="264" t="s">
        <v>298</v>
      </c>
      <c r="K17" s="264" t="s">
        <v>298</v>
      </c>
      <c r="L17" s="102" t="n">
        <v>59.77</v>
      </c>
      <c r="M17" s="102" t="n">
        <v>61.86</v>
      </c>
    </row>
    <row r="18" customFormat="false" ht="11.1" hidden="true" customHeight="true" outlineLevel="0" collapsed="false">
      <c r="A18" s="100"/>
      <c r="B18" s="101" t="s">
        <v>301</v>
      </c>
      <c r="C18" s="102" t="n">
        <v>87.74</v>
      </c>
      <c r="D18" s="102" t="n">
        <v>89.46</v>
      </c>
      <c r="E18" s="102" t="n">
        <v>88.58</v>
      </c>
      <c r="F18" s="102" t="n">
        <v>88.48</v>
      </c>
      <c r="G18" s="102" t="n">
        <v>90.47</v>
      </c>
      <c r="H18" s="102" t="n">
        <v>89.65</v>
      </c>
      <c r="I18" s="102" t="n">
        <v>88.82</v>
      </c>
      <c r="J18" s="264" t="s">
        <v>298</v>
      </c>
      <c r="K18" s="264" t="s">
        <v>298</v>
      </c>
      <c r="L18" s="102" t="n">
        <v>58.44</v>
      </c>
      <c r="M18" s="102" t="n">
        <v>62.0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5.58</v>
      </c>
      <c r="D19" s="102" t="n">
        <v>86.66</v>
      </c>
      <c r="E19" s="102" t="n">
        <v>87.92</v>
      </c>
      <c r="F19" s="102" t="n">
        <v>86.37</v>
      </c>
      <c r="G19" s="102" t="n">
        <v>89.71</v>
      </c>
      <c r="H19" s="102" t="n">
        <v>86.98</v>
      </c>
      <c r="I19" s="102" t="n">
        <v>86.41</v>
      </c>
      <c r="J19" s="264" t="s">
        <v>298</v>
      </c>
      <c r="K19" s="264" t="s">
        <v>298</v>
      </c>
      <c r="L19" s="102" t="n">
        <v>57.07</v>
      </c>
      <c r="M19" s="102" t="n">
        <v>60.05</v>
      </c>
    </row>
    <row r="20" customFormat="false" ht="11.1" hidden="true" customHeight="true" outlineLevel="0" collapsed="false">
      <c r="A20" s="100"/>
      <c r="B20" s="101" t="s">
        <v>299</v>
      </c>
      <c r="C20" s="102" t="n">
        <v>86.77</v>
      </c>
      <c r="D20" s="102" t="n">
        <v>88.37</v>
      </c>
      <c r="E20" s="102" t="n">
        <v>88</v>
      </c>
      <c r="F20" s="102" t="n">
        <v>87.95</v>
      </c>
      <c r="G20" s="102" t="n">
        <v>89.46</v>
      </c>
      <c r="H20" s="102" t="n">
        <v>87.47</v>
      </c>
      <c r="I20" s="102" t="n">
        <v>84.99</v>
      </c>
      <c r="J20" s="264" t="s">
        <v>298</v>
      </c>
      <c r="K20" s="264" t="s">
        <v>298</v>
      </c>
      <c r="L20" s="102" t="n">
        <v>55.63</v>
      </c>
      <c r="M20" s="102" t="n">
        <v>58.9</v>
      </c>
    </row>
    <row r="21" customFormat="false" ht="11.1" hidden="true" customHeight="true" outlineLevel="0" collapsed="false">
      <c r="A21" s="100"/>
      <c r="B21" s="101" t="s">
        <v>300</v>
      </c>
      <c r="C21" s="102" t="n">
        <v>86.95</v>
      </c>
      <c r="D21" s="102" t="n">
        <v>88.35</v>
      </c>
      <c r="E21" s="102" t="n">
        <v>88.34</v>
      </c>
      <c r="F21" s="102" t="n">
        <v>88.52</v>
      </c>
      <c r="G21" s="102" t="n">
        <v>89.08</v>
      </c>
      <c r="H21" s="102" t="n">
        <v>86.35</v>
      </c>
      <c r="I21" s="102" t="n">
        <v>85.2</v>
      </c>
      <c r="J21" s="264" t="s">
        <v>298</v>
      </c>
      <c r="K21" s="264" t="s">
        <v>298</v>
      </c>
      <c r="L21" s="102" t="n">
        <v>56.12</v>
      </c>
      <c r="M21" s="102" t="n">
        <v>58.61</v>
      </c>
    </row>
    <row r="22" customFormat="false" ht="11.1" hidden="true" customHeight="true" outlineLevel="0" collapsed="false">
      <c r="A22" s="100"/>
      <c r="B22" s="101" t="s">
        <v>301</v>
      </c>
      <c r="C22" s="102" t="n">
        <v>86.93</v>
      </c>
      <c r="D22" s="102" t="n">
        <v>87.89</v>
      </c>
      <c r="E22" s="102" t="n">
        <v>88.26</v>
      </c>
      <c r="F22" s="102" t="n">
        <v>88.35</v>
      </c>
      <c r="G22" s="102" t="n">
        <v>88.84</v>
      </c>
      <c r="H22" s="102" t="n">
        <v>85.35</v>
      </c>
      <c r="I22" s="102" t="n">
        <v>84.34</v>
      </c>
      <c r="J22" s="264" t="s">
        <v>298</v>
      </c>
      <c r="K22" s="264" t="s">
        <v>298</v>
      </c>
      <c r="L22" s="102" t="n">
        <v>57.32</v>
      </c>
      <c r="M22" s="102" t="n">
        <v>58.8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7.9</v>
      </c>
      <c r="D23" s="102" t="n">
        <v>89.12</v>
      </c>
      <c r="E23" s="102" t="n">
        <v>89.85</v>
      </c>
      <c r="F23" s="102" t="n">
        <v>89.18</v>
      </c>
      <c r="G23" s="102" t="n">
        <v>91.22</v>
      </c>
      <c r="H23" s="102" t="n">
        <v>87.78</v>
      </c>
      <c r="I23" s="102" t="n">
        <v>87.37</v>
      </c>
      <c r="J23" s="264" t="s">
        <v>298</v>
      </c>
      <c r="K23" s="264" t="s">
        <v>298</v>
      </c>
      <c r="L23" s="102" t="n">
        <v>58.85</v>
      </c>
      <c r="M23" s="102" t="n">
        <v>61.55</v>
      </c>
    </row>
    <row r="24" customFormat="false" ht="11.1" hidden="true" customHeight="true" outlineLevel="0" collapsed="false">
      <c r="A24" s="100"/>
      <c r="B24" s="101" t="s">
        <v>299</v>
      </c>
      <c r="C24" s="102" t="n">
        <v>88.45</v>
      </c>
      <c r="D24" s="102" t="n">
        <v>89.54</v>
      </c>
      <c r="E24" s="102" t="n">
        <v>89.56</v>
      </c>
      <c r="F24" s="102" t="n">
        <v>89.09</v>
      </c>
      <c r="G24" s="102" t="n">
        <v>91.52</v>
      </c>
      <c r="H24" s="102" t="n">
        <v>88.7</v>
      </c>
      <c r="I24" s="102" t="n">
        <v>88.32</v>
      </c>
      <c r="J24" s="264" t="s">
        <v>298</v>
      </c>
      <c r="K24" s="264" t="s">
        <v>298</v>
      </c>
      <c r="L24" s="102" t="n">
        <v>61.11</v>
      </c>
      <c r="M24" s="102" t="n">
        <v>62.98</v>
      </c>
    </row>
    <row r="25" customFormat="false" ht="11.1" hidden="true" customHeight="true" outlineLevel="0" collapsed="false">
      <c r="A25" s="100"/>
      <c r="B25" s="101" t="s">
        <v>300</v>
      </c>
      <c r="C25" s="102" t="n">
        <v>88.9</v>
      </c>
      <c r="D25" s="102" t="n">
        <v>90.61</v>
      </c>
      <c r="E25" s="102" t="n">
        <v>89.99</v>
      </c>
      <c r="F25" s="102" t="n">
        <v>89.66</v>
      </c>
      <c r="G25" s="102" t="n">
        <v>91.53</v>
      </c>
      <c r="H25" s="102" t="n">
        <v>92.09</v>
      </c>
      <c r="I25" s="102" t="n">
        <v>88.63</v>
      </c>
      <c r="J25" s="264" t="s">
        <v>298</v>
      </c>
      <c r="K25" s="264" t="s">
        <v>298</v>
      </c>
      <c r="L25" s="102" t="n">
        <v>60.69</v>
      </c>
      <c r="M25" s="102" t="n">
        <v>64.38</v>
      </c>
    </row>
    <row r="26" customFormat="false" ht="11.1" hidden="true" customHeight="true" outlineLevel="0" collapsed="false">
      <c r="A26" s="100"/>
      <c r="B26" s="101" t="s">
        <v>301</v>
      </c>
      <c r="C26" s="102" t="n">
        <v>89.58</v>
      </c>
      <c r="D26" s="102" t="n">
        <v>91.29</v>
      </c>
      <c r="E26" s="102" t="n">
        <v>90.59</v>
      </c>
      <c r="F26" s="102" t="n">
        <v>90.31</v>
      </c>
      <c r="G26" s="102" t="n">
        <v>91.85</v>
      </c>
      <c r="H26" s="102" t="n">
        <v>93.14</v>
      </c>
      <c r="I26" s="102" t="n">
        <v>89.98</v>
      </c>
      <c r="J26" s="264" t="s">
        <v>298</v>
      </c>
      <c r="K26" s="264" t="s">
        <v>298</v>
      </c>
      <c r="L26" s="102" t="n">
        <v>61.62</v>
      </c>
      <c r="M26" s="102" t="n">
        <v>65.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9.93</v>
      </c>
      <c r="D27" s="102" t="n">
        <v>91.57</v>
      </c>
      <c r="E27" s="102" t="n">
        <v>90.77</v>
      </c>
      <c r="F27" s="102" t="n">
        <v>90.63</v>
      </c>
      <c r="G27" s="102" t="n">
        <v>91.43</v>
      </c>
      <c r="H27" s="102" t="n">
        <v>94.31</v>
      </c>
      <c r="I27" s="102" t="n">
        <v>90</v>
      </c>
      <c r="J27" s="264" t="s">
        <v>298</v>
      </c>
      <c r="K27" s="264" t="s">
        <v>298</v>
      </c>
      <c r="L27" s="102" t="n">
        <v>62.93</v>
      </c>
      <c r="M27" s="102" t="n">
        <v>66.48</v>
      </c>
    </row>
    <row r="28" customFormat="false" ht="11.1" hidden="true" customHeight="true" outlineLevel="0" collapsed="false">
      <c r="A28" s="100"/>
      <c r="B28" s="101" t="s">
        <v>299</v>
      </c>
      <c r="C28" s="102" t="n">
        <v>90.44</v>
      </c>
      <c r="D28" s="102" t="n">
        <v>92.23</v>
      </c>
      <c r="E28" s="102" t="n">
        <v>92.05</v>
      </c>
      <c r="F28" s="102" t="n">
        <v>91.96</v>
      </c>
      <c r="G28" s="102" t="n">
        <v>92.69</v>
      </c>
      <c r="H28" s="102" t="n">
        <v>92.46</v>
      </c>
      <c r="I28" s="102" t="n">
        <v>88.7</v>
      </c>
      <c r="J28" s="264" t="s">
        <v>298</v>
      </c>
      <c r="K28" s="264" t="s">
        <v>298</v>
      </c>
      <c r="L28" s="102" t="n">
        <v>63.9</v>
      </c>
      <c r="M28" s="102" t="n">
        <v>67.84</v>
      </c>
    </row>
    <row r="29" customFormat="false" ht="11.1" hidden="true" customHeight="true" outlineLevel="0" collapsed="false">
      <c r="A29" s="100"/>
      <c r="B29" s="101" t="s">
        <v>300</v>
      </c>
      <c r="C29" s="102" t="n">
        <v>90.48</v>
      </c>
      <c r="D29" s="102" t="n">
        <v>91.93</v>
      </c>
      <c r="E29" s="102" t="n">
        <v>92.41</v>
      </c>
      <c r="F29" s="102" t="n">
        <v>91.9</v>
      </c>
      <c r="G29" s="102" t="n">
        <v>93.78</v>
      </c>
      <c r="H29" s="102" t="n">
        <v>90.75</v>
      </c>
      <c r="I29" s="102" t="n">
        <v>87.84</v>
      </c>
      <c r="J29" s="264" t="s">
        <v>298</v>
      </c>
      <c r="K29" s="264" t="s">
        <v>298</v>
      </c>
      <c r="L29" s="102" t="n">
        <v>65.36</v>
      </c>
      <c r="M29" s="102" t="n">
        <v>68.43</v>
      </c>
    </row>
    <row r="30" customFormat="false" ht="11.1" hidden="true" customHeight="true" outlineLevel="0" collapsed="false">
      <c r="A30" s="100"/>
      <c r="B30" s="101" t="s">
        <v>301</v>
      </c>
      <c r="C30" s="102" t="n">
        <v>90.34</v>
      </c>
      <c r="D30" s="102" t="n">
        <v>91.84</v>
      </c>
      <c r="E30" s="102" t="n">
        <v>92.57</v>
      </c>
      <c r="F30" s="102" t="n">
        <v>91.82</v>
      </c>
      <c r="G30" s="102" t="n">
        <v>95.39</v>
      </c>
      <c r="H30" s="102" t="n">
        <v>89.15</v>
      </c>
      <c r="I30" s="102" t="n">
        <v>86.47</v>
      </c>
      <c r="J30" s="264" t="s">
        <v>298</v>
      </c>
      <c r="K30" s="264" t="s">
        <v>298</v>
      </c>
      <c r="L30" s="102" t="n">
        <v>65.43</v>
      </c>
      <c r="M30" s="102" t="n">
        <v>67.28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02" t="n">
        <v>90.47</v>
      </c>
      <c r="D31" s="102" t="n">
        <v>91.55</v>
      </c>
      <c r="E31" s="102" t="n">
        <v>92.62</v>
      </c>
      <c r="F31" s="102" t="n">
        <v>92.05</v>
      </c>
      <c r="G31" s="102" t="n">
        <v>94.91</v>
      </c>
      <c r="H31" s="102" t="n">
        <v>87.09</v>
      </c>
      <c r="I31" s="102" t="n">
        <v>85.45</v>
      </c>
      <c r="J31" s="264" t="s">
        <v>298</v>
      </c>
      <c r="K31" s="264" t="s">
        <v>298</v>
      </c>
      <c r="L31" s="102" t="n">
        <v>67.23</v>
      </c>
      <c r="M31" s="102" t="n">
        <v>68.64</v>
      </c>
    </row>
    <row r="32" customFormat="false" ht="11.1" hidden="true" customHeight="true" outlineLevel="0" collapsed="false">
      <c r="A32" s="100"/>
      <c r="B32" s="101" t="s">
        <v>299</v>
      </c>
      <c r="C32" s="102" t="n">
        <v>91.29</v>
      </c>
      <c r="D32" s="102" t="n">
        <v>92.12</v>
      </c>
      <c r="E32" s="102" t="n">
        <v>93.17</v>
      </c>
      <c r="F32" s="102" t="n">
        <v>92.43</v>
      </c>
      <c r="G32" s="102" t="n">
        <v>95.2</v>
      </c>
      <c r="H32" s="102" t="n">
        <v>88.84</v>
      </c>
      <c r="I32" s="102" t="n">
        <v>88.36</v>
      </c>
      <c r="J32" s="264" t="s">
        <v>298</v>
      </c>
      <c r="K32" s="264" t="s">
        <v>298</v>
      </c>
      <c r="L32" s="102" t="n">
        <v>67.88</v>
      </c>
      <c r="M32" s="102" t="n">
        <v>69.36</v>
      </c>
    </row>
    <row r="33" customFormat="false" ht="11.1" hidden="true" customHeight="true" outlineLevel="0" collapsed="false">
      <c r="A33" s="100"/>
      <c r="B33" s="101" t="s">
        <v>300</v>
      </c>
      <c r="C33" s="102" t="n">
        <v>91.99</v>
      </c>
      <c r="D33" s="102" t="n">
        <v>92.72</v>
      </c>
      <c r="E33" s="102" t="n">
        <v>93.88</v>
      </c>
      <c r="F33" s="102" t="n">
        <v>93.09</v>
      </c>
      <c r="G33" s="102" t="n">
        <v>95.94</v>
      </c>
      <c r="H33" s="102" t="n">
        <v>89.2</v>
      </c>
      <c r="I33" s="102" t="n">
        <v>89.58</v>
      </c>
      <c r="J33" s="264" t="s">
        <v>298</v>
      </c>
      <c r="K33" s="264" t="s">
        <v>298</v>
      </c>
      <c r="L33" s="102" t="n">
        <v>69.57</v>
      </c>
      <c r="M33" s="102" t="n">
        <v>70.96</v>
      </c>
    </row>
    <row r="34" customFormat="false" ht="11.1" hidden="true" customHeight="true" outlineLevel="0" collapsed="false">
      <c r="A34" s="100"/>
      <c r="B34" s="101" t="s">
        <v>301</v>
      </c>
      <c r="C34" s="102" t="n">
        <v>92.47</v>
      </c>
      <c r="D34" s="102" t="n">
        <v>93.07</v>
      </c>
      <c r="E34" s="102" t="n">
        <v>94.32</v>
      </c>
      <c r="F34" s="102" t="n">
        <v>93.36</v>
      </c>
      <c r="G34" s="102" t="n">
        <v>95.95</v>
      </c>
      <c r="H34" s="102" t="n">
        <v>90.56</v>
      </c>
      <c r="I34" s="102" t="n">
        <v>90.09</v>
      </c>
      <c r="J34" s="264" t="s">
        <v>298</v>
      </c>
      <c r="K34" s="264" t="s">
        <v>298</v>
      </c>
      <c r="L34" s="102" t="n">
        <v>71.82</v>
      </c>
      <c r="M34" s="102" t="n">
        <v>73.9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02" t="n">
        <v>91.84</v>
      </c>
      <c r="D35" s="102" t="n">
        <v>92.94</v>
      </c>
      <c r="E35" s="102" t="n">
        <v>94.46</v>
      </c>
      <c r="F35" s="102" t="n">
        <v>93.66</v>
      </c>
      <c r="G35" s="102" t="n">
        <v>96.19</v>
      </c>
      <c r="H35" s="102" t="n">
        <v>88.73</v>
      </c>
      <c r="I35" s="102" t="n">
        <v>86.59</v>
      </c>
      <c r="J35" s="264" t="s">
        <v>298</v>
      </c>
      <c r="K35" s="264" t="s">
        <v>298</v>
      </c>
      <c r="L35" s="102" t="n">
        <v>73.23</v>
      </c>
      <c r="M35" s="102" t="n">
        <v>74.46</v>
      </c>
    </row>
    <row r="36" customFormat="false" ht="11.1" hidden="true" customHeight="true" outlineLevel="0" collapsed="false">
      <c r="A36" s="100"/>
      <c r="B36" s="101" t="s">
        <v>299</v>
      </c>
      <c r="C36" s="102" t="n">
        <v>93.35</v>
      </c>
      <c r="D36" s="102" t="n">
        <v>93.48</v>
      </c>
      <c r="E36" s="102" t="n">
        <v>94.54</v>
      </c>
      <c r="F36" s="102" t="n">
        <v>93.77</v>
      </c>
      <c r="G36" s="102" t="n">
        <v>96.28</v>
      </c>
      <c r="H36" s="102" t="n">
        <v>90.81</v>
      </c>
      <c r="I36" s="102" t="n">
        <v>90.57</v>
      </c>
      <c r="J36" s="264" t="s">
        <v>298</v>
      </c>
      <c r="K36" s="264" t="s">
        <v>298</v>
      </c>
      <c r="L36" s="102" t="n">
        <v>76.12</v>
      </c>
      <c r="M36" s="102" t="n">
        <v>76.37</v>
      </c>
    </row>
    <row r="37" customFormat="false" ht="11.1" hidden="true" customHeight="true" outlineLevel="0" collapsed="false">
      <c r="A37" s="100"/>
      <c r="B37" s="101" t="s">
        <v>300</v>
      </c>
      <c r="C37" s="102" t="n">
        <v>93.88</v>
      </c>
      <c r="D37" s="102" t="n">
        <v>93.4</v>
      </c>
      <c r="E37" s="102" t="n">
        <v>94.15</v>
      </c>
      <c r="F37" s="102" t="n">
        <v>93.43</v>
      </c>
      <c r="G37" s="102" t="n">
        <v>95.83</v>
      </c>
      <c r="H37" s="102" t="n">
        <v>91.32</v>
      </c>
      <c r="I37" s="102" t="n">
        <v>90.57</v>
      </c>
      <c r="J37" s="264" t="s">
        <v>298</v>
      </c>
      <c r="K37" s="264" t="s">
        <v>298</v>
      </c>
      <c r="L37" s="102" t="n">
        <v>79.67</v>
      </c>
      <c r="M37" s="102" t="n">
        <v>78.39</v>
      </c>
    </row>
    <row r="38" customFormat="false" ht="11.1" hidden="true" customHeight="true" outlineLevel="0" collapsed="false">
      <c r="A38" s="100"/>
      <c r="B38" s="101" t="s">
        <v>301</v>
      </c>
      <c r="C38" s="102" t="n">
        <v>94.64</v>
      </c>
      <c r="D38" s="102" t="n">
        <v>93.96</v>
      </c>
      <c r="E38" s="102" t="n">
        <v>94.46</v>
      </c>
      <c r="F38" s="102" t="n">
        <v>93.82</v>
      </c>
      <c r="G38" s="102" t="n">
        <v>95.54</v>
      </c>
      <c r="H38" s="102" t="n">
        <v>93.2</v>
      </c>
      <c r="I38" s="102" t="n">
        <v>91.85</v>
      </c>
      <c r="J38" s="264" t="s">
        <v>298</v>
      </c>
      <c r="K38" s="264" t="s">
        <v>298</v>
      </c>
      <c r="L38" s="102" t="n">
        <v>82.77</v>
      </c>
      <c r="M38" s="102" t="n">
        <v>80.7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02" t="n">
        <v>95.02</v>
      </c>
      <c r="D39" s="102" t="n">
        <v>94.9</v>
      </c>
      <c r="E39" s="102" t="n">
        <v>94.9</v>
      </c>
      <c r="F39" s="102" t="n">
        <v>94.04</v>
      </c>
      <c r="G39" s="102" t="n">
        <v>96.84</v>
      </c>
      <c r="H39" s="102" t="n">
        <v>95.92</v>
      </c>
      <c r="I39" s="102" t="n">
        <v>92.89</v>
      </c>
      <c r="J39" s="264" t="s">
        <v>298</v>
      </c>
      <c r="K39" s="264" t="s">
        <v>298</v>
      </c>
      <c r="L39" s="102" t="n">
        <v>83.45</v>
      </c>
      <c r="M39" s="102" t="n">
        <v>82.46</v>
      </c>
    </row>
    <row r="40" customFormat="false" ht="11.1" hidden="true" customHeight="true" outlineLevel="0" collapsed="false">
      <c r="A40" s="100"/>
      <c r="B40" s="101" t="s">
        <v>299</v>
      </c>
      <c r="C40" s="102" t="n">
        <v>95.08</v>
      </c>
      <c r="D40" s="102" t="n">
        <v>94.89</v>
      </c>
      <c r="E40" s="102" t="n">
        <v>95.16</v>
      </c>
      <c r="F40" s="102" t="n">
        <v>94.36</v>
      </c>
      <c r="G40" s="102" t="n">
        <v>97.32</v>
      </c>
      <c r="H40" s="102" t="n">
        <v>94.08</v>
      </c>
      <c r="I40" s="102" t="n">
        <v>92.15</v>
      </c>
      <c r="J40" s="264" t="s">
        <v>298</v>
      </c>
      <c r="K40" s="264" t="s">
        <v>298</v>
      </c>
      <c r="L40" s="102" t="n">
        <v>84.69</v>
      </c>
      <c r="M40" s="102" t="n">
        <v>83.96</v>
      </c>
    </row>
    <row r="41" customFormat="false" ht="11.1" hidden="true" customHeight="true" outlineLevel="0" collapsed="false">
      <c r="A41" s="100"/>
      <c r="B41" s="101" t="s">
        <v>300</v>
      </c>
      <c r="C41" s="102" t="n">
        <v>95.28</v>
      </c>
      <c r="D41" s="102" t="n">
        <v>95.9</v>
      </c>
      <c r="E41" s="102" t="n">
        <v>95.84</v>
      </c>
      <c r="F41" s="102" t="n">
        <v>95.23</v>
      </c>
      <c r="G41" s="102" t="n">
        <v>97.75</v>
      </c>
      <c r="H41" s="102" t="n">
        <v>95.92</v>
      </c>
      <c r="I41" s="102" t="n">
        <v>93.66</v>
      </c>
      <c r="J41" s="264" t="s">
        <v>298</v>
      </c>
      <c r="K41" s="264" t="s">
        <v>298</v>
      </c>
      <c r="L41" s="102" t="n">
        <v>83.54</v>
      </c>
      <c r="M41" s="102" t="n">
        <v>85.06</v>
      </c>
    </row>
    <row r="42" customFormat="false" ht="11.1" hidden="true" customHeight="true" outlineLevel="0" collapsed="false">
      <c r="A42" s="100"/>
      <c r="B42" s="101" t="s">
        <v>301</v>
      </c>
      <c r="C42" s="102" t="n">
        <v>95.5</v>
      </c>
      <c r="D42" s="102" t="n">
        <v>96.48</v>
      </c>
      <c r="E42" s="102" t="n">
        <v>96.22</v>
      </c>
      <c r="F42" s="102" t="n">
        <v>95.82</v>
      </c>
      <c r="G42" s="102" t="n">
        <v>98.22</v>
      </c>
      <c r="H42" s="102" t="n">
        <v>96.02</v>
      </c>
      <c r="I42" s="102" t="n">
        <v>93.9</v>
      </c>
      <c r="J42" s="264" t="s">
        <v>298</v>
      </c>
      <c r="K42" s="264" t="s">
        <v>298</v>
      </c>
      <c r="L42" s="102" t="n">
        <v>83.06</v>
      </c>
      <c r="M42" s="102" t="n">
        <v>85.6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02" t="n">
        <v>95.86</v>
      </c>
      <c r="D43" s="102" t="n">
        <v>97.28</v>
      </c>
      <c r="E43" s="102" t="n">
        <v>97.46</v>
      </c>
      <c r="F43" s="102" t="n">
        <v>97.06</v>
      </c>
      <c r="G43" s="102" t="n">
        <v>98.26</v>
      </c>
      <c r="H43" s="102" t="n">
        <v>97.02</v>
      </c>
      <c r="I43" s="102" t="n">
        <v>95.16</v>
      </c>
      <c r="J43" s="264" t="s">
        <v>298</v>
      </c>
      <c r="K43" s="264" t="s">
        <v>298</v>
      </c>
      <c r="L43" s="102" t="n">
        <v>84.22</v>
      </c>
      <c r="M43" s="102" t="n">
        <v>88.33</v>
      </c>
    </row>
    <row r="44" customFormat="false" ht="11.1" hidden="true" customHeight="true" outlineLevel="0" collapsed="false">
      <c r="A44" s="100"/>
      <c r="B44" s="101" t="s">
        <v>299</v>
      </c>
      <c r="C44" s="102" t="n">
        <v>96.16</v>
      </c>
      <c r="D44" s="102" t="n">
        <v>97.38</v>
      </c>
      <c r="E44" s="102" t="n">
        <v>97.05</v>
      </c>
      <c r="F44" s="102" t="n">
        <v>96.82</v>
      </c>
      <c r="G44" s="102" t="n">
        <v>98.23</v>
      </c>
      <c r="H44" s="102" t="n">
        <v>97.72</v>
      </c>
      <c r="I44" s="102" t="n">
        <v>96.68</v>
      </c>
      <c r="J44" s="264" t="s">
        <v>298</v>
      </c>
      <c r="K44" s="264" t="s">
        <v>298</v>
      </c>
      <c r="L44" s="102" t="n">
        <v>86.44</v>
      </c>
      <c r="M44" s="102" t="n">
        <v>89.92</v>
      </c>
    </row>
    <row r="45" customFormat="false" ht="11.1" hidden="true" customHeight="true" outlineLevel="0" collapsed="false">
      <c r="A45" s="100"/>
      <c r="B45" s="101" t="s">
        <v>300</v>
      </c>
      <c r="C45" s="102" t="n">
        <v>97.12</v>
      </c>
      <c r="D45" s="102" t="n">
        <v>97.87</v>
      </c>
      <c r="E45" s="102" t="n">
        <v>97.68</v>
      </c>
      <c r="F45" s="102" t="n">
        <v>97.55</v>
      </c>
      <c r="G45" s="102" t="n">
        <v>98.95</v>
      </c>
      <c r="H45" s="102" t="n">
        <v>97.22</v>
      </c>
      <c r="I45" s="102" t="n">
        <v>97.47</v>
      </c>
      <c r="J45" s="264" t="s">
        <v>298</v>
      </c>
      <c r="K45" s="264" t="s">
        <v>298</v>
      </c>
      <c r="L45" s="102" t="n">
        <v>89.33</v>
      </c>
      <c r="M45" s="102" t="n">
        <v>91.18</v>
      </c>
    </row>
    <row r="46" customFormat="false" ht="11.1" hidden="true" customHeight="true" outlineLevel="0" collapsed="false">
      <c r="A46" s="100"/>
      <c r="B46" s="101" t="s">
        <v>301</v>
      </c>
      <c r="C46" s="102" t="n">
        <v>98.24</v>
      </c>
      <c r="D46" s="102" t="n">
        <v>98.47</v>
      </c>
      <c r="E46" s="102" t="n">
        <v>98.49</v>
      </c>
      <c r="F46" s="102" t="n">
        <v>98.59</v>
      </c>
      <c r="G46" s="102" t="n">
        <v>98.92</v>
      </c>
      <c r="H46" s="102" t="n">
        <v>97.27</v>
      </c>
      <c r="I46" s="102" t="n">
        <v>98.84</v>
      </c>
      <c r="J46" s="264" t="s">
        <v>298</v>
      </c>
      <c r="K46" s="264" t="s">
        <v>298</v>
      </c>
      <c r="L46" s="102" t="n">
        <v>91.42</v>
      </c>
      <c r="M46" s="102" t="n">
        <v>92.42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02" t="n">
        <v>99.14</v>
      </c>
      <c r="D47" s="102" t="n">
        <v>98.97</v>
      </c>
      <c r="E47" s="102" t="n">
        <v>98.51</v>
      </c>
      <c r="F47" s="102" t="n">
        <v>98.55</v>
      </c>
      <c r="G47" s="102" t="n">
        <v>99.59</v>
      </c>
      <c r="H47" s="102" t="n">
        <v>98.76</v>
      </c>
      <c r="I47" s="102" t="n">
        <v>99.56</v>
      </c>
      <c r="J47" s="264" t="s">
        <v>298</v>
      </c>
      <c r="K47" s="264" t="s">
        <v>298</v>
      </c>
      <c r="L47" s="102" t="n">
        <v>95.77</v>
      </c>
      <c r="M47" s="102" t="n">
        <v>94.62</v>
      </c>
    </row>
    <row r="48" customFormat="false" ht="11.1" hidden="true" customHeight="true" outlineLevel="0" collapsed="false">
      <c r="A48" s="100"/>
      <c r="B48" s="101" t="s">
        <v>299</v>
      </c>
      <c r="C48" s="102" t="n">
        <v>100.05</v>
      </c>
      <c r="D48" s="102" t="n">
        <v>100.07</v>
      </c>
      <c r="E48" s="102" t="n">
        <v>100.12</v>
      </c>
      <c r="F48" s="102" t="n">
        <v>100.28</v>
      </c>
      <c r="G48" s="102" t="n">
        <v>99.91</v>
      </c>
      <c r="H48" s="102" t="n">
        <v>99.55</v>
      </c>
      <c r="I48" s="102" t="n">
        <v>99.81</v>
      </c>
      <c r="J48" s="264" t="s">
        <v>298</v>
      </c>
      <c r="K48" s="264" t="s">
        <v>298</v>
      </c>
      <c r="L48" s="102" t="n">
        <v>97.75</v>
      </c>
      <c r="M48" s="102" t="n">
        <v>97.55</v>
      </c>
    </row>
    <row r="49" customFormat="false" ht="11.1" hidden="true" customHeight="true" outlineLevel="0" collapsed="false">
      <c r="A49" s="100"/>
      <c r="B49" s="101" t="s">
        <v>300</v>
      </c>
      <c r="C49" s="102" t="n">
        <v>100.08</v>
      </c>
      <c r="D49" s="102" t="n">
        <v>100.03</v>
      </c>
      <c r="E49" s="102" t="n">
        <v>100.31</v>
      </c>
      <c r="F49" s="102" t="n">
        <v>100.39</v>
      </c>
      <c r="G49" s="102" t="n">
        <v>99.96</v>
      </c>
      <c r="H49" s="102" t="n">
        <v>99.43</v>
      </c>
      <c r="I49" s="102" t="n">
        <v>99.73</v>
      </c>
      <c r="J49" s="264" t="s">
        <v>298</v>
      </c>
      <c r="K49" s="264" t="s">
        <v>298</v>
      </c>
      <c r="L49" s="102" t="n">
        <v>100.43</v>
      </c>
      <c r="M49" s="102" t="n">
        <v>100.45</v>
      </c>
    </row>
    <row r="50" customFormat="false" ht="11.1" hidden="true" customHeight="true" outlineLevel="0" collapsed="false">
      <c r="A50" s="100"/>
      <c r="B50" s="101" t="s">
        <v>301</v>
      </c>
      <c r="C50" s="102" t="n">
        <v>100.11</v>
      </c>
      <c r="D50" s="102" t="n">
        <v>100.22</v>
      </c>
      <c r="E50" s="102" t="n">
        <v>100.23</v>
      </c>
      <c r="F50" s="102" t="n">
        <v>100.32</v>
      </c>
      <c r="G50" s="102" t="n">
        <v>100.19</v>
      </c>
      <c r="H50" s="102" t="n">
        <v>100.29</v>
      </c>
      <c r="I50" s="102" t="n">
        <v>99.35</v>
      </c>
      <c r="J50" s="264" t="s">
        <v>298</v>
      </c>
      <c r="K50" s="264" t="s">
        <v>298</v>
      </c>
      <c r="L50" s="102" t="n">
        <v>104.5</v>
      </c>
      <c r="M50" s="102" t="n">
        <v>103.58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02" t="n">
        <v>100.92</v>
      </c>
      <c r="D51" s="102" t="n">
        <v>100.21</v>
      </c>
      <c r="E51" s="102" t="n">
        <v>101.24</v>
      </c>
      <c r="F51" s="102" t="n">
        <v>101.69</v>
      </c>
      <c r="G51" s="102" t="n">
        <v>100.13</v>
      </c>
      <c r="H51" s="102" t="n">
        <v>96.32</v>
      </c>
      <c r="I51" s="102" t="n">
        <v>98.38</v>
      </c>
      <c r="J51" s="264" t="s">
        <v>298</v>
      </c>
      <c r="K51" s="264" t="s">
        <v>298</v>
      </c>
      <c r="L51" s="102" t="n">
        <v>104.91</v>
      </c>
      <c r="M51" s="102" t="n">
        <v>103.28</v>
      </c>
    </row>
    <row r="52" customFormat="false" ht="11.1" hidden="true" customHeight="true" outlineLevel="0" collapsed="false">
      <c r="A52" s="100"/>
      <c r="B52" s="101" t="s">
        <v>299</v>
      </c>
      <c r="C52" s="102" t="n">
        <v>101.06</v>
      </c>
      <c r="D52" s="102" t="n">
        <v>99.88</v>
      </c>
      <c r="E52" s="102" t="n">
        <v>101.57</v>
      </c>
      <c r="F52" s="102" t="n">
        <v>102.03</v>
      </c>
      <c r="G52" s="102" t="n">
        <v>100.15</v>
      </c>
      <c r="H52" s="102" t="n">
        <v>94</v>
      </c>
      <c r="I52" s="102" t="n">
        <v>96.77</v>
      </c>
      <c r="J52" s="264" t="s">
        <v>298</v>
      </c>
      <c r="K52" s="264" t="s">
        <v>298</v>
      </c>
      <c r="L52" s="102" t="n">
        <v>106.12</v>
      </c>
      <c r="M52" s="102" t="n">
        <v>102.14</v>
      </c>
    </row>
    <row r="53" customFormat="false" ht="11.1" hidden="true" customHeight="true" outlineLevel="0" collapsed="false">
      <c r="A53" s="100"/>
      <c r="B53" s="101" t="s">
        <v>300</v>
      </c>
      <c r="C53" s="102" t="n">
        <v>101.16</v>
      </c>
      <c r="D53" s="102" t="n">
        <v>99.48</v>
      </c>
      <c r="E53" s="102" t="n">
        <v>101.79</v>
      </c>
      <c r="F53" s="102" t="n">
        <v>102.17</v>
      </c>
      <c r="G53" s="102" t="n">
        <v>100.32</v>
      </c>
      <c r="H53" s="102" t="n">
        <v>91.79</v>
      </c>
      <c r="I53" s="102" t="n">
        <v>95.12</v>
      </c>
      <c r="J53" s="264" t="s">
        <v>298</v>
      </c>
      <c r="K53" s="264" t="s">
        <v>298</v>
      </c>
      <c r="L53" s="102" t="n">
        <v>106.44</v>
      </c>
      <c r="M53" s="102" t="n">
        <v>100.4</v>
      </c>
    </row>
    <row r="54" customFormat="false" ht="11.1" hidden="true" customHeight="true" outlineLevel="0" collapsed="false">
      <c r="A54" s="100"/>
      <c r="B54" s="101" t="s">
        <v>301</v>
      </c>
      <c r="C54" s="102" t="n">
        <v>101.22</v>
      </c>
      <c r="D54" s="102" t="n">
        <v>98.4</v>
      </c>
      <c r="E54" s="102" t="n">
        <v>101.88</v>
      </c>
      <c r="F54" s="102" t="n">
        <v>102.09</v>
      </c>
      <c r="G54" s="102" t="n">
        <v>101.13</v>
      </c>
      <c r="H54" s="102" t="n">
        <v>86.52</v>
      </c>
      <c r="I54" s="102" t="n">
        <v>92.61</v>
      </c>
      <c r="J54" s="264" t="s">
        <v>298</v>
      </c>
      <c r="K54" s="264" t="s">
        <v>298</v>
      </c>
      <c r="L54" s="102" t="n">
        <v>106.11</v>
      </c>
      <c r="M54" s="102" t="n">
        <v>97.5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02" t="n">
        <v>101.07</v>
      </c>
      <c r="D55" s="102" t="n">
        <v>97.76</v>
      </c>
      <c r="E55" s="102" t="n">
        <v>101.46</v>
      </c>
      <c r="F55" s="102" t="n">
        <v>101.35</v>
      </c>
      <c r="G55" s="102" t="n">
        <v>101.39</v>
      </c>
      <c r="H55" s="102" t="n">
        <v>85.17</v>
      </c>
      <c r="I55" s="102" t="n">
        <v>91.68</v>
      </c>
      <c r="J55" s="264" t="s">
        <v>298</v>
      </c>
      <c r="K55" s="264" t="s">
        <v>298</v>
      </c>
      <c r="L55" s="102" t="n">
        <v>108.15</v>
      </c>
      <c r="M55" s="102" t="n">
        <v>97.53</v>
      </c>
    </row>
    <row r="56" customFormat="false" ht="11.1" hidden="true" customHeight="true" outlineLevel="0" collapsed="false">
      <c r="A56" s="100"/>
      <c r="B56" s="101" t="s">
        <v>299</v>
      </c>
      <c r="C56" s="102" t="n">
        <v>101.23</v>
      </c>
      <c r="D56" s="102" t="n">
        <v>97.3</v>
      </c>
      <c r="E56" s="102" t="n">
        <v>101.2</v>
      </c>
      <c r="F56" s="102" t="n">
        <v>100.89</v>
      </c>
      <c r="G56" s="102" t="n">
        <v>101.98</v>
      </c>
      <c r="H56" s="102" t="n">
        <v>83.83</v>
      </c>
      <c r="I56" s="102" t="n">
        <v>90.31</v>
      </c>
      <c r="J56" s="264" t="s">
        <v>298</v>
      </c>
      <c r="K56" s="264" t="s">
        <v>298</v>
      </c>
      <c r="L56" s="102" t="n">
        <v>110.61</v>
      </c>
      <c r="M56" s="102" t="n">
        <v>98.8</v>
      </c>
    </row>
    <row r="57" customFormat="false" ht="11.1" hidden="true" customHeight="true" outlineLevel="0" collapsed="false">
      <c r="A57" s="100"/>
      <c r="B57" s="101" t="s">
        <v>300</v>
      </c>
      <c r="C57" s="102" t="n">
        <v>101.6</v>
      </c>
      <c r="D57" s="102" t="n">
        <v>97.77</v>
      </c>
      <c r="E57" s="102" t="n">
        <v>101.59</v>
      </c>
      <c r="F57" s="102" t="n">
        <v>101.27</v>
      </c>
      <c r="G57" s="102" t="n">
        <v>102.15</v>
      </c>
      <c r="H57" s="102" t="n">
        <v>84.69</v>
      </c>
      <c r="I57" s="102" t="n">
        <v>89.95</v>
      </c>
      <c r="J57" s="264" t="s">
        <v>298</v>
      </c>
      <c r="K57" s="264" t="s">
        <v>298</v>
      </c>
      <c r="L57" s="102" t="n">
        <v>112.45</v>
      </c>
      <c r="M57" s="102" t="n">
        <v>101.33</v>
      </c>
    </row>
    <row r="58" customFormat="false" ht="11.1" hidden="true" customHeight="true" outlineLevel="0" collapsed="false">
      <c r="A58" s="100"/>
      <c r="B58" s="101" t="s">
        <v>301</v>
      </c>
      <c r="C58" s="102" t="n">
        <v>101.4</v>
      </c>
      <c r="D58" s="102" t="n">
        <v>97.81</v>
      </c>
      <c r="E58" s="102" t="n">
        <v>101.98</v>
      </c>
      <c r="F58" s="102" t="n">
        <v>101.48</v>
      </c>
      <c r="G58" s="102" t="n">
        <v>102.37</v>
      </c>
      <c r="H58" s="102" t="n">
        <v>84.4</v>
      </c>
      <c r="I58" s="102" t="n">
        <v>89.95</v>
      </c>
      <c r="J58" s="264" t="s">
        <v>298</v>
      </c>
      <c r="K58" s="264" t="s">
        <v>298</v>
      </c>
      <c r="L58" s="102" t="n">
        <v>113.5</v>
      </c>
      <c r="M58" s="102" t="n">
        <v>103.2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02" t="n">
        <v>100.88</v>
      </c>
      <c r="D59" s="102" t="n">
        <v>98.27</v>
      </c>
      <c r="E59" s="102" t="n">
        <v>101.78</v>
      </c>
      <c r="F59" s="102" t="n">
        <v>101.44</v>
      </c>
      <c r="G59" s="102" t="n">
        <v>102.16</v>
      </c>
      <c r="H59" s="102" t="n">
        <v>86.98</v>
      </c>
      <c r="I59" s="102" t="n">
        <v>89.46</v>
      </c>
      <c r="J59" s="264" t="s">
        <v>298</v>
      </c>
      <c r="K59" s="264" t="s">
        <v>298</v>
      </c>
      <c r="L59" s="102" t="n">
        <v>112.54</v>
      </c>
      <c r="M59" s="102" t="n">
        <v>104.86</v>
      </c>
    </row>
    <row r="60" customFormat="false" ht="11.1" hidden="true" customHeight="true" outlineLevel="0" collapsed="false">
      <c r="A60" s="100"/>
      <c r="B60" s="101" t="s">
        <v>299</v>
      </c>
      <c r="C60" s="102" t="n">
        <v>101.07</v>
      </c>
      <c r="D60" s="102" t="n">
        <v>98.65</v>
      </c>
      <c r="E60" s="102" t="n">
        <v>102.08</v>
      </c>
      <c r="F60" s="102" t="n">
        <v>101.67</v>
      </c>
      <c r="G60" s="102" t="n">
        <v>102.42</v>
      </c>
      <c r="H60" s="102" t="n">
        <v>87.54</v>
      </c>
      <c r="I60" s="102" t="n">
        <v>91.04</v>
      </c>
      <c r="J60" s="264" t="s">
        <v>298</v>
      </c>
      <c r="K60" s="264" t="s">
        <v>298</v>
      </c>
      <c r="L60" s="102" t="n">
        <v>112.18</v>
      </c>
      <c r="M60" s="102" t="n">
        <v>105.53</v>
      </c>
    </row>
    <row r="61" customFormat="false" ht="11.1" hidden="true" customHeight="true" outlineLevel="0" collapsed="false">
      <c r="A61" s="100"/>
      <c r="B61" s="101" t="s">
        <v>300</v>
      </c>
      <c r="C61" s="102" t="n">
        <v>101.5</v>
      </c>
      <c r="D61" s="102" t="n">
        <v>97.86</v>
      </c>
      <c r="E61" s="102" t="n">
        <v>101.76</v>
      </c>
      <c r="F61" s="102" t="n">
        <v>101.38</v>
      </c>
      <c r="G61" s="102" t="n">
        <v>102.46</v>
      </c>
      <c r="H61" s="102" t="n">
        <v>84.17</v>
      </c>
      <c r="I61" s="102" t="n">
        <v>91.39</v>
      </c>
      <c r="J61" s="264" t="s">
        <v>298</v>
      </c>
      <c r="K61" s="264" t="s">
        <v>298</v>
      </c>
      <c r="L61" s="102" t="n">
        <v>115.87</v>
      </c>
      <c r="M61" s="102" t="n">
        <v>105.68</v>
      </c>
    </row>
    <row r="62" customFormat="false" ht="11.1" hidden="true" customHeight="true" outlineLevel="0" collapsed="false">
      <c r="A62" s="100"/>
      <c r="B62" s="101" t="s">
        <v>301</v>
      </c>
      <c r="C62" s="102" t="n">
        <v>102.1</v>
      </c>
      <c r="D62" s="102" t="n">
        <v>98.23</v>
      </c>
      <c r="E62" s="102" t="n">
        <v>101.58</v>
      </c>
      <c r="F62" s="102" t="n">
        <v>101.01</v>
      </c>
      <c r="G62" s="102" t="n">
        <v>102.75</v>
      </c>
      <c r="H62" s="102" t="n">
        <v>86.53</v>
      </c>
      <c r="I62" s="102" t="n">
        <v>91.39</v>
      </c>
      <c r="J62" s="264" t="s">
        <v>298</v>
      </c>
      <c r="K62" s="264" t="s">
        <v>298</v>
      </c>
      <c r="L62" s="102" t="n">
        <v>119.12</v>
      </c>
      <c r="M62" s="102" t="n">
        <v>108.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2.35</v>
      </c>
      <c r="D63" s="102" t="n">
        <v>97.73</v>
      </c>
      <c r="E63" s="102" t="n">
        <v>101.36</v>
      </c>
      <c r="F63" s="102" t="n">
        <v>100.96</v>
      </c>
      <c r="G63" s="102" t="n">
        <v>102.49</v>
      </c>
      <c r="H63" s="102" t="n">
        <v>84.6</v>
      </c>
      <c r="I63" s="102" t="n">
        <v>91.3</v>
      </c>
      <c r="J63" s="264" t="s">
        <v>298</v>
      </c>
      <c r="K63" s="264" t="s">
        <v>298</v>
      </c>
      <c r="L63" s="102" t="n">
        <v>122.67</v>
      </c>
      <c r="M63" s="102" t="n">
        <v>109.44</v>
      </c>
    </row>
    <row r="64" customFormat="false" ht="11.1" hidden="false" customHeight="true" outlineLevel="0" collapsed="false">
      <c r="A64" s="100"/>
      <c r="B64" s="101" t="s">
        <v>299</v>
      </c>
      <c r="C64" s="102" t="n">
        <v>102.2</v>
      </c>
      <c r="D64" s="102" t="n">
        <v>97.33</v>
      </c>
      <c r="E64" s="102" t="n">
        <v>100.94</v>
      </c>
      <c r="F64" s="102" t="n">
        <v>100.86</v>
      </c>
      <c r="G64" s="102" t="n">
        <v>101.69</v>
      </c>
      <c r="H64" s="102" t="n">
        <v>83.26</v>
      </c>
      <c r="I64" s="102" t="n">
        <v>89.26</v>
      </c>
      <c r="J64" s="264" t="s">
        <v>298</v>
      </c>
      <c r="K64" s="264" t="s">
        <v>298</v>
      </c>
      <c r="L64" s="102" t="n">
        <v>125.79</v>
      </c>
      <c r="M64" s="102" t="n">
        <v>111.43</v>
      </c>
    </row>
    <row r="65" customFormat="false" ht="11.1" hidden="false" customHeight="true" outlineLevel="0" collapsed="false">
      <c r="A65" s="100"/>
      <c r="B65" s="101" t="s">
        <v>300</v>
      </c>
      <c r="C65" s="102" t="n">
        <v>101.83</v>
      </c>
      <c r="D65" s="102" t="n">
        <v>97.73</v>
      </c>
      <c r="E65" s="102" t="n">
        <v>100.8</v>
      </c>
      <c r="F65" s="102" t="n">
        <v>100.72</v>
      </c>
      <c r="G65" s="102" t="n">
        <v>101.72</v>
      </c>
      <c r="H65" s="102" t="n">
        <v>85.77</v>
      </c>
      <c r="I65" s="102" t="n">
        <v>89.15</v>
      </c>
      <c r="J65" s="264" t="s">
        <v>298</v>
      </c>
      <c r="K65" s="264" t="s">
        <v>298</v>
      </c>
      <c r="L65" s="102" t="n">
        <v>125.07</v>
      </c>
      <c r="M65" s="102" t="n">
        <v>112.97</v>
      </c>
    </row>
    <row r="66" customFormat="false" ht="11.1" hidden="false" customHeight="true" outlineLevel="0" collapsed="false">
      <c r="A66" s="100"/>
      <c r="B66" s="101" t="s">
        <v>301</v>
      </c>
      <c r="C66" s="102" t="n">
        <v>101.98</v>
      </c>
      <c r="D66" s="102" t="n">
        <v>97.6</v>
      </c>
      <c r="E66" s="102" t="n">
        <v>100.98</v>
      </c>
      <c r="F66" s="102" t="n">
        <v>101.23</v>
      </c>
      <c r="G66" s="102" t="n">
        <v>101.09</v>
      </c>
      <c r="H66" s="102" t="n">
        <v>84.08</v>
      </c>
      <c r="I66" s="102" t="n">
        <v>88.84</v>
      </c>
      <c r="J66" s="264" t="s">
        <v>298</v>
      </c>
      <c r="K66" s="264" t="s">
        <v>298</v>
      </c>
      <c r="L66" s="102" t="n">
        <v>126.92</v>
      </c>
      <c r="M66" s="102" t="n">
        <v>114.29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102.3</v>
      </c>
      <c r="D67" s="102" t="n">
        <v>97.38</v>
      </c>
      <c r="E67" s="102" t="n">
        <v>101.26</v>
      </c>
      <c r="F67" s="102" t="n">
        <v>101.3</v>
      </c>
      <c r="G67" s="102" t="n">
        <v>101.34</v>
      </c>
      <c r="H67" s="102" t="n">
        <v>82.61</v>
      </c>
      <c r="I67" s="102" t="n">
        <v>89.11</v>
      </c>
      <c r="J67" s="264" t="s">
        <v>298</v>
      </c>
      <c r="K67" s="264" t="s">
        <v>298</v>
      </c>
      <c r="L67" s="102" t="n">
        <v>129.09</v>
      </c>
      <c r="M67" s="102" t="n">
        <v>114.64</v>
      </c>
    </row>
    <row r="68" customFormat="false" ht="11.1" hidden="false" customHeight="true" outlineLevel="0" collapsed="false">
      <c r="A68" s="100"/>
      <c r="B68" s="101" t="s">
        <v>299</v>
      </c>
      <c r="C68" s="102" t="n">
        <v>102.59</v>
      </c>
      <c r="D68" s="102" t="n">
        <v>97.58</v>
      </c>
      <c r="E68" s="102" t="n">
        <v>101.52</v>
      </c>
      <c r="F68" s="102" t="n">
        <v>101.28</v>
      </c>
      <c r="G68" s="102" t="n">
        <v>102.49</v>
      </c>
      <c r="H68" s="102" t="n">
        <v>83.29</v>
      </c>
      <c r="I68" s="102" t="n">
        <v>90.42</v>
      </c>
      <c r="J68" s="264" t="s">
        <v>298</v>
      </c>
      <c r="K68" s="264" t="s">
        <v>298</v>
      </c>
      <c r="L68" s="102" t="n">
        <v>132.49</v>
      </c>
      <c r="M68" s="102" t="n">
        <v>118.11</v>
      </c>
    </row>
    <row r="69" customFormat="false" ht="11.1" hidden="false" customHeight="true" outlineLevel="0" collapsed="false">
      <c r="A69" s="100"/>
      <c r="B69" s="101" t="s">
        <v>300</v>
      </c>
      <c r="C69" s="102" t="n">
        <v>103.09</v>
      </c>
      <c r="D69" s="102" t="n">
        <v>97.92</v>
      </c>
      <c r="E69" s="102" t="n">
        <v>101.7</v>
      </c>
      <c r="F69" s="102" t="n">
        <v>101.64</v>
      </c>
      <c r="G69" s="102" t="n">
        <v>102.28</v>
      </c>
      <c r="H69" s="102" t="n">
        <v>83.76</v>
      </c>
      <c r="I69" s="102" t="n">
        <v>90.83</v>
      </c>
      <c r="J69" s="264" t="s">
        <v>298</v>
      </c>
      <c r="K69" s="264" t="s">
        <v>298</v>
      </c>
      <c r="L69" s="102" t="n">
        <v>136.09</v>
      </c>
      <c r="M69" s="102" t="n">
        <v>121.45</v>
      </c>
    </row>
    <row r="70" customFormat="false" ht="11.1" hidden="false" customHeight="true" outlineLevel="0" collapsed="false">
      <c r="A70" s="100"/>
      <c r="B70" s="101" t="s">
        <v>301</v>
      </c>
      <c r="C70" s="102" t="n">
        <v>103.34</v>
      </c>
      <c r="D70" s="102" t="n">
        <v>98.59</v>
      </c>
      <c r="E70" s="102" t="n">
        <v>101.19</v>
      </c>
      <c r="F70" s="102" t="n">
        <v>100.95</v>
      </c>
      <c r="G70" s="102" t="n">
        <v>102.54</v>
      </c>
      <c r="H70" s="102" t="n">
        <v>88.55</v>
      </c>
      <c r="I70" s="102" t="n">
        <v>92.62</v>
      </c>
      <c r="J70" s="264" t="s">
        <v>298</v>
      </c>
      <c r="K70" s="264" t="s">
        <v>298</v>
      </c>
      <c r="L70" s="102" t="n">
        <v>139.92</v>
      </c>
      <c r="M70" s="102" t="n">
        <v>125.07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4.39</v>
      </c>
      <c r="D71" s="102" t="n">
        <v>99.25</v>
      </c>
      <c r="E71" s="102" t="n">
        <v>102.04</v>
      </c>
      <c r="F71" s="102" t="n">
        <v>101.99</v>
      </c>
      <c r="G71" s="102" t="n">
        <v>102.61</v>
      </c>
      <c r="H71" s="102" t="n">
        <v>89.09</v>
      </c>
      <c r="I71" s="102" t="n">
        <v>93.88</v>
      </c>
      <c r="J71" s="264" t="s">
        <v>298</v>
      </c>
      <c r="K71" s="264" t="s">
        <v>298</v>
      </c>
      <c r="L71" s="102" t="n">
        <v>144.33</v>
      </c>
      <c r="M71" s="102" t="n">
        <v>129.61</v>
      </c>
    </row>
    <row r="72" customFormat="false" ht="11.1" hidden="false" customHeight="true" outlineLevel="0" collapsed="false">
      <c r="A72" s="100"/>
      <c r="B72" s="101" t="s">
        <v>299</v>
      </c>
      <c r="C72" s="102" t="n">
        <v>105.5</v>
      </c>
      <c r="D72" s="102" t="n">
        <v>100.19</v>
      </c>
      <c r="E72" s="102" t="n">
        <v>102.27</v>
      </c>
      <c r="F72" s="102" t="n">
        <v>102.36</v>
      </c>
      <c r="G72" s="102" t="n">
        <v>102.19</v>
      </c>
      <c r="H72" s="102" t="n">
        <v>92.7</v>
      </c>
      <c r="I72" s="102" t="n">
        <v>97.52</v>
      </c>
      <c r="J72" s="264" t="s">
        <v>298</v>
      </c>
      <c r="K72" s="264" t="s">
        <v>298</v>
      </c>
      <c r="L72" s="102" t="n">
        <v>147.3</v>
      </c>
      <c r="M72" s="102" t="n">
        <v>132.61</v>
      </c>
    </row>
    <row r="73" customFormat="false" ht="11.1" hidden="false" customHeight="true" outlineLevel="0" collapsed="false">
      <c r="A73" s="100"/>
      <c r="B73" s="101" t="s">
        <v>300</v>
      </c>
      <c r="C73" s="102" t="n">
        <v>106.26</v>
      </c>
      <c r="D73" s="102" t="n">
        <v>100.19</v>
      </c>
      <c r="E73" s="102" t="n">
        <v>102.47</v>
      </c>
      <c r="F73" s="102" t="n">
        <v>102.34</v>
      </c>
      <c r="G73" s="102" t="n">
        <v>102.85</v>
      </c>
      <c r="H73" s="102" t="n">
        <v>92.56</v>
      </c>
      <c r="I73" s="102" t="n">
        <v>98.97</v>
      </c>
      <c r="J73" s="264" t="s">
        <v>298</v>
      </c>
      <c r="K73" s="264" t="s">
        <v>298</v>
      </c>
      <c r="L73" s="102" t="n">
        <v>151.72</v>
      </c>
      <c r="M73" s="102" t="n">
        <v>135.21</v>
      </c>
    </row>
    <row r="74" customFormat="false" ht="11.1" hidden="false" customHeight="true" outlineLevel="0" collapsed="false">
      <c r="A74" s="100"/>
      <c r="B74" s="101" t="s">
        <v>301</v>
      </c>
      <c r="C74" s="102" t="n">
        <v>107.45</v>
      </c>
      <c r="D74" s="102" t="n">
        <v>100.38</v>
      </c>
      <c r="E74" s="102" t="n">
        <v>103.19</v>
      </c>
      <c r="F74" s="102" t="n">
        <v>103.17</v>
      </c>
      <c r="G74" s="102" t="n">
        <v>103.47</v>
      </c>
      <c r="H74" s="102" t="n">
        <v>90.64</v>
      </c>
      <c r="I74" s="102" t="n">
        <v>100.68</v>
      </c>
      <c r="J74" s="264" t="s">
        <v>298</v>
      </c>
      <c r="K74" s="264" t="s">
        <v>298</v>
      </c>
      <c r="L74" s="102" t="n">
        <v>163.44</v>
      </c>
      <c r="M74" s="102" t="n">
        <v>138.0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7.65</v>
      </c>
      <c r="D75" s="102" t="n">
        <v>100.83</v>
      </c>
      <c r="E75" s="102" t="n">
        <v>102.63</v>
      </c>
      <c r="F75" s="102" t="n">
        <v>102.14</v>
      </c>
      <c r="G75" s="102" t="n">
        <v>104.4</v>
      </c>
      <c r="H75" s="102" t="n">
        <v>94.77</v>
      </c>
      <c r="I75" s="102" t="n">
        <v>101.29</v>
      </c>
      <c r="J75" s="264" t="s">
        <v>298</v>
      </c>
      <c r="K75" s="264" t="s">
        <v>298</v>
      </c>
      <c r="L75" s="102" t="n">
        <v>157.98</v>
      </c>
      <c r="M75" s="102" t="n">
        <v>139.44</v>
      </c>
    </row>
    <row r="76" customFormat="false" ht="11.1" hidden="false" customHeight="true" outlineLevel="0" collapsed="false">
      <c r="A76" s="100"/>
      <c r="B76" s="101" t="s">
        <v>299</v>
      </c>
      <c r="C76" s="102" t="n">
        <v>108.14</v>
      </c>
      <c r="D76" s="102" t="n">
        <v>100.9</v>
      </c>
      <c r="E76" s="102" t="n">
        <v>102.96</v>
      </c>
      <c r="F76" s="102" t="n">
        <v>102.42</v>
      </c>
      <c r="G76" s="102" t="n">
        <v>104.7</v>
      </c>
      <c r="H76" s="102" t="n">
        <v>94.03</v>
      </c>
      <c r="I76" s="102" t="n">
        <v>100.66</v>
      </c>
      <c r="J76" s="264" t="s">
        <v>298</v>
      </c>
      <c r="K76" s="264" t="s">
        <v>298</v>
      </c>
      <c r="L76" s="102" t="n">
        <v>161.21</v>
      </c>
      <c r="M76" s="102" t="n">
        <v>140.2</v>
      </c>
    </row>
    <row r="77" customFormat="false" ht="11.1" hidden="false" customHeight="true" outlineLevel="0" collapsed="false">
      <c r="A77" s="100"/>
      <c r="B77" s="101" t="s">
        <v>300</v>
      </c>
      <c r="C77" s="102" t="n">
        <v>109.09</v>
      </c>
      <c r="D77" s="102" t="n">
        <v>101.41</v>
      </c>
      <c r="E77" s="102" t="n">
        <v>103.13</v>
      </c>
      <c r="F77" s="102" t="n">
        <v>102.44</v>
      </c>
      <c r="G77" s="102" t="n">
        <v>105.21</v>
      </c>
      <c r="H77" s="102" t="n">
        <v>96.11</v>
      </c>
      <c r="I77" s="102" t="n">
        <v>101.94</v>
      </c>
      <c r="J77" s="264" t="s">
        <v>298</v>
      </c>
      <c r="K77" s="264" t="s">
        <v>298</v>
      </c>
      <c r="L77" s="102" t="n">
        <v>164.36</v>
      </c>
      <c r="M77" s="102" t="n">
        <v>141.24</v>
      </c>
    </row>
    <row r="78" customFormat="false" ht="11.1" hidden="false" customHeight="true" outlineLevel="0" collapsed="false">
      <c r="A78" s="100"/>
      <c r="B78" s="101" t="s">
        <v>301</v>
      </c>
      <c r="C78" s="102" t="n">
        <v>109.73</v>
      </c>
      <c r="D78" s="102" t="n">
        <v>101.49</v>
      </c>
      <c r="E78" s="102" t="n">
        <v>103.01</v>
      </c>
      <c r="F78" s="102" t="n">
        <v>102.14</v>
      </c>
      <c r="G78" s="102" t="n">
        <v>105.6</v>
      </c>
      <c r="H78" s="102" t="n">
        <v>96.98</v>
      </c>
      <c r="I78" s="102" t="n">
        <v>103.1</v>
      </c>
      <c r="J78" s="264" t="s">
        <v>298</v>
      </c>
      <c r="K78" s="264" t="s">
        <v>298</v>
      </c>
      <c r="L78" s="102" t="n">
        <v>168.79</v>
      </c>
      <c r="M78" s="102" t="n">
        <v>142.3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10.69</v>
      </c>
      <c r="D79" s="102" t="n">
        <v>101.95</v>
      </c>
      <c r="E79" s="102" t="n">
        <v>103.23</v>
      </c>
      <c r="F79" s="102" t="n">
        <v>102.4</v>
      </c>
      <c r="G79" s="102" t="n">
        <v>106.01</v>
      </c>
      <c r="H79" s="102" t="n">
        <v>97.85</v>
      </c>
      <c r="I79" s="102" t="n">
        <v>105.06</v>
      </c>
      <c r="J79" s="264" t="s">
        <v>298</v>
      </c>
      <c r="K79" s="264" t="s">
        <v>298</v>
      </c>
      <c r="L79" s="102" t="n">
        <v>170.2</v>
      </c>
      <c r="M79" s="102" t="n">
        <v>143.96</v>
      </c>
    </row>
    <row r="80" customFormat="false" ht="11.1" hidden="false" customHeight="true" outlineLevel="0" collapsed="false">
      <c r="A80" s="100"/>
      <c r="B80" s="101" t="s">
        <v>299</v>
      </c>
      <c r="C80" s="102" t="n">
        <v>110.84</v>
      </c>
      <c r="D80" s="102" t="n">
        <v>102.05</v>
      </c>
      <c r="E80" s="102" t="n">
        <v>103.03</v>
      </c>
      <c r="F80" s="102" t="n">
        <v>101.84</v>
      </c>
      <c r="G80" s="102" t="n">
        <v>106.97</v>
      </c>
      <c r="H80" s="102" t="n">
        <v>99.25</v>
      </c>
      <c r="I80" s="102" t="n">
        <v>109.71</v>
      </c>
      <c r="J80" s="264" t="s">
        <v>298</v>
      </c>
      <c r="K80" s="264" t="s">
        <v>298</v>
      </c>
      <c r="L80" s="102" t="n">
        <v>171.24</v>
      </c>
      <c r="M80" s="102" t="n">
        <v>145.71</v>
      </c>
    </row>
    <row r="81" customFormat="false" ht="11.1" hidden="false" customHeight="true" outlineLevel="0" collapsed="false">
      <c r="A81" s="100"/>
      <c r="B81" s="101" t="s">
        <v>300</v>
      </c>
      <c r="C81" s="102" t="n">
        <v>110.32</v>
      </c>
      <c r="D81" s="102" t="n">
        <v>102.99</v>
      </c>
      <c r="E81" s="102" t="n">
        <v>103.15</v>
      </c>
      <c r="F81" s="102" t="n">
        <v>101.91</v>
      </c>
      <c r="G81" s="102" t="n">
        <v>107.37</v>
      </c>
      <c r="H81" s="102" t="n">
        <v>102.51</v>
      </c>
      <c r="I81" s="102" t="n">
        <v>107.43</v>
      </c>
      <c r="J81" s="264" t="s">
        <v>298</v>
      </c>
      <c r="K81" s="264" t="s">
        <v>298</v>
      </c>
      <c r="L81" s="102" t="n">
        <v>169.66</v>
      </c>
      <c r="M81" s="102" t="n">
        <v>149.31</v>
      </c>
    </row>
    <row r="82" customFormat="false" ht="11.1" hidden="false" customHeight="true" outlineLevel="0" collapsed="false">
      <c r="A82" s="100"/>
      <c r="B82" s="101" t="s">
        <v>301</v>
      </c>
      <c r="C82" s="102" t="n">
        <v>109.12</v>
      </c>
      <c r="D82" s="102" t="n">
        <v>103.86</v>
      </c>
      <c r="E82" s="102" t="n">
        <v>103.05</v>
      </c>
      <c r="F82" s="102" t="n">
        <v>101.37</v>
      </c>
      <c r="G82" s="102" t="n">
        <v>107.85</v>
      </c>
      <c r="H82" s="102" t="n">
        <v>107.86</v>
      </c>
      <c r="I82" s="102" t="n">
        <v>106.54</v>
      </c>
      <c r="J82" s="264" t="s">
        <v>298</v>
      </c>
      <c r="K82" s="264" t="s">
        <v>298</v>
      </c>
      <c r="L82" s="102" t="n">
        <v>164.21</v>
      </c>
      <c r="M82" s="102" t="n">
        <v>149.23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2"/>
      <c r="E83" s="102"/>
      <c r="F83" s="102"/>
      <c r="G83" s="102"/>
      <c r="H83" s="102"/>
      <c r="I83" s="102"/>
      <c r="J83" s="264"/>
      <c r="K83" s="264"/>
      <c r="L83" s="102"/>
      <c r="M83" s="102"/>
    </row>
    <row r="84" customFormat="false" ht="11.1" hidden="true" customHeight="true" outlineLevel="0" collapsed="false">
      <c r="A84" s="100"/>
      <c r="B84" s="101" t="s">
        <v>299</v>
      </c>
      <c r="C84" s="102"/>
      <c r="D84" s="102"/>
      <c r="E84" s="102"/>
      <c r="F84" s="102"/>
      <c r="G84" s="102"/>
      <c r="H84" s="102"/>
      <c r="I84" s="102"/>
      <c r="J84" s="264"/>
      <c r="K84" s="264"/>
      <c r="L84" s="102"/>
      <c r="M84" s="102"/>
    </row>
    <row r="85" customFormat="false" ht="11.1" hidden="true" customHeight="true" outlineLevel="0" collapsed="false">
      <c r="A85" s="100"/>
      <c r="B85" s="101" t="s">
        <v>300</v>
      </c>
      <c r="C85" s="102"/>
      <c r="D85" s="102"/>
      <c r="E85" s="102"/>
      <c r="F85" s="102"/>
      <c r="G85" s="102"/>
      <c r="H85" s="102"/>
      <c r="I85" s="102"/>
      <c r="J85" s="264"/>
      <c r="K85" s="264"/>
      <c r="L85" s="102"/>
      <c r="M85" s="102"/>
    </row>
    <row r="86" customFormat="false" ht="11.1" hidden="true" customHeight="true" outlineLevel="0" collapsed="false">
      <c r="A86" s="100"/>
      <c r="B86" s="101" t="s">
        <v>301</v>
      </c>
      <c r="C86" s="102"/>
      <c r="D86" s="102"/>
      <c r="E86" s="102"/>
      <c r="F86" s="102"/>
      <c r="G86" s="102"/>
      <c r="H86" s="102"/>
      <c r="I86" s="102"/>
      <c r="J86" s="264"/>
      <c r="K86" s="264"/>
      <c r="L86" s="102"/>
      <c r="M86" s="102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2"/>
      <c r="E87" s="102"/>
      <c r="F87" s="102"/>
      <c r="G87" s="102"/>
      <c r="H87" s="102"/>
      <c r="I87" s="102"/>
      <c r="J87" s="264"/>
      <c r="K87" s="264"/>
      <c r="L87" s="102"/>
      <c r="M87" s="102"/>
    </row>
    <row r="88" customFormat="false" ht="11.1" hidden="true" customHeight="true" outlineLevel="0" collapsed="false">
      <c r="A88" s="100"/>
      <c r="B88" s="101" t="s">
        <v>299</v>
      </c>
      <c r="C88" s="102"/>
      <c r="D88" s="102"/>
      <c r="E88" s="102"/>
      <c r="F88" s="102"/>
      <c r="G88" s="102"/>
      <c r="H88" s="102"/>
      <c r="I88" s="102"/>
      <c r="J88" s="264"/>
      <c r="K88" s="264"/>
      <c r="L88" s="102"/>
      <c r="M88" s="102"/>
    </row>
    <row r="89" customFormat="false" ht="11.1" hidden="true" customHeight="true" outlineLevel="0" collapsed="false">
      <c r="A89" s="100"/>
      <c r="B89" s="101" t="s">
        <v>300</v>
      </c>
      <c r="C89" s="102"/>
      <c r="D89" s="102"/>
      <c r="E89" s="102"/>
      <c r="F89" s="102"/>
      <c r="G89" s="102"/>
      <c r="H89" s="102"/>
      <c r="I89" s="102"/>
      <c r="J89" s="264"/>
      <c r="K89" s="264"/>
      <c r="L89" s="102"/>
      <c r="M89" s="102"/>
    </row>
    <row r="90" customFormat="false" ht="11.1" hidden="true" customHeight="true" outlineLevel="0" collapsed="false">
      <c r="A90" s="100"/>
      <c r="B90" s="101" t="s">
        <v>301</v>
      </c>
      <c r="C90" s="102"/>
      <c r="D90" s="102"/>
      <c r="E90" s="102"/>
      <c r="F90" s="102"/>
      <c r="G90" s="102"/>
      <c r="H90" s="102"/>
      <c r="I90" s="102"/>
      <c r="J90" s="264"/>
      <c r="K90" s="264"/>
      <c r="L90" s="102"/>
      <c r="M90" s="10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</row>
    <row r="101" s="240" customFormat="true" ht="14.1" hidden="false" customHeight="true" outlineLevel="0" collapsed="false">
      <c r="A101" s="82"/>
      <c r="B101" s="190"/>
      <c r="C101" s="116" t="s">
        <v>345</v>
      </c>
      <c r="D101" s="116"/>
      <c r="E101" s="116"/>
      <c r="F101" s="116"/>
      <c r="G101" s="116"/>
      <c r="H101" s="116"/>
      <c r="I101" s="116"/>
      <c r="J101" s="265" t="s">
        <v>473</v>
      </c>
      <c r="K101" s="265"/>
      <c r="L101" s="116" t="s">
        <v>345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  <c r="K102" s="103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0.341096212655856</v>
      </c>
      <c r="D103" s="258" t="n">
        <v>1.40927774515561</v>
      </c>
      <c r="E103" s="258" t="n">
        <v>1.14285714285714</v>
      </c>
      <c r="F103" s="258" t="n">
        <v>1.13933064324709</v>
      </c>
      <c r="G103" s="258" t="n">
        <v>2.64569617166546</v>
      </c>
      <c r="H103" s="258" t="n">
        <v>0.219322294111194</v>
      </c>
      <c r="I103" s="258" t="n">
        <v>2.14831897074888</v>
      </c>
      <c r="J103" s="258" t="n">
        <v>-0.4</v>
      </c>
      <c r="K103" s="258" t="n">
        <v>-0.9</v>
      </c>
      <c r="L103" s="258" t="n">
        <v>-4.69897209985317</v>
      </c>
      <c r="M103" s="258" t="n">
        <v>-0.888303997367984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0.410268432774586</v>
      </c>
      <c r="D104" s="258" t="n">
        <v>-0.0231615518239749</v>
      </c>
      <c r="E104" s="258" t="n">
        <v>-0.211864406779654</v>
      </c>
      <c r="F104" s="258" t="n">
        <v>-0.903543769068293</v>
      </c>
      <c r="G104" s="258" t="n">
        <v>1.66290533317496</v>
      </c>
      <c r="H104" s="258" t="n">
        <v>0.350147718568763</v>
      </c>
      <c r="I104" s="258" t="n">
        <v>2.4833650190114</v>
      </c>
      <c r="J104" s="258" t="n">
        <v>-0.5</v>
      </c>
      <c r="K104" s="258" t="n">
        <v>0.6</v>
      </c>
      <c r="L104" s="258" t="n">
        <v>3.09878445471665</v>
      </c>
      <c r="M104" s="258" t="n">
        <v>1.59336099585063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0.805510156432405</v>
      </c>
      <c r="D105" s="258" t="n">
        <v>0.579172941040199</v>
      </c>
      <c r="E105" s="258" t="n">
        <v>0.837461665487126</v>
      </c>
      <c r="F105" s="258" t="n">
        <v>0.331557134399048</v>
      </c>
      <c r="G105" s="258" t="n">
        <v>1.40203294777427</v>
      </c>
      <c r="H105" s="258" t="n">
        <v>1.10129756842221</v>
      </c>
      <c r="I105" s="258" t="n">
        <v>1.87826086956522</v>
      </c>
      <c r="J105" s="258" t="n">
        <v>-0.1</v>
      </c>
      <c r="K105" s="258" t="n">
        <v>0.3</v>
      </c>
      <c r="L105" s="258" t="n">
        <v>0.714048488874127</v>
      </c>
      <c r="M105" s="258" t="n">
        <v>0.179709197843493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0.660104226983222</v>
      </c>
      <c r="D106" s="258" t="n">
        <v>0.852240009213404</v>
      </c>
      <c r="E106" s="258" t="n">
        <v>1.15803017896832</v>
      </c>
      <c r="F106" s="258" t="n">
        <v>1.02679098312284</v>
      </c>
      <c r="G106" s="258" t="n">
        <v>1.35960364097245</v>
      </c>
      <c r="H106" s="258" t="n">
        <v>0.690250215703188</v>
      </c>
      <c r="I106" s="258" t="n">
        <v>1.37703425514965</v>
      </c>
      <c r="J106" s="258" t="n">
        <v>-0.1</v>
      </c>
      <c r="K106" s="258" t="n">
        <v>-0.1</v>
      </c>
      <c r="L106" s="258" t="n">
        <v>0.0164880461665149</v>
      </c>
      <c r="M106" s="258" t="n">
        <v>0.913242009132432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0.724804417855495</v>
      </c>
      <c r="D107" s="258" t="n">
        <v>0.959232613908867</v>
      </c>
      <c r="E107" s="258" t="n">
        <v>0.77474560592043</v>
      </c>
      <c r="F107" s="258" t="n">
        <v>1.30841121495328</v>
      </c>
      <c r="G107" s="258" t="n">
        <v>0.727520745708759</v>
      </c>
      <c r="H107" s="258" t="n">
        <v>-1.3496143958869</v>
      </c>
      <c r="I107" s="258" t="n">
        <v>0.841939829366865</v>
      </c>
      <c r="J107" s="258" t="n">
        <v>-0.5</v>
      </c>
      <c r="K107" s="258" t="n">
        <v>0</v>
      </c>
      <c r="L107" s="258" t="n">
        <v>0.659413122321141</v>
      </c>
      <c r="M107" s="258" t="n">
        <v>0.921137685843561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0.034266133637928</v>
      </c>
      <c r="D108" s="258" t="n">
        <v>0.316706254948528</v>
      </c>
      <c r="E108" s="258" t="n">
        <v>0.688468158347661</v>
      </c>
      <c r="F108" s="258" t="n">
        <v>0.66881918819189</v>
      </c>
      <c r="G108" s="258" t="n">
        <v>1.32039273219726</v>
      </c>
      <c r="H108" s="258" t="n">
        <v>-1.55266015200868</v>
      </c>
      <c r="I108" s="258" t="n">
        <v>-1.09094957141267</v>
      </c>
      <c r="J108" s="258" t="n">
        <v>-0.1</v>
      </c>
      <c r="K108" s="258" t="n">
        <v>-0.3</v>
      </c>
      <c r="L108" s="258" t="n">
        <v>-2.11267605633803</v>
      </c>
      <c r="M108" s="258" t="n">
        <v>-0.944755804643719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0.182690111897685</v>
      </c>
      <c r="D109" s="258" t="n">
        <v>0.868192580899759</v>
      </c>
      <c r="E109" s="258" t="n">
        <v>0.945868945868938</v>
      </c>
      <c r="F109" s="258" t="n">
        <v>1.35166093928983</v>
      </c>
      <c r="G109" s="258" t="n">
        <v>0.768545333036315</v>
      </c>
      <c r="H109" s="258" t="n">
        <v>-1.12495864122643</v>
      </c>
      <c r="I109" s="258" t="n">
        <v>-0.0337647720877783</v>
      </c>
      <c r="J109" s="258" t="n">
        <v>-0.3</v>
      </c>
      <c r="K109" s="258" t="n">
        <v>-0.6</v>
      </c>
      <c r="L109" s="258" t="n">
        <v>-2.22519658691652</v>
      </c>
      <c r="M109" s="258" t="n">
        <v>0.24248302618816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2.46181901071347</v>
      </c>
      <c r="D110" s="258" t="n">
        <v>-3.12989045383412</v>
      </c>
      <c r="E110" s="258" t="n">
        <v>-0.745089184917575</v>
      </c>
      <c r="F110" s="258" t="n">
        <v>-2.38471971066907</v>
      </c>
      <c r="G110" s="258" t="n">
        <v>-0.840057477616895</v>
      </c>
      <c r="H110" s="258" t="n">
        <v>-2.97824874511991</v>
      </c>
      <c r="I110" s="258" t="n">
        <v>-2.71335284845755</v>
      </c>
      <c r="J110" s="258" t="n">
        <v>-0.1</v>
      </c>
      <c r="K110" s="258" t="n">
        <v>0.2</v>
      </c>
      <c r="L110" s="258" t="n">
        <v>-2.34428473648187</v>
      </c>
      <c r="M110" s="258" t="n">
        <v>-3.16078051927109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1.39051180182285</v>
      </c>
      <c r="D111" s="258" t="n">
        <v>1.97322870990078</v>
      </c>
      <c r="E111" s="258" t="n">
        <v>0.0909918107370373</v>
      </c>
      <c r="F111" s="258" t="n">
        <v>1.82933889081858</v>
      </c>
      <c r="G111" s="258" t="n">
        <v>-0.278675732917179</v>
      </c>
      <c r="H111" s="258" t="n">
        <v>0.563347896068052</v>
      </c>
      <c r="I111" s="258" t="n">
        <v>-1.64332831848166</v>
      </c>
      <c r="J111" s="258" t="n">
        <v>0.5</v>
      </c>
      <c r="K111" s="258" t="n">
        <v>-0.1</v>
      </c>
      <c r="L111" s="258" t="n">
        <v>-2.5232171018048</v>
      </c>
      <c r="M111" s="258" t="n">
        <v>-1.9150707743547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0.207444969459502</v>
      </c>
      <c r="D112" s="258" t="n">
        <v>-0.0226321149711595</v>
      </c>
      <c r="E112" s="258" t="n">
        <v>0.38636363636364</v>
      </c>
      <c r="F112" s="258" t="n">
        <v>0.648095508811821</v>
      </c>
      <c r="G112" s="258" t="n">
        <v>-0.42477084730605</v>
      </c>
      <c r="H112" s="258" t="n">
        <v>-1.28043900765977</v>
      </c>
      <c r="I112" s="258" t="n">
        <v>0.247087892693273</v>
      </c>
      <c r="J112" s="258" t="n">
        <v>-0.4</v>
      </c>
      <c r="K112" s="258" t="n">
        <v>0.4</v>
      </c>
      <c r="L112" s="258" t="n">
        <v>0.880819701599862</v>
      </c>
      <c r="M112" s="258" t="n">
        <v>-0.492359932088277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-0.0230017251293759</v>
      </c>
      <c r="D113" s="258" t="n">
        <v>-0.520656479909448</v>
      </c>
      <c r="E113" s="258" t="n">
        <v>-0.0905592030790103</v>
      </c>
      <c r="F113" s="258" t="n">
        <v>-0.192046995029372</v>
      </c>
      <c r="G113" s="258" t="n">
        <v>-0.269420745397383</v>
      </c>
      <c r="H113" s="258" t="n">
        <v>-1.15807759119862</v>
      </c>
      <c r="I113" s="258" t="n">
        <v>-1.0093896713615</v>
      </c>
      <c r="J113" s="258" t="n">
        <v>-0.1</v>
      </c>
      <c r="K113" s="258" t="n">
        <v>0.5</v>
      </c>
      <c r="L113" s="258" t="n">
        <v>2.13827512473273</v>
      </c>
      <c r="M113" s="258" t="n">
        <v>0.47773417505546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1.11584033130106</v>
      </c>
      <c r="D114" s="258" t="n">
        <v>1.3994766185004</v>
      </c>
      <c r="E114" s="258" t="n">
        <v>1.80149558123723</v>
      </c>
      <c r="F114" s="258" t="n">
        <v>0.93944538766273</v>
      </c>
      <c r="G114" s="258" t="n">
        <v>2.67897343538945</v>
      </c>
      <c r="H114" s="258" t="n">
        <v>2.84710017574695</v>
      </c>
      <c r="I114" s="258" t="n">
        <v>3.59260137538536</v>
      </c>
      <c r="J114" s="258" t="n">
        <v>-0.2</v>
      </c>
      <c r="K114" s="258" t="n">
        <v>-0.3</v>
      </c>
      <c r="L114" s="258" t="n">
        <v>2.66922540125611</v>
      </c>
      <c r="M114" s="258" t="n">
        <v>4.51689590762439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625711035267344</v>
      </c>
      <c r="D115" s="258" t="n">
        <v>0.471274685816866</v>
      </c>
      <c r="E115" s="258" t="n">
        <v>-0.322760155815232</v>
      </c>
      <c r="F115" s="258" t="n">
        <v>-0.100919488674592</v>
      </c>
      <c r="G115" s="258" t="n">
        <v>0.328875246656438</v>
      </c>
      <c r="H115" s="258" t="n">
        <v>1.04807473228526</v>
      </c>
      <c r="I115" s="258" t="n">
        <v>1.08732974705275</v>
      </c>
      <c r="J115" s="258" t="n">
        <v>0</v>
      </c>
      <c r="K115" s="258" t="n">
        <v>0.5</v>
      </c>
      <c r="L115" s="258" t="n">
        <v>3.84027187765506</v>
      </c>
      <c r="M115" s="258" t="n">
        <v>2.32331437855402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0.508762012436421</v>
      </c>
      <c r="D116" s="258" t="n">
        <v>1.19499664954211</v>
      </c>
      <c r="E116" s="258" t="n">
        <v>0.480125055828481</v>
      </c>
      <c r="F116" s="258" t="n">
        <v>0.639802446963728</v>
      </c>
      <c r="G116" s="258" t="n">
        <v>0.0109265734265875</v>
      </c>
      <c r="H116" s="258" t="n">
        <v>3.82187147688839</v>
      </c>
      <c r="I116" s="258" t="n">
        <v>0.350996376811594</v>
      </c>
      <c r="J116" s="258" t="n">
        <v>0.7</v>
      </c>
      <c r="K116" s="258" t="n">
        <v>-0.7</v>
      </c>
      <c r="L116" s="258" t="n">
        <v>-0.687285223367695</v>
      </c>
      <c r="M116" s="258" t="n">
        <v>2.22292791362338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0.764904386951628</v>
      </c>
      <c r="D117" s="258" t="n">
        <v>0.750469043151966</v>
      </c>
      <c r="E117" s="258" t="n">
        <v>0.666740748972131</v>
      </c>
      <c r="F117" s="258" t="n">
        <v>0.724960963640427</v>
      </c>
      <c r="G117" s="258" t="n">
        <v>0.349612149022164</v>
      </c>
      <c r="H117" s="258" t="n">
        <v>1.14018894559669</v>
      </c>
      <c r="I117" s="258" t="n">
        <v>1.52318628004062</v>
      </c>
      <c r="J117" s="258" t="n">
        <v>0</v>
      </c>
      <c r="K117" s="258" t="n">
        <v>-0.1</v>
      </c>
      <c r="L117" s="258" t="n">
        <v>1.53237765694514</v>
      </c>
      <c r="M117" s="258" t="n">
        <v>2.2056539297918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390712212547456</v>
      </c>
      <c r="D118" s="258" t="n">
        <v>0.306714864716824</v>
      </c>
      <c r="E118" s="258" t="n">
        <v>0.198697427972178</v>
      </c>
      <c r="F118" s="258" t="n">
        <v>0.354335068098763</v>
      </c>
      <c r="G118" s="258" t="n">
        <v>-0.45726728361457</v>
      </c>
      <c r="H118" s="258" t="n">
        <v>1.25617350225467</v>
      </c>
      <c r="I118" s="258" t="n">
        <v>0.0222271615914593</v>
      </c>
      <c r="J118" s="258" t="n">
        <v>0.3</v>
      </c>
      <c r="K118" s="258" t="n">
        <v>0.4</v>
      </c>
      <c r="L118" s="258" t="n">
        <v>2.12593313859138</v>
      </c>
      <c r="M118" s="258" t="n">
        <v>1.03343465045593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0.567107750472573</v>
      </c>
      <c r="D119" s="258" t="n">
        <v>0.720760074260141</v>
      </c>
      <c r="E119" s="258" t="n">
        <v>1.41015754103779</v>
      </c>
      <c r="F119" s="258" t="n">
        <v>1.46750524109014</v>
      </c>
      <c r="G119" s="258" t="n">
        <v>1.37810346713331</v>
      </c>
      <c r="H119" s="258" t="n">
        <v>-1.96161594740749</v>
      </c>
      <c r="I119" s="258" t="n">
        <v>-1.44444444444444</v>
      </c>
      <c r="J119" s="258" t="n">
        <v>-0.2</v>
      </c>
      <c r="K119" s="258" t="n">
        <v>0</v>
      </c>
      <c r="L119" s="258" t="n">
        <v>1.541395201017</v>
      </c>
      <c r="M119" s="258" t="n">
        <v>2.04572803850782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0442282176028357</v>
      </c>
      <c r="D120" s="258" t="n">
        <v>-0.325273772091506</v>
      </c>
      <c r="E120" s="258" t="n">
        <v>0.3910917979359</v>
      </c>
      <c r="F120" s="258" t="n">
        <v>-0.0652457590256432</v>
      </c>
      <c r="G120" s="258" t="n">
        <v>1.17596288704283</v>
      </c>
      <c r="H120" s="258" t="n">
        <v>-1.84944841012329</v>
      </c>
      <c r="I120" s="258" t="n">
        <v>-0.969560315670805</v>
      </c>
      <c r="J120" s="258" t="n">
        <v>-0.2</v>
      </c>
      <c r="K120" s="258" t="n">
        <v>0.4</v>
      </c>
      <c r="L120" s="258" t="n">
        <v>2.28482003129891</v>
      </c>
      <c r="M120" s="258" t="n">
        <v>0.869693396226424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-0.154730327144122</v>
      </c>
      <c r="D121" s="258" t="n">
        <v>-0.0979005765256176</v>
      </c>
      <c r="E121" s="258" t="n">
        <v>0.173141434909624</v>
      </c>
      <c r="F121" s="258" t="n">
        <v>-0.0870511425462581</v>
      </c>
      <c r="G121" s="258" t="n">
        <v>1.71678396246536</v>
      </c>
      <c r="H121" s="258" t="n">
        <v>-1.76308539944903</v>
      </c>
      <c r="I121" s="258" t="n">
        <v>-1.5596539162113</v>
      </c>
      <c r="J121" s="258" t="n">
        <v>-0.1</v>
      </c>
      <c r="K121" s="258" t="n">
        <v>0.4</v>
      </c>
      <c r="L121" s="258" t="n">
        <v>0.107099143206852</v>
      </c>
      <c r="M121" s="258" t="n">
        <v>-1.6805494666082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0.143900819127737</v>
      </c>
      <c r="D122" s="258" t="n">
        <v>-0.315766550522653</v>
      </c>
      <c r="E122" s="258" t="n">
        <v>0.0540131792157439</v>
      </c>
      <c r="F122" s="258" t="n">
        <v>0.250490089305174</v>
      </c>
      <c r="G122" s="258" t="n">
        <v>-0.503197400146775</v>
      </c>
      <c r="H122" s="258" t="n">
        <v>-2.31071228266966</v>
      </c>
      <c r="I122" s="258" t="n">
        <v>-1.17959986122355</v>
      </c>
      <c r="J122" s="258" t="n">
        <v>-0.2</v>
      </c>
      <c r="K122" s="258" t="n">
        <v>0.4</v>
      </c>
      <c r="L122" s="258" t="n">
        <v>2.75103163686381</v>
      </c>
      <c r="M122" s="258" t="n">
        <v>2.02140309155767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0.906377804797188</v>
      </c>
      <c r="D123" s="258" t="n">
        <v>0.622610595303129</v>
      </c>
      <c r="E123" s="258" t="n">
        <v>0.593824228028495</v>
      </c>
      <c r="F123" s="258" t="n">
        <v>0.41281912004348</v>
      </c>
      <c r="G123" s="258" t="n">
        <v>0.305552628806254</v>
      </c>
      <c r="H123" s="258" t="n">
        <v>2.00941554713513</v>
      </c>
      <c r="I123" s="258" t="n">
        <v>3.40550029256875</v>
      </c>
      <c r="J123" s="258" t="n">
        <v>-0.3</v>
      </c>
      <c r="K123" s="258" t="n">
        <v>0</v>
      </c>
      <c r="L123" s="258" t="n">
        <v>0.966830284099345</v>
      </c>
      <c r="M123" s="258" t="n">
        <v>1.04895104895104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766787161792081</v>
      </c>
      <c r="D124" s="258" t="n">
        <v>0.651324359531031</v>
      </c>
      <c r="E124" s="258" t="n">
        <v>0.762047869485883</v>
      </c>
      <c r="F124" s="258" t="n">
        <v>0.714053878610827</v>
      </c>
      <c r="G124" s="258" t="n">
        <v>0.777310924369743</v>
      </c>
      <c r="H124" s="258" t="n">
        <v>0.405222872579913</v>
      </c>
      <c r="I124" s="258" t="n">
        <v>1.38071525577183</v>
      </c>
      <c r="J124" s="258" t="n">
        <v>-0.2</v>
      </c>
      <c r="K124" s="258" t="n">
        <v>0.2</v>
      </c>
      <c r="L124" s="258" t="n">
        <v>2.48968768414851</v>
      </c>
      <c r="M124" s="258" t="n">
        <v>2.30680507497117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521795847374733</v>
      </c>
      <c r="D125" s="258" t="n">
        <v>0.377480586712679</v>
      </c>
      <c r="E125" s="258" t="n">
        <v>0.468683425649758</v>
      </c>
      <c r="F125" s="258" t="n">
        <v>0.290041894940373</v>
      </c>
      <c r="G125" s="258" t="n">
        <v>0.0104231811548914</v>
      </c>
      <c r="H125" s="258" t="n">
        <v>1.52466367713005</v>
      </c>
      <c r="I125" s="258" t="n">
        <v>0.569323509711992</v>
      </c>
      <c r="J125" s="258" t="n">
        <v>0.2</v>
      </c>
      <c r="K125" s="258" t="n">
        <v>-0.1</v>
      </c>
      <c r="L125" s="258" t="n">
        <v>3.23415265200518</v>
      </c>
      <c r="M125" s="258" t="n">
        <v>4.2277339346110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-0.681302043906129</v>
      </c>
      <c r="D126" s="258" t="n">
        <v>-0.139679810895018</v>
      </c>
      <c r="E126" s="258" t="n">
        <v>0.148430873621706</v>
      </c>
      <c r="F126" s="258" t="n">
        <v>0.321336760925448</v>
      </c>
      <c r="G126" s="258" t="n">
        <v>0.250130276185502</v>
      </c>
      <c r="H126" s="258" t="n">
        <v>-2.02075971731449</v>
      </c>
      <c r="I126" s="258" t="n">
        <v>-3.8850038850039</v>
      </c>
      <c r="J126" s="258" t="n">
        <v>0.4</v>
      </c>
      <c r="K126" s="258" t="n">
        <v>0.4</v>
      </c>
      <c r="L126" s="258" t="n">
        <v>1.96324143692566</v>
      </c>
      <c r="M126" s="258" t="n">
        <v>0.676041103299085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1.6441637630662</v>
      </c>
      <c r="D127" s="258" t="n">
        <v>0.581020012911566</v>
      </c>
      <c r="E127" s="258" t="n">
        <v>0.0846919330933957</v>
      </c>
      <c r="F127" s="258" t="n">
        <v>0.117446081571643</v>
      </c>
      <c r="G127" s="258" t="n">
        <v>0.0935648196278294</v>
      </c>
      <c r="H127" s="258" t="n">
        <v>2.3441902400541</v>
      </c>
      <c r="I127" s="258" t="n">
        <v>4.59637371520959</v>
      </c>
      <c r="J127" s="258" t="n">
        <v>-0.5</v>
      </c>
      <c r="K127" s="258" t="n">
        <v>0.5</v>
      </c>
      <c r="L127" s="258" t="n">
        <v>3.94647002594566</v>
      </c>
      <c r="M127" s="258" t="n">
        <v>2.56513564329843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567755757900386</v>
      </c>
      <c r="D128" s="258" t="n">
        <v>-0.0855798031664534</v>
      </c>
      <c r="E128" s="258" t="n">
        <v>-0.412523799449971</v>
      </c>
      <c r="F128" s="258" t="n">
        <v>-0.362589314279603</v>
      </c>
      <c r="G128" s="258" t="n">
        <v>-0.467386788533446</v>
      </c>
      <c r="H128" s="258" t="n">
        <v>0.561612157251389</v>
      </c>
      <c r="I128" s="258" t="n">
        <v>0</v>
      </c>
      <c r="J128" s="258" t="n">
        <v>0.1</v>
      </c>
      <c r="K128" s="258" t="n">
        <v>0.6</v>
      </c>
      <c r="L128" s="258" t="n">
        <v>4.66368891224383</v>
      </c>
      <c r="M128" s="258" t="n">
        <v>2.64501767709832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809544098849585</v>
      </c>
      <c r="D129" s="258" t="n">
        <v>0.599571734475362</v>
      </c>
      <c r="E129" s="258" t="n">
        <v>0.329261816250664</v>
      </c>
      <c r="F129" s="258" t="n">
        <v>0.41742481001819</v>
      </c>
      <c r="G129" s="258" t="n">
        <v>-0.302619221538137</v>
      </c>
      <c r="H129" s="258" t="n">
        <v>2.05869469995621</v>
      </c>
      <c r="I129" s="258" t="n">
        <v>1.4132715027051</v>
      </c>
      <c r="J129" s="258" t="n">
        <v>0.1</v>
      </c>
      <c r="K129" s="258" t="n">
        <v>0.6</v>
      </c>
      <c r="L129" s="258" t="n">
        <v>3.89105058365757</v>
      </c>
      <c r="M129" s="258" t="n">
        <v>3.0105880852149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401521555367708</v>
      </c>
      <c r="D130" s="258" t="n">
        <v>1.0004257130694</v>
      </c>
      <c r="E130" s="258" t="n">
        <v>0.46580563201357</v>
      </c>
      <c r="F130" s="258" t="n">
        <v>0.234491579620567</v>
      </c>
      <c r="G130" s="258" t="n">
        <v>1.36068662340381</v>
      </c>
      <c r="H130" s="258" t="n">
        <v>2.91845493562231</v>
      </c>
      <c r="I130" s="258" t="n">
        <v>1.13228089275994</v>
      </c>
      <c r="J130" s="258" t="n">
        <v>0.4</v>
      </c>
      <c r="K130" s="258" t="n">
        <v>-0.5</v>
      </c>
      <c r="L130" s="258" t="n">
        <v>0.821553703032521</v>
      </c>
      <c r="M130" s="258" t="n">
        <v>2.11764705882351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0.0631446011366137</v>
      </c>
      <c r="D131" s="258" t="n">
        <v>-0.0105374077976848</v>
      </c>
      <c r="E131" s="258" t="n">
        <v>0.273972602739718</v>
      </c>
      <c r="F131" s="258" t="n">
        <v>0.340280731603571</v>
      </c>
      <c r="G131" s="258" t="n">
        <v>0.495662949194539</v>
      </c>
      <c r="H131" s="258" t="n">
        <v>-1.91826522101752</v>
      </c>
      <c r="I131" s="258" t="n">
        <v>-0.79664118850252</v>
      </c>
      <c r="J131" s="258" t="n">
        <v>-0.2</v>
      </c>
      <c r="K131" s="258" t="n">
        <v>0</v>
      </c>
      <c r="L131" s="258" t="n">
        <v>1.48591971240263</v>
      </c>
      <c r="M131" s="258" t="n">
        <v>1.81906378850351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2103491796382</v>
      </c>
      <c r="D132" s="258" t="n">
        <v>1.06439034671726</v>
      </c>
      <c r="E132" s="258" t="n">
        <v>0.714585960487611</v>
      </c>
      <c r="F132" s="258" t="n">
        <v>0.922000847816889</v>
      </c>
      <c r="G132" s="258" t="n">
        <v>0.441841348129884</v>
      </c>
      <c r="H132" s="258" t="n">
        <v>1.95578231292517</v>
      </c>
      <c r="I132" s="258" t="n">
        <v>1.63863266413455</v>
      </c>
      <c r="J132" s="258" t="n">
        <v>0.1</v>
      </c>
      <c r="K132" s="258" t="n">
        <v>-0.7</v>
      </c>
      <c r="L132" s="258" t="n">
        <v>-1.35789349391899</v>
      </c>
      <c r="M132" s="258" t="n">
        <v>1.3101476893759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0.230898404701946</v>
      </c>
      <c r="D133" s="258" t="n">
        <v>0.604796663190825</v>
      </c>
      <c r="E133" s="258" t="n">
        <v>0.396494156928213</v>
      </c>
      <c r="F133" s="258" t="n">
        <v>0.619552661976258</v>
      </c>
      <c r="G133" s="258" t="n">
        <v>0.480818414322258</v>
      </c>
      <c r="H133" s="258" t="n">
        <v>0.104253544620519</v>
      </c>
      <c r="I133" s="258" t="n">
        <v>0.256245996156324</v>
      </c>
      <c r="J133" s="258" t="n">
        <v>-0.1</v>
      </c>
      <c r="K133" s="258" t="n">
        <v>-0.5</v>
      </c>
      <c r="L133" s="258" t="n">
        <v>-0.574575053866411</v>
      </c>
      <c r="M133" s="258" t="n">
        <v>0.717140841758763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0.376963350785346</v>
      </c>
      <c r="D134" s="258" t="n">
        <v>0.829187396351585</v>
      </c>
      <c r="E134" s="258" t="n">
        <v>1.28871336520473</v>
      </c>
      <c r="F134" s="258" t="n">
        <v>1.29409309121269</v>
      </c>
      <c r="G134" s="258" t="n">
        <v>0.0407249032783597</v>
      </c>
      <c r="H134" s="258" t="n">
        <v>1.04144969797959</v>
      </c>
      <c r="I134" s="258" t="n">
        <v>1.34185303514376</v>
      </c>
      <c r="J134" s="258" t="n">
        <v>-0.1</v>
      </c>
      <c r="K134" s="258" t="n">
        <v>-0.2</v>
      </c>
      <c r="L134" s="258" t="n">
        <v>1.39658078497472</v>
      </c>
      <c r="M134" s="258" t="n">
        <v>3.10493755106805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0.312956394742344</v>
      </c>
      <c r="D135" s="258" t="n">
        <v>0.102796052631575</v>
      </c>
      <c r="E135" s="258" t="n">
        <v>-0.420685409398729</v>
      </c>
      <c r="F135" s="258" t="n">
        <v>-0.247269730063891</v>
      </c>
      <c r="G135" s="258" t="n">
        <v>-0.0305312436393166</v>
      </c>
      <c r="H135" s="258" t="n">
        <v>0.721500721500718</v>
      </c>
      <c r="I135" s="258" t="n">
        <v>1.59730979403112</v>
      </c>
      <c r="J135" s="258" t="n">
        <v>-0.1</v>
      </c>
      <c r="K135" s="258" t="n">
        <v>0.6</v>
      </c>
      <c r="L135" s="258" t="n">
        <v>2.63595345523629</v>
      </c>
      <c r="M135" s="258" t="n">
        <v>1.8000679270916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0.998336106489177</v>
      </c>
      <c r="D136" s="258" t="n">
        <v>0.503183405216689</v>
      </c>
      <c r="E136" s="258" t="n">
        <v>0.649149922720255</v>
      </c>
      <c r="F136" s="258" t="n">
        <v>0.753976451146457</v>
      </c>
      <c r="G136" s="258" t="n">
        <v>0.73297363330957</v>
      </c>
      <c r="H136" s="258" t="n">
        <v>-0.511665984445358</v>
      </c>
      <c r="I136" s="258" t="n">
        <v>0.817128671907312</v>
      </c>
      <c r="J136" s="258" t="n">
        <v>-0.3</v>
      </c>
      <c r="K136" s="258" t="n">
        <v>0.7</v>
      </c>
      <c r="L136" s="258" t="n">
        <v>3.34335955576121</v>
      </c>
      <c r="M136" s="258" t="n">
        <v>1.40124555160143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1.15321252059306</v>
      </c>
      <c r="D137" s="258" t="n">
        <v>0.613058138346773</v>
      </c>
      <c r="E137" s="258" t="n">
        <v>0.829238329238308</v>
      </c>
      <c r="F137" s="258" t="n">
        <v>1.06611993849309</v>
      </c>
      <c r="G137" s="258" t="n">
        <v>-0.0303183425972691</v>
      </c>
      <c r="H137" s="258" t="n">
        <v>0.0514297469656384</v>
      </c>
      <c r="I137" s="258" t="n">
        <v>1.40556068533908</v>
      </c>
      <c r="J137" s="258" t="n">
        <v>-0.3</v>
      </c>
      <c r="K137" s="258" t="n">
        <v>0.5</v>
      </c>
      <c r="L137" s="258" t="n">
        <v>2.33963953878877</v>
      </c>
      <c r="M137" s="258" t="n">
        <v>1.359947356876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0.916123778501628</v>
      </c>
      <c r="D138" s="258" t="n">
        <v>0.507768863613279</v>
      </c>
      <c r="E138" s="258" t="n">
        <v>0.0203066301147459</v>
      </c>
      <c r="F138" s="258" t="n">
        <v>-0.0405720661324693</v>
      </c>
      <c r="G138" s="258" t="n">
        <v>0.677315002021842</v>
      </c>
      <c r="H138" s="258" t="n">
        <v>1.53181864912102</v>
      </c>
      <c r="I138" s="258" t="n">
        <v>0.728450020234718</v>
      </c>
      <c r="J138" s="258" t="n">
        <v>0.1</v>
      </c>
      <c r="K138" s="258" t="n">
        <v>0.9</v>
      </c>
      <c r="L138" s="258" t="n">
        <v>4.7582585867425</v>
      </c>
      <c r="M138" s="258" t="n">
        <v>2.3804371348193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0.917893887431916</v>
      </c>
      <c r="D139" s="258" t="n">
        <v>1.11144791350914</v>
      </c>
      <c r="E139" s="258" t="n">
        <v>1.63435184245256</v>
      </c>
      <c r="F139" s="258" t="n">
        <v>1.75545408422121</v>
      </c>
      <c r="G139" s="258" t="n">
        <v>0.32131740134551</v>
      </c>
      <c r="H139" s="258" t="n">
        <v>0.799918995544743</v>
      </c>
      <c r="I139" s="258" t="n">
        <v>0.251104861390104</v>
      </c>
      <c r="J139" s="258" t="n">
        <v>0.1</v>
      </c>
      <c r="K139" s="258" t="n">
        <v>-0.3</v>
      </c>
      <c r="L139" s="258" t="n">
        <v>2.06745327346769</v>
      </c>
      <c r="M139" s="258" t="n">
        <v>3.09659691397167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0.0299850074962507</v>
      </c>
      <c r="D140" s="258" t="n">
        <v>-0.0399720195862727</v>
      </c>
      <c r="E140" s="258" t="n">
        <v>0.189772273272084</v>
      </c>
      <c r="F140" s="258" t="n">
        <v>0.109692859992023</v>
      </c>
      <c r="G140" s="258" t="n">
        <v>0.0500450405364745</v>
      </c>
      <c r="H140" s="258" t="n">
        <v>-0.120542440984423</v>
      </c>
      <c r="I140" s="258" t="n">
        <v>-0.080152289349769</v>
      </c>
      <c r="J140" s="258" t="n">
        <v>0</v>
      </c>
      <c r="K140" s="258" t="n">
        <v>0.2</v>
      </c>
      <c r="L140" s="258" t="n">
        <v>2.74168797953965</v>
      </c>
      <c r="M140" s="258" t="n">
        <v>2.97283444387494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0299760191846588</v>
      </c>
      <c r="D141" s="258" t="n">
        <v>0.189943017094876</v>
      </c>
      <c r="E141" s="258" t="n">
        <v>-0.0797527664240789</v>
      </c>
      <c r="F141" s="258" t="n">
        <v>-0.0697280605638184</v>
      </c>
      <c r="G141" s="258" t="n">
        <v>0.230092036814725</v>
      </c>
      <c r="H141" s="258" t="n">
        <v>0.864930101578992</v>
      </c>
      <c r="I141" s="258" t="n">
        <v>-0.381028777699797</v>
      </c>
      <c r="J141" s="258" t="n">
        <v>0.3</v>
      </c>
      <c r="K141" s="258" t="n">
        <v>0.5</v>
      </c>
      <c r="L141" s="258" t="n">
        <v>4.052573932092</v>
      </c>
      <c r="M141" s="258" t="n">
        <v>3.11597809855648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0.809109979023077</v>
      </c>
      <c r="D142" s="258" t="n">
        <v>-0.00997804829376037</v>
      </c>
      <c r="E142" s="258" t="n">
        <v>1.00768233063953</v>
      </c>
      <c r="F142" s="258" t="n">
        <v>1.36562998405103</v>
      </c>
      <c r="G142" s="258" t="n">
        <v>-0.0598862161892413</v>
      </c>
      <c r="H142" s="258" t="n">
        <v>-3.95852029115567</v>
      </c>
      <c r="I142" s="258" t="n">
        <v>-0.976346250629092</v>
      </c>
      <c r="J142" s="258" t="n">
        <v>-0.7</v>
      </c>
      <c r="K142" s="258" t="n">
        <v>0.3</v>
      </c>
      <c r="L142" s="258" t="n">
        <v>0.392344497607652</v>
      </c>
      <c r="M142" s="258" t="n">
        <v>-0.289631202934928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138723741577479</v>
      </c>
      <c r="D143" s="258" t="n">
        <v>-0.329308452250274</v>
      </c>
      <c r="E143" s="258" t="n">
        <v>0.325958119320433</v>
      </c>
      <c r="F143" s="258" t="n">
        <v>0.334349493558861</v>
      </c>
      <c r="G143" s="258" t="n">
        <v>0.0199740337561281</v>
      </c>
      <c r="H143" s="258" t="n">
        <v>-2.40863787375415</v>
      </c>
      <c r="I143" s="258" t="n">
        <v>-1.63651148607441</v>
      </c>
      <c r="J143" s="258" t="n">
        <v>-0.2</v>
      </c>
      <c r="K143" s="258" t="n">
        <v>0.8</v>
      </c>
      <c r="L143" s="258" t="n">
        <v>1.15336955485654</v>
      </c>
      <c r="M143" s="258" t="n">
        <v>-1.10379550735864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0.0989511181476388</v>
      </c>
      <c r="D144" s="258" t="n">
        <v>-0.400480576692019</v>
      </c>
      <c r="E144" s="258" t="n">
        <v>0.216599389583564</v>
      </c>
      <c r="F144" s="258" t="n">
        <v>0.137214544741738</v>
      </c>
      <c r="G144" s="258" t="n">
        <v>0.169745381927086</v>
      </c>
      <c r="H144" s="258" t="n">
        <v>-2.35106382978722</v>
      </c>
      <c r="I144" s="258" t="n">
        <v>-1.70507388653508</v>
      </c>
      <c r="J144" s="258" t="n">
        <v>-0.1</v>
      </c>
      <c r="K144" s="258" t="n">
        <v>0.7</v>
      </c>
      <c r="L144" s="258" t="n">
        <v>0.301545420278913</v>
      </c>
      <c r="M144" s="258" t="n">
        <v>-1.70354415508126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0.0593119810201586</v>
      </c>
      <c r="D145" s="258" t="n">
        <v>-1.08564535585042</v>
      </c>
      <c r="E145" s="258" t="n">
        <v>0.0884173297966271</v>
      </c>
      <c r="F145" s="258" t="n">
        <v>-0.0783008710971984</v>
      </c>
      <c r="G145" s="258" t="n">
        <v>0.807416267942585</v>
      </c>
      <c r="H145" s="258" t="n">
        <v>-5.74136616189128</v>
      </c>
      <c r="I145" s="258" t="n">
        <v>-2.63877207737595</v>
      </c>
      <c r="J145" s="258" t="n">
        <v>-0.6</v>
      </c>
      <c r="K145" s="258" t="n">
        <v>0.7</v>
      </c>
      <c r="L145" s="258" t="n">
        <v>-0.310033821871485</v>
      </c>
      <c r="M145" s="258" t="n">
        <v>-2.8386454183267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-0.148192056905756</v>
      </c>
      <c r="D146" s="258" t="n">
        <v>-0.650406504065032</v>
      </c>
      <c r="E146" s="258" t="n">
        <v>-0.412249705535928</v>
      </c>
      <c r="F146" s="258" t="n">
        <v>-0.724850622000204</v>
      </c>
      <c r="G146" s="258" t="n">
        <v>0.257094828438653</v>
      </c>
      <c r="H146" s="258" t="n">
        <v>-1.56033287101248</v>
      </c>
      <c r="I146" s="258" t="n">
        <v>-1.00421120829284</v>
      </c>
      <c r="J146" s="258" t="n">
        <v>-0.1</v>
      </c>
      <c r="K146" s="258" t="n">
        <v>0.5</v>
      </c>
      <c r="L146" s="258" t="n">
        <v>1.92253322024314</v>
      </c>
      <c r="M146" s="258" t="n">
        <v>-0.0205023065094707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0.158306124468211</v>
      </c>
      <c r="D147" s="258" t="n">
        <v>-0.470540098199677</v>
      </c>
      <c r="E147" s="258" t="n">
        <v>-0.256258624088304</v>
      </c>
      <c r="F147" s="258" t="n">
        <v>-0.453872718302904</v>
      </c>
      <c r="G147" s="258" t="n">
        <v>0.581911431107614</v>
      </c>
      <c r="H147" s="258" t="n">
        <v>-1.57332394035458</v>
      </c>
      <c r="I147" s="258" t="n">
        <v>-1.49432809773124</v>
      </c>
      <c r="J147" s="258" t="n">
        <v>0</v>
      </c>
      <c r="K147" s="258" t="n">
        <v>0.4</v>
      </c>
      <c r="L147" s="258" t="n">
        <v>2.27461858529819</v>
      </c>
      <c r="M147" s="258" t="n">
        <v>1.30216343689121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365504297145108</v>
      </c>
      <c r="D148" s="258" t="n">
        <v>0.4830421377184</v>
      </c>
      <c r="E148" s="258" t="n">
        <v>0.385375494071141</v>
      </c>
      <c r="F148" s="258" t="n">
        <v>0.376647834274962</v>
      </c>
      <c r="G148" s="258" t="n">
        <v>0.166699352814277</v>
      </c>
      <c r="H148" s="258" t="n">
        <v>1.02588572110223</v>
      </c>
      <c r="I148" s="258" t="n">
        <v>-0.398626951611121</v>
      </c>
      <c r="J148" s="258" t="n">
        <v>0.2</v>
      </c>
      <c r="K148" s="258" t="n">
        <v>-0.4</v>
      </c>
      <c r="L148" s="258" t="n">
        <v>1.66350239580508</v>
      </c>
      <c r="M148" s="258" t="n">
        <v>2.56072874493927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-0.196850393700771</v>
      </c>
      <c r="D149" s="258" t="n">
        <v>0.0409123453001996</v>
      </c>
      <c r="E149" s="258" t="n">
        <v>0.383896052761102</v>
      </c>
      <c r="F149" s="258" t="n">
        <v>0.207366446134103</v>
      </c>
      <c r="G149" s="258" t="n">
        <v>0.215369554576597</v>
      </c>
      <c r="H149" s="258" t="n">
        <v>-0.342425315857824</v>
      </c>
      <c r="I149" s="258" t="n">
        <v>0</v>
      </c>
      <c r="J149" s="258" t="n">
        <v>0.2</v>
      </c>
      <c r="K149" s="258" t="n">
        <v>-0.4</v>
      </c>
      <c r="L149" s="258" t="n">
        <v>0.933748332592259</v>
      </c>
      <c r="M149" s="258" t="n">
        <v>1.84545544261326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258" t="n">
        <v>-0.512820512820525</v>
      </c>
      <c r="D150" s="258" t="n">
        <v>0.470299560372141</v>
      </c>
      <c r="E150" s="258" t="n">
        <v>-0.196116885663855</v>
      </c>
      <c r="F150" s="258" t="n">
        <v>-0.039416633819485</v>
      </c>
      <c r="G150" s="258" t="n">
        <v>-0.205138224089097</v>
      </c>
      <c r="H150" s="258" t="n">
        <v>3.05687203791469</v>
      </c>
      <c r="I150" s="258" t="n">
        <v>-0.544747081712075</v>
      </c>
      <c r="J150" s="258" t="n">
        <v>0.2</v>
      </c>
      <c r="K150" s="258" t="n">
        <v>-0.3</v>
      </c>
      <c r="L150" s="258" t="n">
        <v>-0.845814977973561</v>
      </c>
      <c r="M150" s="258" t="n">
        <v>1.60852713178295</v>
      </c>
    </row>
    <row r="151" customFormat="false" ht="11.1" hidden="true" customHeight="true" outlineLevel="0" collapsed="false">
      <c r="A151" s="100"/>
      <c r="B151" s="101" t="s">
        <v>299</v>
      </c>
      <c r="C151" s="258" t="n">
        <v>0.188342585249799</v>
      </c>
      <c r="D151" s="258" t="n">
        <v>0.386689732370016</v>
      </c>
      <c r="E151" s="258" t="n">
        <v>0.294753389663981</v>
      </c>
      <c r="F151" s="258" t="n">
        <v>0.226735015772888</v>
      </c>
      <c r="G151" s="258" t="n">
        <v>0.254502740798742</v>
      </c>
      <c r="H151" s="258" t="n">
        <v>0.643826166934929</v>
      </c>
      <c r="I151" s="258" t="n">
        <v>1.76615247037783</v>
      </c>
      <c r="J151" s="258" t="n">
        <v>0</v>
      </c>
      <c r="K151" s="258" t="n">
        <v>-0.1</v>
      </c>
      <c r="L151" s="258" t="n">
        <v>-0.319886262662166</v>
      </c>
      <c r="M151" s="258" t="n">
        <v>0.63894716765212</v>
      </c>
    </row>
    <row r="152" customFormat="false" ht="11.1" hidden="true" customHeight="true" outlineLevel="0" collapsed="false">
      <c r="A152" s="100"/>
      <c r="B152" s="101" t="s">
        <v>300</v>
      </c>
      <c r="C152" s="258" t="n">
        <v>0.425447709508276</v>
      </c>
      <c r="D152" s="258" t="n">
        <v>-0.800810947795242</v>
      </c>
      <c r="E152" s="258" t="n">
        <v>-0.313479623824435</v>
      </c>
      <c r="F152" s="258" t="n">
        <v>-0.285236549621331</v>
      </c>
      <c r="G152" s="258" t="n">
        <v>0.0390548720952779</v>
      </c>
      <c r="H152" s="258" t="n">
        <v>-3.84966872286955</v>
      </c>
      <c r="I152" s="258" t="n">
        <v>0.384446397188043</v>
      </c>
      <c r="J152" s="258" t="n">
        <v>-0.2</v>
      </c>
      <c r="K152" s="258" t="n">
        <v>0.4</v>
      </c>
      <c r="L152" s="258" t="n">
        <v>3.28935639151365</v>
      </c>
      <c r="M152" s="258" t="n">
        <v>0.142139675921541</v>
      </c>
    </row>
    <row r="153" customFormat="false" ht="11.1" hidden="true" customHeight="true" outlineLevel="0" collapsed="false">
      <c r="A153" s="100"/>
      <c r="B153" s="101" t="s">
        <v>301</v>
      </c>
      <c r="C153" s="258" t="n">
        <v>0.591133004926107</v>
      </c>
      <c r="D153" s="258" t="n">
        <v>0.378091150623348</v>
      </c>
      <c r="E153" s="258" t="n">
        <v>-0.176886792452834</v>
      </c>
      <c r="F153" s="258" t="n">
        <v>-0.364963503649634</v>
      </c>
      <c r="G153" s="258" t="n">
        <v>0.283037282842088</v>
      </c>
      <c r="H153" s="258" t="n">
        <v>2.80384935250089</v>
      </c>
      <c r="I153" s="258" t="n">
        <v>0</v>
      </c>
      <c r="J153" s="258" t="n">
        <v>-0.1</v>
      </c>
      <c r="K153" s="258" t="n">
        <v>0.7</v>
      </c>
      <c r="L153" s="258" t="n">
        <v>2.80486752394926</v>
      </c>
      <c r="M153" s="258" t="n">
        <v>2.3845571536714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24485798237022</v>
      </c>
      <c r="D154" s="258" t="n">
        <v>-0.509009467576092</v>
      </c>
      <c r="E154" s="258" t="n">
        <v>-0.216578066548536</v>
      </c>
      <c r="F154" s="258" t="n">
        <v>-0.0495000495000681</v>
      </c>
      <c r="G154" s="258" t="n">
        <v>-0.253041362530411</v>
      </c>
      <c r="H154" s="258" t="n">
        <v>-2.23044030971919</v>
      </c>
      <c r="I154" s="258" t="n">
        <v>-0.0984790458474691</v>
      </c>
      <c r="J154" s="258" t="n">
        <v>0</v>
      </c>
      <c r="K154" s="258" t="n">
        <v>0.5</v>
      </c>
      <c r="L154" s="258" t="n">
        <v>2.98018804566824</v>
      </c>
      <c r="M154" s="258" t="n">
        <v>1.1460258780037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-0.14655593551538</v>
      </c>
      <c r="D155" s="258" t="n">
        <v>-0.409290903509671</v>
      </c>
      <c r="E155" s="258" t="n">
        <v>-0.414364640883974</v>
      </c>
      <c r="F155" s="258" t="n">
        <v>-0.0990491283676676</v>
      </c>
      <c r="G155" s="258" t="n">
        <v>-0.78056395745925</v>
      </c>
      <c r="H155" s="258" t="n">
        <v>-1.58392434988178</v>
      </c>
      <c r="I155" s="258" t="n">
        <v>-2.23439211391018</v>
      </c>
      <c r="J155" s="258" t="n">
        <v>0.1</v>
      </c>
      <c r="K155" s="258" t="n">
        <v>0.2</v>
      </c>
      <c r="L155" s="258" t="n">
        <v>2.54340914649059</v>
      </c>
      <c r="M155" s="258" t="n">
        <v>1.81834795321637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-0.362035225048928</v>
      </c>
      <c r="D156" s="258" t="n">
        <v>0.410972978526658</v>
      </c>
      <c r="E156" s="258" t="n">
        <v>-0.138696255201111</v>
      </c>
      <c r="F156" s="258" t="n">
        <v>-0.138806266111445</v>
      </c>
      <c r="G156" s="258" t="n">
        <v>0.0295014259022537</v>
      </c>
      <c r="H156" s="258" t="n">
        <v>3.01465289454718</v>
      </c>
      <c r="I156" s="258" t="n">
        <v>-0.123235491821646</v>
      </c>
      <c r="J156" s="258" t="n">
        <v>0.1</v>
      </c>
      <c r="K156" s="258" t="n">
        <v>0</v>
      </c>
      <c r="L156" s="258" t="n">
        <v>-0.572382542332477</v>
      </c>
      <c r="M156" s="258" t="n">
        <v>1.38203356367225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0.147304330747318</v>
      </c>
      <c r="D157" s="258" t="n">
        <v>-0.133019543640657</v>
      </c>
      <c r="E157" s="258" t="n">
        <v>0.178571428571431</v>
      </c>
      <c r="F157" s="258" t="n">
        <v>0.506354249404282</v>
      </c>
      <c r="G157" s="258" t="n">
        <v>-0.619347227683832</v>
      </c>
      <c r="H157" s="258" t="n">
        <v>-1.97038591582138</v>
      </c>
      <c r="I157" s="258" t="n">
        <v>-0.347728547392038</v>
      </c>
      <c r="J157" s="258" t="n">
        <v>-0.1</v>
      </c>
      <c r="K157" s="258" t="n">
        <v>0.2</v>
      </c>
      <c r="L157" s="258" t="n">
        <v>1.47917166386824</v>
      </c>
      <c r="M157" s="258" t="n">
        <v>1.168451801363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313787017062168</v>
      </c>
      <c r="D158" s="258" t="n">
        <v>-0.225409836065566</v>
      </c>
      <c r="E158" s="258" t="n">
        <v>0.277282630223823</v>
      </c>
      <c r="F158" s="258" t="n">
        <v>0.0691494616220467</v>
      </c>
      <c r="G158" s="258" t="n">
        <v>0.247304382233665</v>
      </c>
      <c r="H158" s="258" t="n">
        <v>-1.74833491912464</v>
      </c>
      <c r="I158" s="258" t="n">
        <v>0.303917154434942</v>
      </c>
      <c r="J158" s="258" t="n">
        <v>-0.2</v>
      </c>
      <c r="K158" s="258" t="n">
        <v>0.3</v>
      </c>
      <c r="L158" s="258" t="n">
        <v>1.70973841790105</v>
      </c>
      <c r="M158" s="258" t="n">
        <v>0.306238516055643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283479960899328</v>
      </c>
      <c r="D159" s="258" t="n">
        <v>0.205380981721092</v>
      </c>
      <c r="E159" s="258" t="n">
        <v>0.256764763973919</v>
      </c>
      <c r="F159" s="258" t="n">
        <v>-0.0197433366238897</v>
      </c>
      <c r="G159" s="258" t="n">
        <v>1.13479376356818</v>
      </c>
      <c r="H159" s="258" t="n">
        <v>0.823144897712155</v>
      </c>
      <c r="I159" s="258" t="n">
        <v>1.47009314330604</v>
      </c>
      <c r="J159" s="258" t="n">
        <v>-0.2</v>
      </c>
      <c r="K159" s="258" t="n">
        <v>0.3</v>
      </c>
      <c r="L159" s="258" t="n">
        <v>2.63382136493919</v>
      </c>
      <c r="M159" s="258" t="n">
        <v>3.02686671318911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487376937323319</v>
      </c>
      <c r="D160" s="258" t="n">
        <v>0.348432055749129</v>
      </c>
      <c r="E160" s="258" t="n">
        <v>0.177304964539005</v>
      </c>
      <c r="F160" s="258" t="n">
        <v>0.355450236966817</v>
      </c>
      <c r="G160" s="258" t="n">
        <v>-0.204898038833051</v>
      </c>
      <c r="H160" s="258" t="n">
        <v>0.564293432584947</v>
      </c>
      <c r="I160" s="258" t="n">
        <v>0.453439504534387</v>
      </c>
      <c r="J160" s="258" t="n">
        <v>0</v>
      </c>
      <c r="K160" s="258" t="n">
        <v>0.2</v>
      </c>
      <c r="L160" s="258" t="n">
        <v>2.71718620273226</v>
      </c>
      <c r="M160" s="258" t="n">
        <v>2.82787232241131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242506547676797</v>
      </c>
      <c r="D161" s="258" t="n">
        <v>0.684232026143789</v>
      </c>
      <c r="E161" s="258" t="n">
        <v>-0.501474926253692</v>
      </c>
      <c r="F161" s="258" t="n">
        <v>-0.678866587957501</v>
      </c>
      <c r="G161" s="258" t="n">
        <v>0.254204145482987</v>
      </c>
      <c r="H161" s="258" t="n">
        <v>5.71872015281755</v>
      </c>
      <c r="I161" s="258" t="n">
        <v>1.97071452163382</v>
      </c>
      <c r="J161" s="258" t="n">
        <v>0.3</v>
      </c>
      <c r="K161" s="258" t="n">
        <v>0.2</v>
      </c>
      <c r="L161" s="258" t="n">
        <v>2.81431405687411</v>
      </c>
      <c r="M161" s="258" t="n">
        <v>2.98065047344585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1.0160634797755</v>
      </c>
      <c r="D162" s="258" t="n">
        <v>0.669439091185708</v>
      </c>
      <c r="E162" s="258" t="n">
        <v>0.840003952959776</v>
      </c>
      <c r="F162" s="258" t="n">
        <v>1.03021297672115</v>
      </c>
      <c r="G162" s="258" t="n">
        <v>0.0682660425199941</v>
      </c>
      <c r="H162" s="258" t="n">
        <v>0.609824957651057</v>
      </c>
      <c r="I162" s="258" t="n">
        <v>1.36039732239257</v>
      </c>
      <c r="J162" s="258" t="n">
        <v>0</v>
      </c>
      <c r="K162" s="258" t="n">
        <v>0.2</v>
      </c>
      <c r="L162" s="258" t="n">
        <v>3.15180102915953</v>
      </c>
      <c r="M162" s="258" t="n">
        <v>3.62996721835773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06332024140244</v>
      </c>
      <c r="D163" s="258" t="n">
        <v>0.947103274559197</v>
      </c>
      <c r="E163" s="258" t="n">
        <v>0.225401803214425</v>
      </c>
      <c r="F163" s="258" t="n">
        <v>0.362780664771066</v>
      </c>
      <c r="G163" s="258" t="n">
        <v>-0.409316830718254</v>
      </c>
      <c r="H163" s="258" t="n">
        <v>4.05208216410371</v>
      </c>
      <c r="I163" s="258" t="n">
        <v>3.87729015764806</v>
      </c>
      <c r="J163" s="258" t="n">
        <v>-0.2</v>
      </c>
      <c r="K163" s="258" t="n">
        <v>0.2</v>
      </c>
      <c r="L163" s="258" t="n">
        <v>2.05778424443983</v>
      </c>
      <c r="M163" s="258" t="n">
        <v>2.31463621634134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0.720379146919427</v>
      </c>
      <c r="D164" s="258" t="n">
        <v>0</v>
      </c>
      <c r="E164" s="258" t="n">
        <v>0.195560770509445</v>
      </c>
      <c r="F164" s="258" t="n">
        <v>-0.0195388823759259</v>
      </c>
      <c r="G164" s="258" t="n">
        <v>0.645855758880515</v>
      </c>
      <c r="H164" s="258" t="n">
        <v>-0.151024811218988</v>
      </c>
      <c r="I164" s="258" t="n">
        <v>1.48687448728467</v>
      </c>
      <c r="J164" s="258" t="n">
        <v>-0.3</v>
      </c>
      <c r="K164" s="258" t="n">
        <v>0.3</v>
      </c>
      <c r="L164" s="258" t="n">
        <v>3.00067888662592</v>
      </c>
      <c r="M164" s="258" t="n">
        <v>1.96063645275619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11989459815547</v>
      </c>
      <c r="D165" s="258" t="n">
        <v>0.189639684599257</v>
      </c>
      <c r="E165" s="258" t="n">
        <v>0.702644676490678</v>
      </c>
      <c r="F165" s="258" t="n">
        <v>0.811022083251899</v>
      </c>
      <c r="G165" s="258" t="n">
        <v>0.60281964025279</v>
      </c>
      <c r="H165" s="258" t="n">
        <v>-2.07433016421781</v>
      </c>
      <c r="I165" s="258" t="n">
        <v>1.72779630190966</v>
      </c>
      <c r="J165" s="258" t="n">
        <v>-0.2</v>
      </c>
      <c r="K165" s="258" t="n">
        <v>0.5</v>
      </c>
      <c r="L165" s="258" t="n">
        <v>7.72475612971262</v>
      </c>
      <c r="M165" s="258" t="n">
        <v>2.07824865024777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0.186133085155888</v>
      </c>
      <c r="D166" s="258" t="n">
        <v>0.448296473401072</v>
      </c>
      <c r="E166" s="258" t="n">
        <v>-0.542688244984973</v>
      </c>
      <c r="F166" s="258" t="n">
        <v>-0.998352234176608</v>
      </c>
      <c r="G166" s="258" t="n">
        <v>0.898811249637575</v>
      </c>
      <c r="H166" s="258" t="n">
        <v>4.55648720211828</v>
      </c>
      <c r="I166" s="258" t="n">
        <v>0.605880015891927</v>
      </c>
      <c r="J166" s="258" t="n">
        <v>0.1</v>
      </c>
      <c r="K166" s="258" t="n">
        <v>0.6</v>
      </c>
      <c r="L166" s="258" t="n">
        <v>-3.34067547723936</v>
      </c>
      <c r="M166" s="258" t="n">
        <v>1.02883640052166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455178820250808</v>
      </c>
      <c r="D167" s="258" t="n">
        <v>0.0694237826043889</v>
      </c>
      <c r="E167" s="258" t="n">
        <v>0.321543408360128</v>
      </c>
      <c r="F167" s="258" t="n">
        <v>0.274133542196992</v>
      </c>
      <c r="G167" s="258" t="n">
        <v>0.28735632183907</v>
      </c>
      <c r="H167" s="258" t="n">
        <v>-0.78083781787484</v>
      </c>
      <c r="I167" s="258" t="n">
        <v>-0.621976503109892</v>
      </c>
      <c r="J167" s="258" t="n">
        <v>0.1</v>
      </c>
      <c r="K167" s="258" t="n">
        <v>0.8</v>
      </c>
      <c r="L167" s="258" t="n">
        <v>2.04456260286115</v>
      </c>
      <c r="M167" s="258" t="n">
        <v>0.545037292025242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0.878490845200659</v>
      </c>
      <c r="D168" s="258" t="n">
        <v>0.505450941526249</v>
      </c>
      <c r="E168" s="258" t="n">
        <v>0.165112665112673</v>
      </c>
      <c r="F168" s="258" t="n">
        <v>0.0195274360476532</v>
      </c>
      <c r="G168" s="258" t="n">
        <v>0.487106017191977</v>
      </c>
      <c r="H168" s="258" t="n">
        <v>2.21205998085716</v>
      </c>
      <c r="I168" s="258" t="n">
        <v>1.27160739121797</v>
      </c>
      <c r="J168" s="258" t="n">
        <v>0.2</v>
      </c>
      <c r="K168" s="258" t="n">
        <v>0.8</v>
      </c>
      <c r="L168" s="258" t="n">
        <v>1.95397307859315</v>
      </c>
      <c r="M168" s="258" t="n">
        <v>0.741797432239679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586671555596311</v>
      </c>
      <c r="D169" s="258" t="n">
        <v>0.0788876836603834</v>
      </c>
      <c r="E169" s="258" t="n">
        <v>-0.116357994763888</v>
      </c>
      <c r="F169" s="258" t="n">
        <v>-0.292854353768064</v>
      </c>
      <c r="G169" s="258" t="n">
        <v>0.370687197034499</v>
      </c>
      <c r="H169" s="258" t="n">
        <v>0.905212777026335</v>
      </c>
      <c r="I169" s="258" t="n">
        <v>1.13792426917794</v>
      </c>
      <c r="J169" s="258" t="n">
        <v>0</v>
      </c>
      <c r="K169" s="258" t="n">
        <v>0.7</v>
      </c>
      <c r="L169" s="258" t="n">
        <v>2.69530299342904</v>
      </c>
      <c r="M169" s="258" t="n">
        <v>0.807136788445192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0.874874692426857</v>
      </c>
      <c r="D170" s="258" t="n">
        <v>0.453246625283271</v>
      </c>
      <c r="E170" s="258" t="n">
        <v>0.21357149791281</v>
      </c>
      <c r="F170" s="258" t="n">
        <v>0.254552574897218</v>
      </c>
      <c r="G170" s="258" t="n">
        <v>0.388257575757578</v>
      </c>
      <c r="H170" s="258" t="n">
        <v>0.897092183955436</v>
      </c>
      <c r="I170" s="258" t="n">
        <v>1.90106692531525</v>
      </c>
      <c r="J170" s="258" t="n">
        <v>-0.1</v>
      </c>
      <c r="K170" s="258" t="n">
        <v>0.3</v>
      </c>
      <c r="L170" s="258" t="n">
        <v>0.835357544878249</v>
      </c>
      <c r="M170" s="258" t="n">
        <v>1.10970641944095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0.135513596530856</v>
      </c>
      <c r="D171" s="258" t="n">
        <v>0.0980872976949314</v>
      </c>
      <c r="E171" s="258" t="n">
        <v>-0.19374212922601</v>
      </c>
      <c r="F171" s="258" t="n">
        <v>-0.546875</v>
      </c>
      <c r="G171" s="258" t="n">
        <v>0.905574945759824</v>
      </c>
      <c r="H171" s="258" t="n">
        <v>1.43076136944302</v>
      </c>
      <c r="I171" s="258" t="n">
        <v>4.42604226156482</v>
      </c>
      <c r="J171" s="258" t="n">
        <v>0.1</v>
      </c>
      <c r="K171" s="258" t="n">
        <v>-0.3</v>
      </c>
      <c r="L171" s="258" t="n">
        <v>0.611045828437142</v>
      </c>
      <c r="M171" s="258" t="n">
        <v>1.21561544873576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469144713099979</v>
      </c>
      <c r="D172" s="258" t="n">
        <v>0.921117099461057</v>
      </c>
      <c r="E172" s="258" t="n">
        <v>0.116470930796851</v>
      </c>
      <c r="F172" s="258" t="n">
        <v>0.0687352710133382</v>
      </c>
      <c r="G172" s="258" t="n">
        <v>0.373936617743297</v>
      </c>
      <c r="H172" s="258" t="n">
        <v>3.28463476070529</v>
      </c>
      <c r="I172" s="258" t="n">
        <v>-2.07820617992888</v>
      </c>
      <c r="J172" s="258" t="n">
        <v>0.5</v>
      </c>
      <c r="K172" s="258" t="n">
        <v>-1.2</v>
      </c>
      <c r="L172" s="258" t="n">
        <v>-0.922681616444763</v>
      </c>
      <c r="M172" s="258" t="n">
        <v>2.47066090179122</v>
      </c>
    </row>
    <row r="173" customFormat="false" ht="11.1" hidden="false" customHeight="true" outlineLevel="0" collapsed="false">
      <c r="A173" s="100"/>
      <c r="B173" s="101" t="s">
        <v>301</v>
      </c>
      <c r="C173" s="258" t="n">
        <v>-1.08774474256707</v>
      </c>
      <c r="D173" s="258" t="n">
        <v>0.844742207981369</v>
      </c>
      <c r="E173" s="258" t="n">
        <v>-0.0969461948618573</v>
      </c>
      <c r="F173" s="258" t="n">
        <v>-0.529879305269347</v>
      </c>
      <c r="G173" s="258" t="n">
        <v>0.447052249231632</v>
      </c>
      <c r="H173" s="258" t="n">
        <v>5.21900302409522</v>
      </c>
      <c r="I173" s="258" t="n">
        <v>-0.82844643023364</v>
      </c>
      <c r="J173" s="258" t="n">
        <v>0.6</v>
      </c>
      <c r="K173" s="258" t="n">
        <v>-1.1</v>
      </c>
      <c r="L173" s="258" t="n">
        <v>-3.21230696687492</v>
      </c>
      <c r="M173" s="258" t="n">
        <v>-0.0535798004152497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258"/>
      <c r="K174" s="258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258"/>
      <c r="K175" s="258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258"/>
      <c r="K176" s="258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258"/>
      <c r="K177" s="258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258"/>
      <c r="K178" s="258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258"/>
      <c r="K179" s="258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258"/>
      <c r="K180" s="258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258"/>
      <c r="K181" s="258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9</v>
      </c>
    </row>
    <row r="184" customFormat="false" ht="11.1" hidden="false" customHeight="true" outlineLevel="0" collapsed="false">
      <c r="A184" s="235" t="s">
        <v>474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551</v>
      </c>
      <c r="B2" s="136"/>
      <c r="C2" s="136"/>
      <c r="D2" s="136"/>
      <c r="E2" s="136"/>
      <c r="F2" s="136"/>
      <c r="G2" s="136"/>
      <c r="H2" s="136"/>
      <c r="I2" s="136"/>
      <c r="J2" s="136"/>
    </row>
    <row r="3" customFormat="false" ht="15.75" hidden="false" customHeight="true" outlineLevel="0" collapsed="false">
      <c r="A3" s="138" t="s">
        <v>537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15" hidden="false" customHeight="true" outlineLevel="0" collapsed="false">
      <c r="A6" s="142" t="s">
        <v>287</v>
      </c>
      <c r="B6" s="142"/>
      <c r="C6" s="143" t="s">
        <v>440</v>
      </c>
      <c r="D6" s="142" t="s">
        <v>477</v>
      </c>
      <c r="E6" s="142"/>
      <c r="F6" s="142"/>
      <c r="G6" s="142"/>
      <c r="H6" s="207" t="s">
        <v>478</v>
      </c>
      <c r="I6" s="207"/>
      <c r="J6" s="149" t="s">
        <v>380</v>
      </c>
    </row>
    <row r="7" customFormat="false" ht="15" hidden="false" customHeight="true" outlineLevel="0" collapsed="false">
      <c r="A7" s="142"/>
      <c r="B7" s="142"/>
      <c r="C7" s="143"/>
      <c r="D7" s="148" t="s">
        <v>279</v>
      </c>
      <c r="E7" s="148"/>
      <c r="F7" s="148" t="s">
        <v>479</v>
      </c>
      <c r="G7" s="148"/>
      <c r="H7" s="198" t="s">
        <v>486</v>
      </c>
      <c r="I7" s="198" t="s">
        <v>487</v>
      </c>
      <c r="J7" s="197" t="s">
        <v>482</v>
      </c>
    </row>
    <row r="8" customFormat="false" ht="36" hidden="false" customHeight="true" outlineLevel="0" collapsed="false">
      <c r="A8" s="142"/>
      <c r="B8" s="142"/>
      <c r="C8" s="143"/>
      <c r="D8" s="145" t="s">
        <v>447</v>
      </c>
      <c r="E8" s="253" t="s">
        <v>483</v>
      </c>
      <c r="F8" s="145" t="s">
        <v>447</v>
      </c>
      <c r="G8" s="145" t="s">
        <v>484</v>
      </c>
      <c r="H8" s="198"/>
      <c r="I8" s="198"/>
      <c r="J8" s="197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266" t="n">
        <v>7</v>
      </c>
      <c r="J9" s="149" t="n">
        <v>8</v>
      </c>
    </row>
    <row r="10" s="268" customFormat="true" ht="21.95" hidden="false" customHeight="true" outlineLevel="0" collapsed="false">
      <c r="A10" s="267"/>
      <c r="B10" s="267"/>
      <c r="C10" s="200" t="s">
        <v>343</v>
      </c>
      <c r="D10" s="200"/>
      <c r="E10" s="200"/>
      <c r="F10" s="200"/>
      <c r="G10" s="200"/>
      <c r="H10" s="200"/>
      <c r="I10" s="200"/>
      <c r="J10" s="163" t="s">
        <v>369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85.59</v>
      </c>
      <c r="D11" s="156" t="n">
        <v>215.68</v>
      </c>
      <c r="E11" s="156" t="n">
        <v>210.97</v>
      </c>
      <c r="F11" s="156" t="n">
        <v>69.58</v>
      </c>
      <c r="G11" s="156" t="n">
        <v>37.62</v>
      </c>
      <c r="H11" s="156" t="n">
        <v>253.53</v>
      </c>
      <c r="I11" s="156" t="n">
        <v>31.52</v>
      </c>
      <c r="J11" s="201" t="n">
        <v>2703</v>
      </c>
      <c r="K11" s="157"/>
    </row>
    <row r="12" customFormat="false" ht="11.1" hidden="true" customHeight="true" outlineLevel="0" collapsed="false">
      <c r="A12" s="154"/>
      <c r="B12" s="155" t="s">
        <v>299</v>
      </c>
      <c r="C12" s="156" t="n">
        <v>292.65</v>
      </c>
      <c r="D12" s="156" t="n">
        <v>219.62</v>
      </c>
      <c r="E12" s="156" t="n">
        <v>214.46</v>
      </c>
      <c r="F12" s="156" t="n">
        <v>73.37</v>
      </c>
      <c r="G12" s="156" t="n">
        <v>39.32</v>
      </c>
      <c r="H12" s="156" t="n">
        <v>258.93</v>
      </c>
      <c r="I12" s="156" t="n">
        <v>34.4</v>
      </c>
      <c r="J12" s="201" t="n">
        <v>2748</v>
      </c>
      <c r="K12" s="157"/>
    </row>
    <row r="13" customFormat="false" ht="11.1" hidden="true" customHeight="true" outlineLevel="0" collapsed="false">
      <c r="A13" s="154"/>
      <c r="B13" s="155" t="s">
        <v>300</v>
      </c>
      <c r="C13" s="156" t="n">
        <v>295.82</v>
      </c>
      <c r="D13" s="156" t="n">
        <v>221.7</v>
      </c>
      <c r="E13" s="156" t="n">
        <v>216.56</v>
      </c>
      <c r="F13" s="156" t="n">
        <v>73.86</v>
      </c>
      <c r="G13" s="156" t="n">
        <v>39.89</v>
      </c>
      <c r="H13" s="156" t="n">
        <v>261.93</v>
      </c>
      <c r="I13" s="156" t="n">
        <v>34.03</v>
      </c>
      <c r="J13" s="201" t="n">
        <v>2770</v>
      </c>
      <c r="K13" s="156"/>
    </row>
    <row r="14" customFormat="false" ht="11.1" hidden="true" customHeight="true" outlineLevel="0" collapsed="false">
      <c r="A14" s="154"/>
      <c r="B14" s="155" t="s">
        <v>301</v>
      </c>
      <c r="C14" s="156" t="n">
        <v>302.38</v>
      </c>
      <c r="D14" s="156" t="n">
        <v>226.18</v>
      </c>
      <c r="E14" s="156" t="n">
        <v>220.73</v>
      </c>
      <c r="F14" s="156" t="n">
        <v>75.78</v>
      </c>
      <c r="G14" s="156" t="n">
        <v>41.18</v>
      </c>
      <c r="H14" s="156" t="n">
        <v>267.99</v>
      </c>
      <c r="I14" s="156" t="n">
        <v>34.54</v>
      </c>
      <c r="J14" s="201" t="n">
        <v>2821</v>
      </c>
      <c r="K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308.79</v>
      </c>
      <c r="D15" s="156" t="n">
        <v>230.79</v>
      </c>
      <c r="E15" s="156" t="n">
        <v>225.21</v>
      </c>
      <c r="F15" s="156" t="n">
        <v>78.31</v>
      </c>
      <c r="G15" s="156" t="n">
        <v>43.16</v>
      </c>
      <c r="H15" s="156" t="n">
        <v>273.89</v>
      </c>
      <c r="I15" s="156" t="n">
        <v>34.93</v>
      </c>
      <c r="J15" s="201" t="n">
        <v>2873</v>
      </c>
    </row>
    <row r="16" customFormat="false" ht="11.1" hidden="true" customHeight="true" outlineLevel="0" collapsed="false">
      <c r="A16" s="154"/>
      <c r="B16" s="155" t="s">
        <v>299</v>
      </c>
      <c r="C16" s="156" t="n">
        <v>314.71</v>
      </c>
      <c r="D16" s="156" t="n">
        <v>235.11</v>
      </c>
      <c r="E16" s="156" t="n">
        <v>229.44</v>
      </c>
      <c r="F16" s="156" t="n">
        <v>79.2</v>
      </c>
      <c r="G16" s="156" t="n">
        <v>43.99</v>
      </c>
      <c r="H16" s="156" t="n">
        <v>279.29</v>
      </c>
      <c r="I16" s="156" t="n">
        <v>35.41</v>
      </c>
      <c r="J16" s="201" t="n">
        <v>2921</v>
      </c>
    </row>
    <row r="17" customFormat="false" ht="11.1" hidden="true" customHeight="true" outlineLevel="0" collapsed="false">
      <c r="A17" s="154"/>
      <c r="B17" s="155" t="s">
        <v>300</v>
      </c>
      <c r="C17" s="156" t="n">
        <v>319.71</v>
      </c>
      <c r="D17" s="156" t="n">
        <v>237.7</v>
      </c>
      <c r="E17" s="156" t="n">
        <v>231.62</v>
      </c>
      <c r="F17" s="156" t="n">
        <v>81.83</v>
      </c>
      <c r="G17" s="156" t="n">
        <v>44.92</v>
      </c>
      <c r="H17" s="156" t="n">
        <v>282.76</v>
      </c>
      <c r="I17" s="156" t="n">
        <v>36.95</v>
      </c>
      <c r="J17" s="201" t="n">
        <v>2946</v>
      </c>
    </row>
    <row r="18" customFormat="false" ht="11.1" hidden="true" customHeight="true" outlineLevel="0" collapsed="false">
      <c r="A18" s="154"/>
      <c r="B18" s="155" t="s">
        <v>301</v>
      </c>
      <c r="C18" s="156" t="n">
        <v>324.87</v>
      </c>
      <c r="D18" s="156" t="n">
        <v>241.55</v>
      </c>
      <c r="E18" s="156" t="n">
        <v>235.49</v>
      </c>
      <c r="F18" s="156" t="n">
        <v>83.14</v>
      </c>
      <c r="G18" s="156" t="n">
        <v>45.79</v>
      </c>
      <c r="H18" s="156" t="n">
        <v>287.34</v>
      </c>
      <c r="I18" s="156" t="n">
        <v>37.32</v>
      </c>
      <c r="J18" s="201" t="n">
        <v>2987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325.09</v>
      </c>
      <c r="D19" s="156" t="n">
        <v>242.2</v>
      </c>
      <c r="E19" s="156" t="n">
        <v>236.09</v>
      </c>
      <c r="F19" s="156" t="n">
        <v>82.36</v>
      </c>
      <c r="G19" s="156" t="n">
        <v>45.01</v>
      </c>
      <c r="H19" s="156" t="n">
        <v>287.58</v>
      </c>
      <c r="I19" s="156" t="n">
        <v>37.33</v>
      </c>
      <c r="J19" s="201" t="n">
        <v>2989</v>
      </c>
    </row>
    <row r="20" customFormat="false" ht="11.1" hidden="true" customHeight="true" outlineLevel="0" collapsed="false">
      <c r="A20" s="154"/>
      <c r="B20" s="155" t="s">
        <v>299</v>
      </c>
      <c r="C20" s="156" t="n">
        <v>328.18</v>
      </c>
      <c r="D20" s="156" t="n">
        <v>244.78</v>
      </c>
      <c r="E20" s="156" t="n">
        <v>238.43</v>
      </c>
      <c r="F20" s="156" t="n">
        <v>83.42</v>
      </c>
      <c r="G20" s="156" t="n">
        <v>45.69</v>
      </c>
      <c r="H20" s="156" t="n">
        <v>290.51</v>
      </c>
      <c r="I20" s="156" t="n">
        <v>37.75</v>
      </c>
      <c r="J20" s="201" t="n">
        <v>3016</v>
      </c>
    </row>
    <row r="21" customFormat="false" ht="11.1" hidden="true" customHeight="true" outlineLevel="0" collapsed="false">
      <c r="A21" s="154"/>
      <c r="B21" s="155" t="s">
        <v>300</v>
      </c>
      <c r="C21" s="156" t="n">
        <v>331.92</v>
      </c>
      <c r="D21" s="156" t="n">
        <v>248.57</v>
      </c>
      <c r="E21" s="156" t="n">
        <v>242.3</v>
      </c>
      <c r="F21" s="156" t="n">
        <v>83.53</v>
      </c>
      <c r="G21" s="156" t="n">
        <v>46.14</v>
      </c>
      <c r="H21" s="156" t="n">
        <v>294.38</v>
      </c>
      <c r="I21" s="156" t="n">
        <v>37.39</v>
      </c>
      <c r="J21" s="201" t="n">
        <v>3060</v>
      </c>
    </row>
    <row r="22" customFormat="false" ht="11.1" hidden="true" customHeight="true" outlineLevel="0" collapsed="false">
      <c r="A22" s="154"/>
      <c r="B22" s="155" t="s">
        <v>301</v>
      </c>
      <c r="C22" s="156" t="n">
        <v>333.93</v>
      </c>
      <c r="D22" s="156" t="n">
        <v>250.44</v>
      </c>
      <c r="E22" s="156" t="n">
        <v>243.95</v>
      </c>
      <c r="F22" s="156" t="n">
        <v>83.6</v>
      </c>
      <c r="G22" s="156" t="n">
        <v>46.03</v>
      </c>
      <c r="H22" s="156" t="n">
        <v>296.35</v>
      </c>
      <c r="I22" s="156" t="n">
        <v>37.57</v>
      </c>
      <c r="J22" s="201" t="n">
        <v>3081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341.86</v>
      </c>
      <c r="D23" s="156" t="n">
        <v>255.77</v>
      </c>
      <c r="E23" s="156" t="n">
        <v>249.03</v>
      </c>
      <c r="F23" s="156" t="n">
        <v>86.13</v>
      </c>
      <c r="G23" s="156" t="n">
        <v>47.63</v>
      </c>
      <c r="H23" s="156" t="n">
        <v>303.24</v>
      </c>
      <c r="I23" s="156" t="n">
        <v>38.5</v>
      </c>
      <c r="J23" s="201" t="n">
        <v>3144</v>
      </c>
    </row>
    <row r="24" customFormat="false" ht="11.1" hidden="true" customHeight="true" outlineLevel="0" collapsed="false">
      <c r="A24" s="154"/>
      <c r="B24" s="155" t="s">
        <v>299</v>
      </c>
      <c r="C24" s="156" t="n">
        <v>341.72</v>
      </c>
      <c r="D24" s="156" t="n">
        <v>255.72</v>
      </c>
      <c r="E24" s="156" t="n">
        <v>249.03</v>
      </c>
      <c r="F24" s="156" t="n">
        <v>86.1</v>
      </c>
      <c r="G24" s="156" t="n">
        <v>47.97</v>
      </c>
      <c r="H24" s="156" t="n">
        <v>303.54</v>
      </c>
      <c r="I24" s="156" t="n">
        <v>38.12</v>
      </c>
      <c r="J24" s="201" t="n">
        <v>3141</v>
      </c>
    </row>
    <row r="25" customFormat="false" ht="11.1" hidden="true" customHeight="true" outlineLevel="0" collapsed="false">
      <c r="A25" s="154"/>
      <c r="B25" s="155" t="s">
        <v>300</v>
      </c>
      <c r="C25" s="156" t="n">
        <v>344.39</v>
      </c>
      <c r="D25" s="156" t="n">
        <v>258.09</v>
      </c>
      <c r="E25" s="156" t="n">
        <v>251.24</v>
      </c>
      <c r="F25" s="156" t="n">
        <v>86.59</v>
      </c>
      <c r="G25" s="156" t="n">
        <v>48.85</v>
      </c>
      <c r="H25" s="156" t="n">
        <v>306.84</v>
      </c>
      <c r="I25" s="156" t="n">
        <v>37.73</v>
      </c>
      <c r="J25" s="201" t="n">
        <v>3169</v>
      </c>
    </row>
    <row r="26" customFormat="false" ht="11.1" hidden="true" customHeight="true" outlineLevel="0" collapsed="false">
      <c r="A26" s="154"/>
      <c r="B26" s="155" t="s">
        <v>301</v>
      </c>
      <c r="C26" s="156" t="n">
        <v>348.29</v>
      </c>
      <c r="D26" s="156" t="n">
        <v>260.84</v>
      </c>
      <c r="E26" s="156" t="n">
        <v>253.82</v>
      </c>
      <c r="F26" s="156" t="n">
        <v>87.88</v>
      </c>
      <c r="G26" s="156" t="n">
        <v>50.22</v>
      </c>
      <c r="H26" s="156" t="n">
        <v>310.59</v>
      </c>
      <c r="I26" s="156" t="n">
        <v>37.66</v>
      </c>
      <c r="J26" s="201" t="n">
        <v>320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350.35</v>
      </c>
      <c r="D27" s="156" t="n">
        <v>262.45</v>
      </c>
      <c r="E27" s="156" t="n">
        <v>255.26</v>
      </c>
      <c r="F27" s="156" t="n">
        <v>88.15</v>
      </c>
      <c r="G27" s="156" t="n">
        <v>50.16</v>
      </c>
      <c r="H27" s="156" t="n">
        <v>312.38</v>
      </c>
      <c r="I27" s="156" t="n">
        <v>37.99</v>
      </c>
      <c r="J27" s="201" t="n">
        <v>3218</v>
      </c>
    </row>
    <row r="28" customFormat="false" ht="11.1" hidden="true" customHeight="true" outlineLevel="0" collapsed="false">
      <c r="A28" s="154"/>
      <c r="B28" s="155" t="s">
        <v>299</v>
      </c>
      <c r="C28" s="156" t="n">
        <v>356.78</v>
      </c>
      <c r="D28" s="156" t="n">
        <v>267.21</v>
      </c>
      <c r="E28" s="156" t="n">
        <v>259.87</v>
      </c>
      <c r="F28" s="156" t="n">
        <v>89.83</v>
      </c>
      <c r="G28" s="156" t="n">
        <v>51.31</v>
      </c>
      <c r="H28" s="156" t="n">
        <v>318.26</v>
      </c>
      <c r="I28" s="156" t="n">
        <v>38.52</v>
      </c>
      <c r="J28" s="201" t="n">
        <v>3274</v>
      </c>
    </row>
    <row r="29" customFormat="false" ht="11.1" hidden="true" customHeight="true" outlineLevel="0" collapsed="false">
      <c r="A29" s="154"/>
      <c r="B29" s="155" t="s">
        <v>300</v>
      </c>
      <c r="C29" s="156" t="n">
        <v>359.79</v>
      </c>
      <c r="D29" s="156" t="n">
        <v>268.62</v>
      </c>
      <c r="E29" s="156" t="n">
        <v>261.26</v>
      </c>
      <c r="F29" s="156" t="n">
        <v>91.28</v>
      </c>
      <c r="G29" s="156" t="n">
        <v>52.02</v>
      </c>
      <c r="H29" s="156" t="n">
        <v>320.48</v>
      </c>
      <c r="I29" s="156" t="n">
        <v>39.27</v>
      </c>
      <c r="J29" s="201" t="n">
        <v>3288</v>
      </c>
    </row>
    <row r="30" customFormat="false" ht="11.1" hidden="true" customHeight="true" outlineLevel="0" collapsed="false">
      <c r="A30" s="154"/>
      <c r="B30" s="155" t="s">
        <v>301</v>
      </c>
      <c r="C30" s="156" t="n">
        <v>361.06</v>
      </c>
      <c r="D30" s="156" t="n">
        <v>269.02</v>
      </c>
      <c r="E30" s="156" t="n">
        <v>261.82</v>
      </c>
      <c r="F30" s="156" t="n">
        <v>92.46</v>
      </c>
      <c r="G30" s="156" t="n">
        <v>52.54</v>
      </c>
      <c r="H30" s="156" t="n">
        <v>321.26</v>
      </c>
      <c r="I30" s="156" t="n">
        <v>39.92</v>
      </c>
      <c r="J30" s="201" t="n">
        <v>3290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62.39</v>
      </c>
      <c r="D31" s="156" t="n">
        <v>270.43</v>
      </c>
      <c r="E31" s="156" t="n">
        <v>263.51</v>
      </c>
      <c r="F31" s="156" t="n">
        <v>92.43</v>
      </c>
      <c r="G31" s="156" t="n">
        <v>52.74</v>
      </c>
      <c r="H31" s="156" t="n">
        <v>322.88</v>
      </c>
      <c r="I31" s="156" t="n">
        <v>39.7</v>
      </c>
      <c r="J31" s="201" t="n">
        <v>3305</v>
      </c>
    </row>
    <row r="32" customFormat="false" ht="11.1" hidden="true" customHeight="true" outlineLevel="0" collapsed="false">
      <c r="A32" s="154"/>
      <c r="B32" s="155" t="s">
        <v>299</v>
      </c>
      <c r="C32" s="156" t="n">
        <v>364.66</v>
      </c>
      <c r="D32" s="156" t="n">
        <v>271.98</v>
      </c>
      <c r="E32" s="156" t="n">
        <v>265.1</v>
      </c>
      <c r="F32" s="156" t="n">
        <v>92.71</v>
      </c>
      <c r="G32" s="156" t="n">
        <v>52.68</v>
      </c>
      <c r="H32" s="156" t="n">
        <v>324.65</v>
      </c>
      <c r="I32" s="156" t="n">
        <v>40.03</v>
      </c>
      <c r="J32" s="201" t="n">
        <v>3322</v>
      </c>
    </row>
    <row r="33" customFormat="false" ht="11.1" hidden="true" customHeight="true" outlineLevel="0" collapsed="false">
      <c r="A33" s="154"/>
      <c r="B33" s="155" t="s">
        <v>300</v>
      </c>
      <c r="C33" s="156" t="n">
        <v>367.66</v>
      </c>
      <c r="D33" s="156" t="n">
        <v>273.9</v>
      </c>
      <c r="E33" s="156" t="n">
        <v>266.98</v>
      </c>
      <c r="F33" s="156" t="n">
        <v>93.53</v>
      </c>
      <c r="G33" s="156" t="n">
        <v>53.52</v>
      </c>
      <c r="H33" s="156" t="n">
        <v>327.76</v>
      </c>
      <c r="I33" s="156" t="n">
        <v>40.01</v>
      </c>
      <c r="J33" s="201" t="n">
        <v>3343</v>
      </c>
    </row>
    <row r="34" customFormat="false" ht="11.1" hidden="true" customHeight="true" outlineLevel="0" collapsed="false">
      <c r="A34" s="154"/>
      <c r="B34" s="155" t="s">
        <v>301</v>
      </c>
      <c r="C34" s="156" t="n">
        <v>369.83</v>
      </c>
      <c r="D34" s="156" t="n">
        <v>275.69</v>
      </c>
      <c r="E34" s="156" t="n">
        <v>268.77</v>
      </c>
      <c r="F34" s="156" t="n">
        <v>93.76</v>
      </c>
      <c r="G34" s="156" t="n">
        <v>53.85</v>
      </c>
      <c r="H34" s="156" t="n">
        <v>330.14</v>
      </c>
      <c r="I34" s="156" t="n">
        <v>39.9</v>
      </c>
      <c r="J34" s="201" t="n">
        <v>3363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71.61</v>
      </c>
      <c r="D35" s="156" t="n">
        <v>277.61</v>
      </c>
      <c r="E35" s="156" t="n">
        <v>270.5</v>
      </c>
      <c r="F35" s="156" t="n">
        <v>93.65</v>
      </c>
      <c r="G35" s="156" t="n">
        <v>53.9</v>
      </c>
      <c r="H35" s="156" t="n">
        <v>331.82</v>
      </c>
      <c r="I35" s="156" t="n">
        <v>39.76</v>
      </c>
      <c r="J35" s="201" t="n">
        <v>3384</v>
      </c>
    </row>
    <row r="36" customFormat="false" ht="11.1" hidden="true" customHeight="true" outlineLevel="0" collapsed="false">
      <c r="A36" s="154"/>
      <c r="B36" s="155" t="s">
        <v>299</v>
      </c>
      <c r="C36" s="156" t="n">
        <v>372.79</v>
      </c>
      <c r="D36" s="156" t="n">
        <v>279.2</v>
      </c>
      <c r="E36" s="156" t="n">
        <v>272.1</v>
      </c>
      <c r="F36" s="156" t="n">
        <v>93.4</v>
      </c>
      <c r="G36" s="156" t="n">
        <v>53.57</v>
      </c>
      <c r="H36" s="156" t="n">
        <v>333.15</v>
      </c>
      <c r="I36" s="156" t="n">
        <v>39.83</v>
      </c>
      <c r="J36" s="201" t="n">
        <v>3402</v>
      </c>
    </row>
    <row r="37" customFormat="false" ht="11.1" hidden="true" customHeight="true" outlineLevel="0" collapsed="false">
      <c r="A37" s="154"/>
      <c r="B37" s="155" t="s">
        <v>300</v>
      </c>
      <c r="C37" s="156" t="n">
        <v>372.82</v>
      </c>
      <c r="D37" s="156" t="n">
        <v>280.04</v>
      </c>
      <c r="E37" s="156" t="n">
        <v>272.83</v>
      </c>
      <c r="F37" s="156" t="n">
        <v>92.59</v>
      </c>
      <c r="G37" s="156" t="n">
        <v>52.88</v>
      </c>
      <c r="H37" s="156" t="n">
        <v>332.96</v>
      </c>
      <c r="I37" s="156" t="n">
        <v>39.71</v>
      </c>
      <c r="J37" s="201" t="n">
        <v>3412</v>
      </c>
    </row>
    <row r="38" customFormat="false" ht="11.1" hidden="true" customHeight="true" outlineLevel="0" collapsed="false">
      <c r="A38" s="154"/>
      <c r="B38" s="155" t="s">
        <v>301</v>
      </c>
      <c r="C38" s="156" t="n">
        <v>375.08</v>
      </c>
      <c r="D38" s="156" t="n">
        <v>281.94</v>
      </c>
      <c r="E38" s="156" t="n">
        <v>274.61</v>
      </c>
      <c r="F38" s="156" t="n">
        <v>92.5</v>
      </c>
      <c r="G38" s="156" t="n">
        <v>52.49</v>
      </c>
      <c r="H38" s="156" t="n">
        <v>334.74</v>
      </c>
      <c r="I38" s="156" t="n">
        <v>40</v>
      </c>
      <c r="J38" s="201" t="n">
        <v>3436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75.59</v>
      </c>
      <c r="D39" s="156" t="n">
        <v>281.83</v>
      </c>
      <c r="E39" s="156" t="n">
        <v>274.55</v>
      </c>
      <c r="F39" s="156" t="n">
        <v>93.49</v>
      </c>
      <c r="G39" s="156" t="n">
        <v>53.44</v>
      </c>
      <c r="H39" s="156" t="n">
        <v>335.53</v>
      </c>
      <c r="I39" s="156" t="n">
        <v>40.06</v>
      </c>
      <c r="J39" s="201" t="n">
        <v>3435</v>
      </c>
    </row>
    <row r="40" customFormat="false" ht="11.1" hidden="true" customHeight="true" outlineLevel="0" collapsed="false">
      <c r="A40" s="154"/>
      <c r="B40" s="155" t="s">
        <v>299</v>
      </c>
      <c r="C40" s="156" t="n">
        <v>377.48</v>
      </c>
      <c r="D40" s="156" t="n">
        <v>283.17</v>
      </c>
      <c r="E40" s="156" t="n">
        <v>275.68</v>
      </c>
      <c r="F40" s="156" t="n">
        <v>93.91</v>
      </c>
      <c r="G40" s="156" t="n">
        <v>53.74</v>
      </c>
      <c r="H40" s="156" t="n">
        <v>336.99</v>
      </c>
      <c r="I40" s="156" t="n">
        <v>40.17</v>
      </c>
      <c r="J40" s="201" t="n">
        <v>3452</v>
      </c>
    </row>
    <row r="41" customFormat="false" ht="11.1" hidden="true" customHeight="true" outlineLevel="0" collapsed="false">
      <c r="A41" s="154"/>
      <c r="B41" s="155" t="s">
        <v>300</v>
      </c>
      <c r="C41" s="156" t="n">
        <v>380.2</v>
      </c>
      <c r="D41" s="156" t="n">
        <v>285.6</v>
      </c>
      <c r="E41" s="156" t="n">
        <v>278.02</v>
      </c>
      <c r="F41" s="156" t="n">
        <v>94.28</v>
      </c>
      <c r="G41" s="156" t="n">
        <v>53.88</v>
      </c>
      <c r="H41" s="156" t="n">
        <v>339.74</v>
      </c>
      <c r="I41" s="156" t="n">
        <v>40.4</v>
      </c>
      <c r="J41" s="201" t="n">
        <v>3482</v>
      </c>
    </row>
    <row r="42" customFormat="false" ht="11.1" hidden="true" customHeight="true" outlineLevel="0" collapsed="false">
      <c r="A42" s="154"/>
      <c r="B42" s="155" t="s">
        <v>301</v>
      </c>
      <c r="C42" s="156" t="n">
        <v>382.13</v>
      </c>
      <c r="D42" s="156" t="n">
        <v>287.23</v>
      </c>
      <c r="E42" s="156" t="n">
        <v>279.42</v>
      </c>
      <c r="F42" s="156" t="n">
        <v>94.79</v>
      </c>
      <c r="G42" s="156" t="n">
        <v>54.34</v>
      </c>
      <c r="H42" s="156" t="n">
        <v>341.61</v>
      </c>
      <c r="I42" s="156" t="n">
        <v>40.45</v>
      </c>
      <c r="J42" s="201" t="n">
        <v>3502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87.83</v>
      </c>
      <c r="D43" s="156" t="n">
        <v>291.75</v>
      </c>
      <c r="E43" s="156" t="n">
        <v>283.76</v>
      </c>
      <c r="F43" s="156" t="n">
        <v>95.57</v>
      </c>
      <c r="G43" s="156" t="n">
        <v>54.41</v>
      </c>
      <c r="H43" s="156" t="n">
        <v>346.36</v>
      </c>
      <c r="I43" s="156" t="n">
        <v>41.16</v>
      </c>
      <c r="J43" s="201" t="n">
        <v>3556</v>
      </c>
    </row>
    <row r="44" customFormat="false" ht="11.1" hidden="true" customHeight="true" outlineLevel="0" collapsed="false">
      <c r="A44" s="154"/>
      <c r="B44" s="155" t="s">
        <v>299</v>
      </c>
      <c r="C44" s="156" t="n">
        <v>387.81</v>
      </c>
      <c r="D44" s="156" t="n">
        <v>291.33</v>
      </c>
      <c r="E44" s="156" t="n">
        <v>283.14</v>
      </c>
      <c r="F44" s="156" t="n">
        <v>96.45</v>
      </c>
      <c r="G44" s="156" t="n">
        <v>54.63</v>
      </c>
      <c r="H44" s="156" t="n">
        <v>346.01</v>
      </c>
      <c r="I44" s="156" t="n">
        <v>41.82</v>
      </c>
      <c r="J44" s="201" t="n">
        <v>3550</v>
      </c>
    </row>
    <row r="45" customFormat="false" ht="11.1" hidden="true" customHeight="true" outlineLevel="0" collapsed="false">
      <c r="A45" s="154"/>
      <c r="B45" s="155" t="s">
        <v>300</v>
      </c>
      <c r="C45" s="156" t="n">
        <v>390.34</v>
      </c>
      <c r="D45" s="156" t="n">
        <v>293.02</v>
      </c>
      <c r="E45" s="156" t="n">
        <v>284.92</v>
      </c>
      <c r="F45" s="156" t="n">
        <v>97.6</v>
      </c>
      <c r="G45" s="156" t="n">
        <v>55.35</v>
      </c>
      <c r="H45" s="156" t="n">
        <v>348.04</v>
      </c>
      <c r="I45" s="156" t="n">
        <v>42.25</v>
      </c>
      <c r="J45" s="201" t="n">
        <v>3569</v>
      </c>
    </row>
    <row r="46" customFormat="false" ht="11.1" hidden="true" customHeight="true" outlineLevel="0" collapsed="false">
      <c r="A46" s="154"/>
      <c r="B46" s="155" t="s">
        <v>301</v>
      </c>
      <c r="C46" s="156" t="n">
        <v>394.12</v>
      </c>
      <c r="D46" s="156" t="n">
        <v>296.9</v>
      </c>
      <c r="E46" s="156" t="n">
        <v>288.64</v>
      </c>
      <c r="F46" s="156" t="n">
        <v>97.45</v>
      </c>
      <c r="G46" s="156" t="n">
        <v>55.32</v>
      </c>
      <c r="H46" s="156" t="n">
        <v>351.96</v>
      </c>
      <c r="I46" s="156" t="n">
        <v>42.13</v>
      </c>
      <c r="J46" s="201" t="n">
        <v>3615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95.02</v>
      </c>
      <c r="D47" s="156" t="n">
        <v>297.75</v>
      </c>
      <c r="E47" s="156" t="n">
        <v>289.34</v>
      </c>
      <c r="F47" s="156" t="n">
        <v>97.71</v>
      </c>
      <c r="G47" s="156" t="n">
        <v>55.75</v>
      </c>
      <c r="H47" s="156" t="n">
        <v>353.23</v>
      </c>
      <c r="I47" s="156" t="n">
        <v>41.97</v>
      </c>
      <c r="J47" s="201" t="n">
        <v>3624</v>
      </c>
    </row>
    <row r="48" customFormat="false" ht="11.1" hidden="true" customHeight="true" outlineLevel="0" collapsed="false">
      <c r="A48" s="154"/>
      <c r="B48" s="155" t="s">
        <v>299</v>
      </c>
      <c r="C48" s="156" t="n">
        <v>400.51</v>
      </c>
      <c r="D48" s="156" t="n">
        <v>303.08</v>
      </c>
      <c r="E48" s="156" t="n">
        <v>294.79</v>
      </c>
      <c r="F48" s="156" t="n">
        <v>97.69</v>
      </c>
      <c r="G48" s="156" t="n">
        <v>56.04</v>
      </c>
      <c r="H48" s="156" t="n">
        <v>358.81</v>
      </c>
      <c r="I48" s="156" t="n">
        <v>41.66</v>
      </c>
      <c r="J48" s="201" t="n">
        <v>3688</v>
      </c>
    </row>
    <row r="49" customFormat="false" ht="11.1" hidden="true" customHeight="true" outlineLevel="0" collapsed="false">
      <c r="A49" s="154"/>
      <c r="B49" s="155" t="s">
        <v>300</v>
      </c>
      <c r="C49" s="156" t="n">
        <v>403.25</v>
      </c>
      <c r="D49" s="156" t="n">
        <v>305.36</v>
      </c>
      <c r="E49" s="156" t="n">
        <v>296.82</v>
      </c>
      <c r="F49" s="156" t="n">
        <v>97.93</v>
      </c>
      <c r="G49" s="156" t="n">
        <v>56.01</v>
      </c>
      <c r="H49" s="156" t="n">
        <v>361.41</v>
      </c>
      <c r="I49" s="156" t="n">
        <v>41.92</v>
      </c>
      <c r="J49" s="201" t="n">
        <v>3715</v>
      </c>
    </row>
    <row r="50" customFormat="false" ht="11.1" hidden="true" customHeight="true" outlineLevel="0" collapsed="false">
      <c r="A50" s="154"/>
      <c r="B50" s="155" t="s">
        <v>301</v>
      </c>
      <c r="C50" s="156" t="n">
        <v>404.28</v>
      </c>
      <c r="D50" s="156" t="n">
        <v>306.32</v>
      </c>
      <c r="E50" s="156" t="n">
        <v>298.03</v>
      </c>
      <c r="F50" s="156" t="n">
        <v>98.29</v>
      </c>
      <c r="G50" s="156" t="n">
        <v>56.88</v>
      </c>
      <c r="H50" s="156" t="n">
        <v>362.96</v>
      </c>
      <c r="I50" s="156" t="n">
        <v>41.41</v>
      </c>
      <c r="J50" s="201" t="n">
        <v>3725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410.28</v>
      </c>
      <c r="D51" s="156" t="n">
        <v>311.55</v>
      </c>
      <c r="E51" s="156" t="n">
        <v>303.23</v>
      </c>
      <c r="F51" s="156" t="n">
        <v>98.99</v>
      </c>
      <c r="G51" s="156" t="n">
        <v>57.32</v>
      </c>
      <c r="H51" s="156" t="n">
        <v>368.69</v>
      </c>
      <c r="I51" s="156" t="n">
        <v>41.67</v>
      </c>
      <c r="J51" s="201" t="n">
        <v>3787</v>
      </c>
    </row>
    <row r="52" customFormat="false" ht="11.1" hidden="true" customHeight="true" outlineLevel="0" collapsed="false">
      <c r="A52" s="154"/>
      <c r="B52" s="155" t="s">
        <v>299</v>
      </c>
      <c r="C52" s="156" t="n">
        <v>413.93</v>
      </c>
      <c r="D52" s="156" t="n">
        <v>314.49</v>
      </c>
      <c r="E52" s="156" t="n">
        <v>306.07</v>
      </c>
      <c r="F52" s="156" t="n">
        <v>99.38</v>
      </c>
      <c r="G52" s="156" t="n">
        <v>57.54</v>
      </c>
      <c r="H52" s="156" t="n">
        <v>372.22</v>
      </c>
      <c r="I52" s="156" t="n">
        <v>41.84</v>
      </c>
      <c r="J52" s="201" t="n">
        <v>3820</v>
      </c>
    </row>
    <row r="53" customFormat="false" ht="11.1" hidden="true" customHeight="true" outlineLevel="0" collapsed="false">
      <c r="A53" s="154"/>
      <c r="B53" s="155" t="s">
        <v>300</v>
      </c>
      <c r="C53" s="156" t="n">
        <v>415.93</v>
      </c>
      <c r="D53" s="156" t="n">
        <v>316.11</v>
      </c>
      <c r="E53" s="156" t="n">
        <v>307.63</v>
      </c>
      <c r="F53" s="156" t="n">
        <v>99.98</v>
      </c>
      <c r="G53" s="156" t="n">
        <v>58.21</v>
      </c>
      <c r="H53" s="156" t="n">
        <v>374.18</v>
      </c>
      <c r="I53" s="156" t="n">
        <v>41.78</v>
      </c>
      <c r="J53" s="201" t="n">
        <v>3838</v>
      </c>
    </row>
    <row r="54" customFormat="false" ht="11.1" hidden="true" customHeight="true" outlineLevel="0" collapsed="false">
      <c r="A54" s="154"/>
      <c r="B54" s="155" t="s">
        <v>301</v>
      </c>
      <c r="C54" s="156" t="n">
        <v>417.86</v>
      </c>
      <c r="D54" s="156" t="n">
        <v>316.55</v>
      </c>
      <c r="E54" s="156" t="n">
        <v>307.81</v>
      </c>
      <c r="F54" s="156" t="n">
        <v>101.5</v>
      </c>
      <c r="G54" s="156" t="n">
        <v>58.63</v>
      </c>
      <c r="H54" s="156" t="n">
        <v>375.15</v>
      </c>
      <c r="I54" s="156" t="n">
        <v>42.87</v>
      </c>
      <c r="J54" s="201" t="n">
        <v>3841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417.31</v>
      </c>
      <c r="D55" s="156" t="n">
        <v>315.18</v>
      </c>
      <c r="E55" s="156" t="n">
        <v>306.43</v>
      </c>
      <c r="F55" s="156" t="n">
        <v>101.99</v>
      </c>
      <c r="G55" s="156" t="n">
        <v>58.82</v>
      </c>
      <c r="H55" s="156" t="n">
        <v>374.11</v>
      </c>
      <c r="I55" s="156" t="n">
        <v>43.17</v>
      </c>
      <c r="J55" s="201" t="n">
        <v>3823</v>
      </c>
    </row>
    <row r="56" customFormat="false" ht="11.1" hidden="true" customHeight="true" outlineLevel="0" collapsed="false">
      <c r="A56" s="154"/>
      <c r="B56" s="155" t="s">
        <v>299</v>
      </c>
      <c r="C56" s="156" t="n">
        <v>417.32</v>
      </c>
      <c r="D56" s="156" t="n">
        <v>314.79</v>
      </c>
      <c r="E56" s="156" t="n">
        <v>305.93</v>
      </c>
      <c r="F56" s="156" t="n">
        <v>102.85</v>
      </c>
      <c r="G56" s="156" t="n">
        <v>59.58</v>
      </c>
      <c r="H56" s="156" t="n">
        <v>374.21</v>
      </c>
      <c r="I56" s="156" t="n">
        <v>43.26</v>
      </c>
      <c r="J56" s="201" t="n">
        <v>3817</v>
      </c>
    </row>
    <row r="57" customFormat="false" ht="11.1" hidden="true" customHeight="true" outlineLevel="0" collapsed="false">
      <c r="A57" s="154"/>
      <c r="B57" s="155" t="s">
        <v>300</v>
      </c>
      <c r="C57" s="156" t="n">
        <v>419.82</v>
      </c>
      <c r="D57" s="156" t="n">
        <v>316.65</v>
      </c>
      <c r="E57" s="156" t="n">
        <v>307.67</v>
      </c>
      <c r="F57" s="156" t="n">
        <v>102.89</v>
      </c>
      <c r="G57" s="156" t="n">
        <v>59.64</v>
      </c>
      <c r="H57" s="156" t="n">
        <v>376.74</v>
      </c>
      <c r="I57" s="156" t="n">
        <v>43.25</v>
      </c>
      <c r="J57" s="201" t="n">
        <v>3838</v>
      </c>
    </row>
    <row r="58" customFormat="false" ht="11.1" hidden="true" customHeight="true" outlineLevel="0" collapsed="false">
      <c r="A58" s="154"/>
      <c r="B58" s="155" t="s">
        <v>301</v>
      </c>
      <c r="C58" s="156" t="n">
        <v>423.12</v>
      </c>
      <c r="D58" s="156" t="n">
        <v>318.89</v>
      </c>
      <c r="E58" s="156" t="n">
        <v>309.84</v>
      </c>
      <c r="F58" s="156" t="n">
        <v>103.92</v>
      </c>
      <c r="G58" s="156" t="n">
        <v>60.23</v>
      </c>
      <c r="H58" s="156" t="n">
        <v>379.65</v>
      </c>
      <c r="I58" s="156" t="n">
        <v>43.7</v>
      </c>
      <c r="J58" s="201" t="n">
        <v>3865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424.21</v>
      </c>
      <c r="D59" s="156" t="n">
        <v>320.4</v>
      </c>
      <c r="E59" s="156" t="n">
        <v>311.13</v>
      </c>
      <c r="F59" s="156" t="n">
        <v>103.75</v>
      </c>
      <c r="G59" s="156" t="n">
        <v>60.44</v>
      </c>
      <c r="H59" s="156" t="n">
        <v>381.02</v>
      </c>
      <c r="I59" s="156" t="n">
        <v>43.31</v>
      </c>
      <c r="J59" s="201" t="n">
        <v>3883</v>
      </c>
    </row>
    <row r="60" customFormat="false" ht="11.1" hidden="true" customHeight="true" outlineLevel="0" collapsed="false">
      <c r="A60" s="154"/>
      <c r="B60" s="155" t="s">
        <v>299</v>
      </c>
      <c r="C60" s="156" t="n">
        <v>426.47</v>
      </c>
      <c r="D60" s="156" t="n">
        <v>322.02</v>
      </c>
      <c r="E60" s="156" t="n">
        <v>312.65</v>
      </c>
      <c r="F60" s="156" t="n">
        <v>103.96</v>
      </c>
      <c r="G60" s="156" t="n">
        <v>60.5</v>
      </c>
      <c r="H60" s="156" t="n">
        <v>382.99</v>
      </c>
      <c r="I60" s="156" t="n">
        <v>43.46</v>
      </c>
      <c r="J60" s="201" t="n">
        <v>3902</v>
      </c>
    </row>
    <row r="61" customFormat="false" ht="11.1" hidden="true" customHeight="true" outlineLevel="0" collapsed="false">
      <c r="A61" s="154"/>
      <c r="B61" s="155" t="s">
        <v>300</v>
      </c>
      <c r="C61" s="156" t="n">
        <v>427.7</v>
      </c>
      <c r="D61" s="156" t="n">
        <v>322.58</v>
      </c>
      <c r="E61" s="156" t="n">
        <v>313.14</v>
      </c>
      <c r="F61" s="156" t="n">
        <v>104.9</v>
      </c>
      <c r="G61" s="156" t="n">
        <v>60.69</v>
      </c>
      <c r="H61" s="156" t="n">
        <v>383.37</v>
      </c>
      <c r="I61" s="156" t="n">
        <v>44.21</v>
      </c>
      <c r="J61" s="201" t="n">
        <v>3909</v>
      </c>
    </row>
    <row r="62" customFormat="false" ht="11.1" hidden="true" customHeight="true" outlineLevel="0" collapsed="false">
      <c r="A62" s="154"/>
      <c r="B62" s="155" t="s">
        <v>301</v>
      </c>
      <c r="C62" s="156" t="n">
        <v>427.67</v>
      </c>
      <c r="D62" s="156" t="n">
        <v>322.48</v>
      </c>
      <c r="E62" s="156" t="n">
        <v>312.91</v>
      </c>
      <c r="F62" s="156" t="n">
        <v>104.57</v>
      </c>
      <c r="G62" s="156" t="n">
        <v>61.11</v>
      </c>
      <c r="H62" s="156" t="n">
        <v>383.9</v>
      </c>
      <c r="I62" s="156" t="n">
        <v>43.45</v>
      </c>
      <c r="J62" s="201" t="n">
        <v>3908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428.12</v>
      </c>
      <c r="D63" s="156" t="n">
        <v>323.49</v>
      </c>
      <c r="E63" s="156" t="n">
        <v>313.95</v>
      </c>
      <c r="F63" s="156" t="n">
        <v>104.59</v>
      </c>
      <c r="G63" s="156" t="n">
        <v>60.35</v>
      </c>
      <c r="H63" s="156" t="n">
        <v>384.08</v>
      </c>
      <c r="I63" s="156" t="n">
        <v>44.24</v>
      </c>
      <c r="J63" s="201" t="n">
        <v>3920</v>
      </c>
    </row>
    <row r="64" customFormat="false" ht="11.1" hidden="false" customHeight="true" outlineLevel="0" collapsed="false">
      <c r="A64" s="154"/>
      <c r="B64" s="155" t="s">
        <v>299</v>
      </c>
      <c r="C64" s="156" t="n">
        <v>428.17</v>
      </c>
      <c r="D64" s="156" t="n">
        <v>323.94</v>
      </c>
      <c r="E64" s="156" t="n">
        <v>314.4</v>
      </c>
      <c r="F64" s="156" t="n">
        <v>104.2</v>
      </c>
      <c r="G64" s="156" t="n">
        <v>60.09</v>
      </c>
      <c r="H64" s="156" t="n">
        <v>384.01</v>
      </c>
      <c r="I64" s="156" t="n">
        <v>44.11</v>
      </c>
      <c r="J64" s="201" t="n">
        <v>3926</v>
      </c>
    </row>
    <row r="65" customFormat="false" ht="11.1" hidden="false" customHeight="true" outlineLevel="0" collapsed="false">
      <c r="A65" s="154"/>
      <c r="B65" s="155" t="s">
        <v>300</v>
      </c>
      <c r="C65" s="156" t="n">
        <v>428.11</v>
      </c>
      <c r="D65" s="156" t="n">
        <v>324.39</v>
      </c>
      <c r="E65" s="156" t="n">
        <v>314.9</v>
      </c>
      <c r="F65" s="156" t="n">
        <v>103.88</v>
      </c>
      <c r="G65" s="156" t="n">
        <v>60.31</v>
      </c>
      <c r="H65" s="156" t="n">
        <v>384.44</v>
      </c>
      <c r="I65" s="156" t="n">
        <v>43.57</v>
      </c>
      <c r="J65" s="201" t="n">
        <v>3932</v>
      </c>
    </row>
    <row r="66" customFormat="false" ht="11.1" hidden="false" customHeight="true" outlineLevel="0" collapsed="false">
      <c r="A66" s="154"/>
      <c r="B66" s="155" t="s">
        <v>301</v>
      </c>
      <c r="C66" s="156" t="n">
        <v>430.18</v>
      </c>
      <c r="D66" s="156" t="n">
        <v>326.76</v>
      </c>
      <c r="E66" s="156" t="n">
        <v>317.37</v>
      </c>
      <c r="F66" s="156" t="n">
        <v>103.72</v>
      </c>
      <c r="G66" s="156" t="n">
        <v>59.62</v>
      </c>
      <c r="H66" s="156" t="n">
        <v>386.12</v>
      </c>
      <c r="I66" s="156" t="n">
        <v>44.1</v>
      </c>
      <c r="J66" s="201" t="n">
        <v>396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432.29</v>
      </c>
      <c r="D67" s="156" t="n">
        <v>327.99</v>
      </c>
      <c r="E67" s="156" t="n">
        <v>318.69</v>
      </c>
      <c r="F67" s="156" t="n">
        <v>104.05</v>
      </c>
      <c r="G67" s="156" t="n">
        <v>60.97</v>
      </c>
      <c r="H67" s="156" t="n">
        <v>388.84</v>
      </c>
      <c r="I67" s="156" t="n">
        <v>43.08</v>
      </c>
      <c r="J67" s="201" t="n">
        <v>3977</v>
      </c>
    </row>
    <row r="68" customFormat="false" ht="11.1" hidden="false" customHeight="true" outlineLevel="0" collapsed="false">
      <c r="A68" s="154"/>
      <c r="B68" s="155" t="s">
        <v>299</v>
      </c>
      <c r="C68" s="156" t="n">
        <v>435.01</v>
      </c>
      <c r="D68" s="156" t="n">
        <v>330.1</v>
      </c>
      <c r="E68" s="156" t="n">
        <v>321</v>
      </c>
      <c r="F68" s="156" t="n">
        <v>105.2</v>
      </c>
      <c r="G68" s="156" t="n">
        <v>61.78</v>
      </c>
      <c r="H68" s="156" t="n">
        <v>391.65</v>
      </c>
      <c r="I68" s="156" t="n">
        <v>43.42</v>
      </c>
      <c r="J68" s="201" t="n">
        <v>4003</v>
      </c>
    </row>
    <row r="69" customFormat="false" ht="11.1" hidden="false" customHeight="true" outlineLevel="0" collapsed="false">
      <c r="A69" s="154"/>
      <c r="B69" s="155" t="s">
        <v>300</v>
      </c>
      <c r="C69" s="156" t="n">
        <v>437.51</v>
      </c>
      <c r="D69" s="156" t="n">
        <v>332.37</v>
      </c>
      <c r="E69" s="156" t="n">
        <v>323.42</v>
      </c>
      <c r="F69" s="156" t="n">
        <v>105.45</v>
      </c>
      <c r="G69" s="156" t="n">
        <v>61.93</v>
      </c>
      <c r="H69" s="156" t="n">
        <v>394.18</v>
      </c>
      <c r="I69" s="156" t="n">
        <v>43.53</v>
      </c>
      <c r="J69" s="201" t="n">
        <v>4031</v>
      </c>
    </row>
    <row r="70" customFormat="false" ht="11.1" hidden="false" customHeight="true" outlineLevel="0" collapsed="false">
      <c r="A70" s="154"/>
      <c r="B70" s="155" t="s">
        <v>301</v>
      </c>
      <c r="C70" s="156" t="n">
        <v>437.04</v>
      </c>
      <c r="D70" s="156" t="n">
        <v>331.75</v>
      </c>
      <c r="E70" s="156" t="n">
        <v>322.79</v>
      </c>
      <c r="F70" s="156" t="n">
        <v>105.71</v>
      </c>
      <c r="G70" s="156" t="n">
        <v>62.57</v>
      </c>
      <c r="H70" s="156" t="n">
        <v>393.82</v>
      </c>
      <c r="I70" s="156" t="n">
        <v>43.15</v>
      </c>
      <c r="J70" s="201" t="n">
        <v>4024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441.82</v>
      </c>
      <c r="D71" s="156" t="n">
        <v>336.05</v>
      </c>
      <c r="E71" s="156" t="n">
        <v>327.19</v>
      </c>
      <c r="F71" s="156" t="n">
        <v>106.17</v>
      </c>
      <c r="G71" s="156" t="n">
        <v>62.78</v>
      </c>
      <c r="H71" s="156" t="n">
        <v>398.49</v>
      </c>
      <c r="I71" s="156" t="n">
        <v>43.39</v>
      </c>
      <c r="J71" s="201" t="n">
        <v>4078</v>
      </c>
    </row>
    <row r="72" customFormat="false" ht="11.1" hidden="false" customHeight="true" outlineLevel="0" collapsed="false">
      <c r="A72" s="154"/>
      <c r="B72" s="155" t="s">
        <v>299</v>
      </c>
      <c r="C72" s="156" t="n">
        <v>443.3</v>
      </c>
      <c r="D72" s="156" t="n">
        <v>337.64</v>
      </c>
      <c r="E72" s="156" t="n">
        <v>328.67</v>
      </c>
      <c r="F72" s="156" t="n">
        <v>105.88</v>
      </c>
      <c r="G72" s="156" t="n">
        <v>62.91</v>
      </c>
      <c r="H72" s="156" t="n">
        <v>400.23</v>
      </c>
      <c r="I72" s="156" t="n">
        <v>42.97</v>
      </c>
      <c r="J72" s="201" t="n">
        <v>4098</v>
      </c>
    </row>
    <row r="73" customFormat="false" ht="11.1" hidden="false" customHeight="true" outlineLevel="0" collapsed="false">
      <c r="A73" s="154"/>
      <c r="B73" s="155" t="s">
        <v>300</v>
      </c>
      <c r="C73" s="156" t="n">
        <v>444.87</v>
      </c>
      <c r="D73" s="156" t="n">
        <v>338.54</v>
      </c>
      <c r="E73" s="156" t="n">
        <v>329.64</v>
      </c>
      <c r="F73" s="156" t="n">
        <v>106.41</v>
      </c>
      <c r="G73" s="156" t="n">
        <v>63.2</v>
      </c>
      <c r="H73" s="156" t="n">
        <v>401.65</v>
      </c>
      <c r="I73" s="156" t="n">
        <v>43.21</v>
      </c>
      <c r="J73" s="201" t="n">
        <v>4111</v>
      </c>
    </row>
    <row r="74" customFormat="false" ht="11.1" hidden="false" customHeight="true" outlineLevel="0" collapsed="false">
      <c r="A74" s="154"/>
      <c r="B74" s="155" t="s">
        <v>301</v>
      </c>
      <c r="C74" s="156" t="n">
        <v>449.16</v>
      </c>
      <c r="D74" s="156" t="n">
        <v>342.1</v>
      </c>
      <c r="E74" s="156" t="n">
        <v>333.2</v>
      </c>
      <c r="F74" s="156" t="n">
        <v>107.31</v>
      </c>
      <c r="G74" s="156" t="n">
        <v>63.7</v>
      </c>
      <c r="H74" s="156" t="n">
        <v>405.67</v>
      </c>
      <c r="I74" s="156" t="n">
        <v>43.61</v>
      </c>
      <c r="J74" s="201" t="n">
        <v>415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448.08</v>
      </c>
      <c r="D75" s="156" t="n">
        <v>340.31</v>
      </c>
      <c r="E75" s="156" t="n">
        <v>331.32</v>
      </c>
      <c r="F75" s="156" t="n">
        <v>108.06</v>
      </c>
      <c r="G75" s="156" t="n">
        <v>64.27</v>
      </c>
      <c r="H75" s="156" t="n">
        <v>404.38</v>
      </c>
      <c r="I75" s="156" t="n">
        <v>43.79</v>
      </c>
      <c r="J75" s="201" t="n">
        <v>4135</v>
      </c>
    </row>
    <row r="76" customFormat="false" ht="11.1" hidden="false" customHeight="true" outlineLevel="0" collapsed="false">
      <c r="A76" s="154"/>
      <c r="B76" s="155" t="s">
        <v>299</v>
      </c>
      <c r="C76" s="156" t="n">
        <v>451.13</v>
      </c>
      <c r="D76" s="156" t="n">
        <v>342.73</v>
      </c>
      <c r="E76" s="156" t="n">
        <v>333.84</v>
      </c>
      <c r="F76" s="156" t="n">
        <v>108.38</v>
      </c>
      <c r="G76" s="156" t="n">
        <v>64.17</v>
      </c>
      <c r="H76" s="156" t="n">
        <v>407.05</v>
      </c>
      <c r="I76" s="156" t="n">
        <v>44.21</v>
      </c>
      <c r="J76" s="201" t="n">
        <v>4166</v>
      </c>
    </row>
    <row r="77" customFormat="false" ht="11.1" hidden="false" customHeight="true" outlineLevel="0" collapsed="false">
      <c r="A77" s="154"/>
      <c r="B77" s="155" t="s">
        <v>300</v>
      </c>
      <c r="C77" s="156" t="n">
        <v>454.06</v>
      </c>
      <c r="D77" s="156" t="n">
        <v>344.87</v>
      </c>
      <c r="E77" s="156" t="n">
        <v>335.77</v>
      </c>
      <c r="F77" s="156" t="n">
        <v>109.28</v>
      </c>
      <c r="G77" s="156" t="n">
        <v>65.01</v>
      </c>
      <c r="H77" s="156" t="n">
        <v>409.8</v>
      </c>
      <c r="I77" s="156" t="n">
        <v>44.28</v>
      </c>
      <c r="J77" s="201" t="n">
        <v>4193</v>
      </c>
    </row>
    <row r="78" customFormat="false" ht="11.1" hidden="false" customHeight="true" outlineLevel="0" collapsed="false">
      <c r="A78" s="154"/>
      <c r="B78" s="155" t="s">
        <v>301</v>
      </c>
      <c r="C78" s="156" t="n">
        <v>456.36</v>
      </c>
      <c r="D78" s="156" t="n">
        <v>346.44</v>
      </c>
      <c r="E78" s="156" t="n">
        <v>337.47</v>
      </c>
      <c r="F78" s="156" t="n">
        <v>110.03</v>
      </c>
      <c r="G78" s="156" t="n">
        <v>65.26</v>
      </c>
      <c r="H78" s="156" t="n">
        <v>411.8</v>
      </c>
      <c r="I78" s="156" t="n">
        <v>44.77</v>
      </c>
      <c r="J78" s="201" t="n">
        <v>4213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460.23</v>
      </c>
      <c r="D79" s="156" t="n">
        <v>349.1</v>
      </c>
      <c r="E79" s="156" t="n">
        <v>340.01</v>
      </c>
      <c r="F79" s="156" t="n">
        <v>111.23</v>
      </c>
      <c r="G79" s="156" t="n">
        <v>65.47</v>
      </c>
      <c r="H79" s="156" t="n">
        <v>414.66</v>
      </c>
      <c r="I79" s="156" t="n">
        <v>45.76</v>
      </c>
      <c r="J79" s="201" t="n">
        <v>4248</v>
      </c>
    </row>
    <row r="80" customFormat="false" ht="11.1" hidden="false" customHeight="true" outlineLevel="0" collapsed="false">
      <c r="A80" s="154"/>
      <c r="B80" s="155" t="s">
        <v>299</v>
      </c>
      <c r="C80" s="156" t="n">
        <v>462.81</v>
      </c>
      <c r="D80" s="156" t="n">
        <v>350.24</v>
      </c>
      <c r="E80" s="156" t="n">
        <v>340.92</v>
      </c>
      <c r="F80" s="156" t="n">
        <v>112.91</v>
      </c>
      <c r="G80" s="156" t="n">
        <v>66.56</v>
      </c>
      <c r="H80" s="156" t="n">
        <v>416.54</v>
      </c>
      <c r="I80" s="156" t="n">
        <v>46.35</v>
      </c>
      <c r="J80" s="201" t="n">
        <v>4263</v>
      </c>
    </row>
    <row r="81" customFormat="false" ht="11.1" hidden="false" customHeight="true" outlineLevel="0" collapsed="false">
      <c r="A81" s="154"/>
      <c r="B81" s="155" t="s">
        <v>300</v>
      </c>
      <c r="C81" s="156" t="n">
        <v>465.56</v>
      </c>
      <c r="D81" s="156" t="n">
        <v>352.11</v>
      </c>
      <c r="E81" s="156" t="n">
        <v>342.78</v>
      </c>
      <c r="F81" s="156" t="n">
        <v>113.42</v>
      </c>
      <c r="G81" s="156" t="n">
        <v>66.39</v>
      </c>
      <c r="H81" s="156" t="n">
        <v>418.49</v>
      </c>
      <c r="I81" s="156" t="n">
        <v>47.03</v>
      </c>
      <c r="J81" s="201" t="n">
        <v>4288</v>
      </c>
    </row>
    <row r="82" customFormat="false" ht="11.1" hidden="false" customHeight="true" outlineLevel="0" collapsed="false">
      <c r="A82" s="154"/>
      <c r="B82" s="155" t="s">
        <v>301</v>
      </c>
      <c r="C82" s="156" t="n">
        <v>465.89</v>
      </c>
      <c r="D82" s="156" t="n">
        <v>350.52</v>
      </c>
      <c r="E82" s="156" t="n">
        <v>340.81</v>
      </c>
      <c r="F82" s="156" t="n">
        <v>114.46</v>
      </c>
      <c r="G82" s="156" t="n">
        <v>66.62</v>
      </c>
      <c r="H82" s="156" t="n">
        <v>417.55</v>
      </c>
      <c r="I82" s="156" t="n">
        <v>47.84</v>
      </c>
      <c r="J82" s="201" t="n">
        <v>4271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  <c r="J91" s="158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  <c r="J92" s="158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  <c r="J93" s="158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  <c r="J94" s="158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  <c r="J95" s="158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  <c r="J96" s="158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  <c r="J97" s="158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  <c r="J98" s="158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  <c r="J99" s="158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47207535277848</v>
      </c>
      <c r="D103" s="167" t="n">
        <v>1.82678041543028</v>
      </c>
      <c r="E103" s="167" t="n">
        <v>1.65426363938002</v>
      </c>
      <c r="F103" s="167" t="n">
        <v>5.44696751940215</v>
      </c>
      <c r="G103" s="167" t="n">
        <v>4.51887293992559</v>
      </c>
      <c r="H103" s="167" t="n">
        <v>2.12992545260917</v>
      </c>
      <c r="I103" s="167" t="n">
        <v>9.13705583756345</v>
      </c>
      <c r="J103" s="167" t="n">
        <v>1.6648168701442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1.08320519391765</v>
      </c>
      <c r="D104" s="167" t="n">
        <v>0.947090428922664</v>
      </c>
      <c r="E104" s="167" t="n">
        <v>0.97920358108739</v>
      </c>
      <c r="F104" s="167" t="n">
        <v>0.667847894234683</v>
      </c>
      <c r="G104" s="167" t="n">
        <v>1.44964394710073</v>
      </c>
      <c r="H104" s="167" t="n">
        <v>1.15861429730042</v>
      </c>
      <c r="I104" s="167" t="n">
        <v>-1.07558139534883</v>
      </c>
      <c r="J104" s="167" t="n">
        <v>0.800582241630266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21756473531201</v>
      </c>
      <c r="D105" s="167" t="n">
        <v>2.02074875958502</v>
      </c>
      <c r="E105" s="167" t="n">
        <v>1.9255633542667</v>
      </c>
      <c r="F105" s="167" t="n">
        <v>2.59951259138911</v>
      </c>
      <c r="G105" s="167" t="n">
        <v>3.23389320631738</v>
      </c>
      <c r="H105" s="167" t="n">
        <v>2.31359523536823</v>
      </c>
      <c r="I105" s="167" t="n">
        <v>1.49867763737879</v>
      </c>
      <c r="J105" s="167" t="n">
        <v>1.84115523465704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2.11984919637543</v>
      </c>
      <c r="D106" s="167" t="n">
        <v>2.03819966398444</v>
      </c>
      <c r="E106" s="167" t="n">
        <v>2.02962895845604</v>
      </c>
      <c r="F106" s="167" t="n">
        <v>3.3386117709158</v>
      </c>
      <c r="G106" s="167" t="n">
        <v>4.80815930063136</v>
      </c>
      <c r="H106" s="167" t="n">
        <v>2.20157468562259</v>
      </c>
      <c r="I106" s="167" t="n">
        <v>1.12912565141865</v>
      </c>
      <c r="J106" s="167" t="n">
        <v>1.84331797235022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91716052980988</v>
      </c>
      <c r="D107" s="167" t="n">
        <v>1.87183153516185</v>
      </c>
      <c r="E107" s="167" t="n">
        <v>1.87824696949512</v>
      </c>
      <c r="F107" s="167" t="n">
        <v>1.13650874728644</v>
      </c>
      <c r="G107" s="167" t="n">
        <v>1.92307692307693</v>
      </c>
      <c r="H107" s="167" t="n">
        <v>1.97159443572239</v>
      </c>
      <c r="I107" s="167" t="n">
        <v>1.37417692527913</v>
      </c>
      <c r="J107" s="167" t="n">
        <v>1.6707274625826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58876425915923</v>
      </c>
      <c r="D108" s="167" t="n">
        <v>1.10161201139891</v>
      </c>
      <c r="E108" s="167" t="n">
        <v>0.950139470013937</v>
      </c>
      <c r="F108" s="167" t="n">
        <v>3.32070707070706</v>
      </c>
      <c r="G108" s="167" t="n">
        <v>2.11411684473744</v>
      </c>
      <c r="H108" s="167" t="n">
        <v>1.24243617744995</v>
      </c>
      <c r="I108" s="167" t="n">
        <v>4.34905393956511</v>
      </c>
      <c r="J108" s="167" t="n">
        <v>0.855871276959945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61396265365488</v>
      </c>
      <c r="D109" s="167" t="n">
        <v>1.61968868321414</v>
      </c>
      <c r="E109" s="167" t="n">
        <v>1.67084016924272</v>
      </c>
      <c r="F109" s="167" t="n">
        <v>1.60087987290724</v>
      </c>
      <c r="G109" s="167" t="n">
        <v>1.93677649154051</v>
      </c>
      <c r="H109" s="167" t="n">
        <v>1.61974819635024</v>
      </c>
      <c r="I109" s="167" t="n">
        <v>1.00135317997292</v>
      </c>
      <c r="J109" s="167" t="n">
        <v>1.39171758316361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0.0677193954504674</v>
      </c>
      <c r="D110" s="167" t="n">
        <v>0.26909542537777</v>
      </c>
      <c r="E110" s="167" t="n">
        <v>0.254787889082337</v>
      </c>
      <c r="F110" s="167" t="n">
        <v>-0.93817656964157</v>
      </c>
      <c r="G110" s="167" t="n">
        <v>-1.70342869622189</v>
      </c>
      <c r="H110" s="167" t="n">
        <v>0.0835247442054765</v>
      </c>
      <c r="I110" s="167" t="n">
        <v>0.0267952840300012</v>
      </c>
      <c r="J110" s="167" t="n">
        <v>0.0669568128557074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950506013719291</v>
      </c>
      <c r="D111" s="167" t="n">
        <v>1.06523534269201</v>
      </c>
      <c r="E111" s="167" t="n">
        <v>0.991147443771439</v>
      </c>
      <c r="F111" s="167" t="n">
        <v>1.28703254006798</v>
      </c>
      <c r="G111" s="167" t="n">
        <v>1.51077538324817</v>
      </c>
      <c r="H111" s="167" t="n">
        <v>1.01884692955004</v>
      </c>
      <c r="I111" s="167" t="n">
        <v>1.1251004553978</v>
      </c>
      <c r="J111" s="167" t="n">
        <v>0.903312144529949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13961850204156</v>
      </c>
      <c r="D112" s="167" t="n">
        <v>1.54832911185554</v>
      </c>
      <c r="E112" s="167" t="n">
        <v>1.6231178962379</v>
      </c>
      <c r="F112" s="167" t="n">
        <v>0.131862862622882</v>
      </c>
      <c r="G112" s="167" t="n">
        <v>0.984898227183194</v>
      </c>
      <c r="H112" s="167" t="n">
        <v>1.33214002960311</v>
      </c>
      <c r="I112" s="167" t="n">
        <v>-0.953642384105962</v>
      </c>
      <c r="J112" s="167" t="n">
        <v>1.45888594164457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605567606652201</v>
      </c>
      <c r="D113" s="167" t="n">
        <v>0.752303174156182</v>
      </c>
      <c r="E113" s="167" t="n">
        <v>0.680973999174569</v>
      </c>
      <c r="F113" s="167" t="n">
        <v>0.083802226744865</v>
      </c>
      <c r="G113" s="167" t="n">
        <v>-0.238404854789763</v>
      </c>
      <c r="H113" s="167" t="n">
        <v>0.669203070860803</v>
      </c>
      <c r="I113" s="167" t="n">
        <v>0.481412142284029</v>
      </c>
      <c r="J113" s="167" t="n">
        <v>0.68627450980392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2.3747491989339</v>
      </c>
      <c r="D114" s="167" t="n">
        <v>2.12825427248045</v>
      </c>
      <c r="E114" s="167" t="n">
        <v>2.08239393318304</v>
      </c>
      <c r="F114" s="167" t="n">
        <v>3.02631578947367</v>
      </c>
      <c r="G114" s="167" t="n">
        <v>3.47599391701066</v>
      </c>
      <c r="H114" s="167" t="n">
        <v>2.32495360215961</v>
      </c>
      <c r="I114" s="167" t="n">
        <v>2.47537929198829</v>
      </c>
      <c r="J114" s="167" t="n">
        <v>2.0447906523855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0409524366699827</v>
      </c>
      <c r="D115" s="167" t="n">
        <v>-0.0195488133870327</v>
      </c>
      <c r="E115" s="167" t="n">
        <v>0</v>
      </c>
      <c r="F115" s="167" t="n">
        <v>-0.0348310693138387</v>
      </c>
      <c r="G115" s="167" t="n">
        <v>0.713835817761904</v>
      </c>
      <c r="H115" s="167" t="n">
        <v>0.0989315393747461</v>
      </c>
      <c r="I115" s="167" t="n">
        <v>-0.987012987012989</v>
      </c>
      <c r="J115" s="167" t="n">
        <v>-0.095419847328244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781341449139632</v>
      </c>
      <c r="D116" s="167" t="n">
        <v>0.92679493195682</v>
      </c>
      <c r="E116" s="167" t="n">
        <v>0.887443279926117</v>
      </c>
      <c r="F116" s="167" t="n">
        <v>0.569105691056933</v>
      </c>
      <c r="G116" s="167" t="n">
        <v>1.83447988326037</v>
      </c>
      <c r="H116" s="167" t="n">
        <v>1.08717137774261</v>
      </c>
      <c r="I116" s="167" t="n">
        <v>-1.0230849947534</v>
      </c>
      <c r="J116" s="167" t="n">
        <v>0.891435848455899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13243706263249</v>
      </c>
      <c r="D117" s="167" t="n">
        <v>1.06551977992173</v>
      </c>
      <c r="E117" s="167" t="n">
        <v>1.02690654354403</v>
      </c>
      <c r="F117" s="167" t="n">
        <v>1.48977942025637</v>
      </c>
      <c r="G117" s="167" t="n">
        <v>2.80450358239509</v>
      </c>
      <c r="H117" s="167" t="n">
        <v>1.22213531482205</v>
      </c>
      <c r="I117" s="167" t="n">
        <v>-0.185528756957325</v>
      </c>
      <c r="J117" s="167" t="n">
        <v>1.00978226569896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591461138706251</v>
      </c>
      <c r="D118" s="167" t="n">
        <v>0.617236620150294</v>
      </c>
      <c r="E118" s="167" t="n">
        <v>0.567331179576087</v>
      </c>
      <c r="F118" s="167" t="n">
        <v>0.307237141556669</v>
      </c>
      <c r="G118" s="167" t="n">
        <v>-0.119474313022707</v>
      </c>
      <c r="H118" s="167" t="n">
        <v>0.576322483016199</v>
      </c>
      <c r="I118" s="167" t="n">
        <v>0.876261285183233</v>
      </c>
      <c r="J118" s="167" t="n">
        <v>0.531084036238667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83530754959324</v>
      </c>
      <c r="D119" s="167" t="n">
        <v>1.81367879596112</v>
      </c>
      <c r="E119" s="167" t="n">
        <v>1.80600172373266</v>
      </c>
      <c r="F119" s="167" t="n">
        <v>1.90584231423709</v>
      </c>
      <c r="G119" s="167" t="n">
        <v>2.29266347687403</v>
      </c>
      <c r="H119" s="167" t="n">
        <v>1.8823228119598</v>
      </c>
      <c r="I119" s="167" t="n">
        <v>1.39510397473019</v>
      </c>
      <c r="J119" s="167" t="n">
        <v>1.74021131137351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843657155670158</v>
      </c>
      <c r="D120" s="167" t="n">
        <v>0.527674862467748</v>
      </c>
      <c r="E120" s="167" t="n">
        <v>0.534882826028408</v>
      </c>
      <c r="F120" s="167" t="n">
        <v>1.61416008015141</v>
      </c>
      <c r="G120" s="167" t="n">
        <v>1.38374585850711</v>
      </c>
      <c r="H120" s="167" t="n">
        <v>0.697542889461445</v>
      </c>
      <c r="I120" s="167" t="n">
        <v>1.94704049844236</v>
      </c>
      <c r="J120" s="167" t="n">
        <v>0.42761148442271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35298368492731</v>
      </c>
      <c r="D121" s="167" t="n">
        <v>0.148909239818323</v>
      </c>
      <c r="E121" s="167" t="n">
        <v>0.214345862359338</v>
      </c>
      <c r="F121" s="167" t="n">
        <v>1.29272567922874</v>
      </c>
      <c r="G121" s="167" t="n">
        <v>0.99961553248751</v>
      </c>
      <c r="H121" s="167" t="n">
        <v>0.243384922616059</v>
      </c>
      <c r="I121" s="167" t="n">
        <v>1.65520753756047</v>
      </c>
      <c r="J121" s="167" t="n">
        <v>0.0608272506082699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368359829391224</v>
      </c>
      <c r="D122" s="167" t="n">
        <v>0.524124600401478</v>
      </c>
      <c r="E122" s="167" t="n">
        <v>0.645481628599811</v>
      </c>
      <c r="F122" s="167" t="n">
        <v>-0.0324464633354751</v>
      </c>
      <c r="G122" s="167" t="n">
        <v>0.380662352493346</v>
      </c>
      <c r="H122" s="167" t="n">
        <v>0.504264458693896</v>
      </c>
      <c r="I122" s="167" t="n">
        <v>-0.551102204408821</v>
      </c>
      <c r="J122" s="167" t="n">
        <v>0.455927051671722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626396975634009</v>
      </c>
      <c r="D123" s="167" t="n">
        <v>0.573161261694338</v>
      </c>
      <c r="E123" s="167" t="n">
        <v>0.603392660620102</v>
      </c>
      <c r="F123" s="167" t="n">
        <v>0.302931948501552</v>
      </c>
      <c r="G123" s="167" t="n">
        <v>-0.113765642775888</v>
      </c>
      <c r="H123" s="167" t="n">
        <v>0.548191278493547</v>
      </c>
      <c r="I123" s="167" t="n">
        <v>0.831234256926948</v>
      </c>
      <c r="J123" s="167" t="n">
        <v>0.514372163388813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822684144134271</v>
      </c>
      <c r="D124" s="167" t="n">
        <v>0.705934259872038</v>
      </c>
      <c r="E124" s="167" t="n">
        <v>0.709166352319883</v>
      </c>
      <c r="F124" s="167" t="n">
        <v>0.88447848128574</v>
      </c>
      <c r="G124" s="167" t="n">
        <v>1.59453302961276</v>
      </c>
      <c r="H124" s="167" t="n">
        <v>0.957954720468194</v>
      </c>
      <c r="I124" s="167" t="n">
        <v>-0.0499625281039329</v>
      </c>
      <c r="J124" s="167" t="n">
        <v>0.632149307645989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590219224283288</v>
      </c>
      <c r="D125" s="167" t="n">
        <v>0.653523183643671</v>
      </c>
      <c r="E125" s="167" t="n">
        <v>0.670462206906876</v>
      </c>
      <c r="F125" s="167" t="n">
        <v>0.245910403079222</v>
      </c>
      <c r="G125" s="167" t="n">
        <v>0.616591928251125</v>
      </c>
      <c r="H125" s="167" t="n">
        <v>0.726141078838168</v>
      </c>
      <c r="I125" s="167" t="n">
        <v>-0.274931267183192</v>
      </c>
      <c r="J125" s="167" t="n">
        <v>0.598265031408914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481302219938897</v>
      </c>
      <c r="D126" s="167" t="n">
        <v>0.696434400957614</v>
      </c>
      <c r="E126" s="167" t="n">
        <v>0.643673028983898</v>
      </c>
      <c r="F126" s="167" t="n">
        <v>-0.117320819112635</v>
      </c>
      <c r="G126" s="167" t="n">
        <v>0.0928505106778061</v>
      </c>
      <c r="H126" s="167" t="n">
        <v>0.508875022717632</v>
      </c>
      <c r="I126" s="167" t="n">
        <v>-0.350877192982452</v>
      </c>
      <c r="J126" s="167" t="n">
        <v>0.624442462087416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317537202981626</v>
      </c>
      <c r="D127" s="167" t="n">
        <v>0.572745938546888</v>
      </c>
      <c r="E127" s="167" t="n">
        <v>0.591497227356769</v>
      </c>
      <c r="F127" s="167" t="n">
        <v>-0.266951414842495</v>
      </c>
      <c r="G127" s="167" t="n">
        <v>-0.612244897959187</v>
      </c>
      <c r="H127" s="167" t="n">
        <v>0.400819721535754</v>
      </c>
      <c r="I127" s="167" t="n">
        <v>0.176056338028175</v>
      </c>
      <c r="J127" s="167" t="n">
        <v>0.531914893617014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0804742616485044</v>
      </c>
      <c r="D128" s="167" t="n">
        <v>0.30085959885389</v>
      </c>
      <c r="E128" s="167" t="n">
        <v>0.268283719220847</v>
      </c>
      <c r="F128" s="167" t="n">
        <v>-0.867237687366171</v>
      </c>
      <c r="G128" s="167" t="n">
        <v>-1.2880343475826</v>
      </c>
      <c r="H128" s="167" t="n">
        <v>-0.0570313672519944</v>
      </c>
      <c r="I128" s="167" t="n">
        <v>-0.301280441877978</v>
      </c>
      <c r="J128" s="167" t="n">
        <v>0.293944738389172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606190655007779</v>
      </c>
      <c r="D129" s="167" t="n">
        <v>0.678474503642335</v>
      </c>
      <c r="E129" s="167" t="n">
        <v>0.652420921452929</v>
      </c>
      <c r="F129" s="167" t="n">
        <v>-0.0972027216762115</v>
      </c>
      <c r="G129" s="167" t="n">
        <v>-0.737518910741301</v>
      </c>
      <c r="H129" s="167" t="n">
        <v>0.534598750600694</v>
      </c>
      <c r="I129" s="167" t="n">
        <v>0.730294636111807</v>
      </c>
      <c r="J129" s="167" t="n">
        <v>0.70339976553341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135970992854851</v>
      </c>
      <c r="D130" s="167" t="n">
        <v>-0.039015393346105</v>
      </c>
      <c r="E130" s="167" t="n">
        <v>-0.0218491679108581</v>
      </c>
      <c r="F130" s="167" t="n">
        <v>1.07027027027027</v>
      </c>
      <c r="G130" s="167" t="n">
        <v>1.80986854638978</v>
      </c>
      <c r="H130" s="167" t="n">
        <v>0.236004062854732</v>
      </c>
      <c r="I130" s="167" t="n">
        <v>0.150000000000006</v>
      </c>
      <c r="J130" s="167" t="n">
        <v>-0.029103608847492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50320828563062</v>
      </c>
      <c r="D131" s="167" t="n">
        <v>0.475463932157695</v>
      </c>
      <c r="E131" s="167" t="n">
        <v>0.41158258969223</v>
      </c>
      <c r="F131" s="167" t="n">
        <v>0.449245908653339</v>
      </c>
      <c r="G131" s="167" t="n">
        <v>0.561377245508993</v>
      </c>
      <c r="H131" s="167" t="n">
        <v>0.435132476976733</v>
      </c>
      <c r="I131" s="167" t="n">
        <v>0.274588117823257</v>
      </c>
      <c r="J131" s="167" t="n">
        <v>0.494905385735095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20567977111358</v>
      </c>
      <c r="D132" s="167" t="n">
        <v>0.858141752304277</v>
      </c>
      <c r="E132" s="167" t="n">
        <v>0.848810214741718</v>
      </c>
      <c r="F132" s="167" t="n">
        <v>0.393994249813659</v>
      </c>
      <c r="G132" s="167" t="n">
        <v>0.260513583922588</v>
      </c>
      <c r="H132" s="167" t="n">
        <v>0.81604795394523</v>
      </c>
      <c r="I132" s="167" t="n">
        <v>0.572566591984057</v>
      </c>
      <c r="J132" s="167" t="n">
        <v>0.869061413673222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507627564439758</v>
      </c>
      <c r="D133" s="167" t="n">
        <v>0.570728291316527</v>
      </c>
      <c r="E133" s="167" t="n">
        <v>0.503560894899664</v>
      </c>
      <c r="F133" s="167" t="n">
        <v>0.540941875265162</v>
      </c>
      <c r="G133" s="167" t="n">
        <v>0.85374907201188</v>
      </c>
      <c r="H133" s="167" t="n">
        <v>0.550420910107732</v>
      </c>
      <c r="I133" s="167" t="n">
        <v>0.123762376237636</v>
      </c>
      <c r="J133" s="167" t="n">
        <v>0.57438253877082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1.4916389710308</v>
      </c>
      <c r="D134" s="167" t="n">
        <v>1.57365177732129</v>
      </c>
      <c r="E134" s="167" t="n">
        <v>1.55321737885619</v>
      </c>
      <c r="F134" s="167" t="n">
        <v>0.822871610929397</v>
      </c>
      <c r="G134" s="167" t="n">
        <v>0.12881854987117</v>
      </c>
      <c r="H134" s="167" t="n">
        <v>1.3904745177249</v>
      </c>
      <c r="I134" s="167" t="n">
        <v>1.75525339925832</v>
      </c>
      <c r="J134" s="167" t="n">
        <v>1.54197601370645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-0.00515689864116098</v>
      </c>
      <c r="D135" s="167" t="n">
        <v>-0.143958868894615</v>
      </c>
      <c r="E135" s="167" t="n">
        <v>-0.218494502396396</v>
      </c>
      <c r="F135" s="167" t="n">
        <v>0.920791043214408</v>
      </c>
      <c r="G135" s="167" t="n">
        <v>0.404337437970966</v>
      </c>
      <c r="H135" s="167" t="n">
        <v>-0.10105092966856</v>
      </c>
      <c r="I135" s="167" t="n">
        <v>1.60349854227407</v>
      </c>
      <c r="J135" s="167" t="n">
        <v>-0.16872890888637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52381320749853</v>
      </c>
      <c r="D136" s="167" t="n">
        <v>0.580098170459607</v>
      </c>
      <c r="E136" s="167" t="n">
        <v>0.628664265027922</v>
      </c>
      <c r="F136" s="167" t="n">
        <v>1.19232763089683</v>
      </c>
      <c r="G136" s="167" t="n">
        <v>1.31795716639209</v>
      </c>
      <c r="H136" s="167" t="n">
        <v>0.586688246004457</v>
      </c>
      <c r="I136" s="167" t="n">
        <v>1.02821616451459</v>
      </c>
      <c r="J136" s="167" t="n">
        <v>0.535211267605632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968386534815807</v>
      </c>
      <c r="D137" s="167" t="n">
        <v>1.3241416968125</v>
      </c>
      <c r="E137" s="167" t="n">
        <v>1.30562965042817</v>
      </c>
      <c r="F137" s="167" t="n">
        <v>-0.153688524590152</v>
      </c>
      <c r="G137" s="167" t="n">
        <v>-0.0542005420054181</v>
      </c>
      <c r="H137" s="167" t="n">
        <v>1.12630732099757</v>
      </c>
      <c r="I137" s="167" t="n">
        <v>-0.284023668639037</v>
      </c>
      <c r="J137" s="167" t="n">
        <v>1.2888764359764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228356845630756</v>
      </c>
      <c r="D138" s="167" t="n">
        <v>0.286291680700572</v>
      </c>
      <c r="E138" s="167" t="n">
        <v>0.242516629711758</v>
      </c>
      <c r="F138" s="167" t="n">
        <v>0.266803488968705</v>
      </c>
      <c r="G138" s="167" t="n">
        <v>0.777295733911785</v>
      </c>
      <c r="H138" s="167" t="n">
        <v>0.360836458688496</v>
      </c>
      <c r="I138" s="167" t="n">
        <v>-0.379776881082378</v>
      </c>
      <c r="J138" s="167" t="n">
        <v>0.248962655601659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1.38980304794694</v>
      </c>
      <c r="D139" s="167" t="n">
        <v>1.79009235936188</v>
      </c>
      <c r="E139" s="167" t="n">
        <v>1.88359715213937</v>
      </c>
      <c r="F139" s="167" t="n">
        <v>-0.0204687340087872</v>
      </c>
      <c r="G139" s="167" t="n">
        <v>0.520179372197305</v>
      </c>
      <c r="H139" s="167" t="n">
        <v>1.57970727288168</v>
      </c>
      <c r="I139" s="167" t="n">
        <v>-0.738622825827974</v>
      </c>
      <c r="J139" s="167" t="n">
        <v>1.76600441501105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684127737135157</v>
      </c>
      <c r="D140" s="167" t="n">
        <v>0.752276626633247</v>
      </c>
      <c r="E140" s="167" t="n">
        <v>0.688625801417956</v>
      </c>
      <c r="F140" s="167" t="n">
        <v>0.245675094687286</v>
      </c>
      <c r="G140" s="167" t="n">
        <v>-0.0535331905781646</v>
      </c>
      <c r="H140" s="167" t="n">
        <v>0.724617485577326</v>
      </c>
      <c r="I140" s="167" t="n">
        <v>0.624099855976979</v>
      </c>
      <c r="J140" s="167" t="n">
        <v>0.732104121475061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55424674519517</v>
      </c>
      <c r="D141" s="167" t="n">
        <v>0.314383023316751</v>
      </c>
      <c r="E141" s="167" t="n">
        <v>0.407654470723003</v>
      </c>
      <c r="F141" s="167" t="n">
        <v>0.367609517001938</v>
      </c>
      <c r="G141" s="167" t="n">
        <v>1.55329405463311</v>
      </c>
      <c r="H141" s="167" t="n">
        <v>0.428875792036749</v>
      </c>
      <c r="I141" s="167" t="n">
        <v>-1.21660305343512</v>
      </c>
      <c r="J141" s="167" t="n">
        <v>0.269179004037696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48411991688928</v>
      </c>
      <c r="D142" s="167" t="n">
        <v>1.7073648472186</v>
      </c>
      <c r="E142" s="167" t="n">
        <v>1.74479079287322</v>
      </c>
      <c r="F142" s="167" t="n">
        <v>0.712178248041511</v>
      </c>
      <c r="G142" s="167" t="n">
        <v>0.77355836849506</v>
      </c>
      <c r="H142" s="167" t="n">
        <v>1.57868635662332</v>
      </c>
      <c r="I142" s="167" t="n">
        <v>0.627867664815284</v>
      </c>
      <c r="J142" s="167" t="n">
        <v>1.66442953020135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889636345910134</v>
      </c>
      <c r="D143" s="167" t="n">
        <v>0.943668753009149</v>
      </c>
      <c r="E143" s="167" t="n">
        <v>0.936582791940111</v>
      </c>
      <c r="F143" s="167" t="n">
        <v>0.393979189817159</v>
      </c>
      <c r="G143" s="167" t="n">
        <v>0.383810188415907</v>
      </c>
      <c r="H143" s="167" t="n">
        <v>0.957443923079012</v>
      </c>
      <c r="I143" s="167" t="n">
        <v>0.407967362610989</v>
      </c>
      <c r="J143" s="167" t="n">
        <v>0.871402165302342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483173483439231</v>
      </c>
      <c r="D144" s="167" t="n">
        <v>0.515119717638086</v>
      </c>
      <c r="E144" s="167" t="n">
        <v>0.509687326428605</v>
      </c>
      <c r="F144" s="167" t="n">
        <v>0.603743207888925</v>
      </c>
      <c r="G144" s="167" t="n">
        <v>1.16440736878694</v>
      </c>
      <c r="H144" s="167" t="n">
        <v>0.526570307882437</v>
      </c>
      <c r="I144" s="167" t="n">
        <v>-0.143403441682608</v>
      </c>
      <c r="J144" s="167" t="n">
        <v>0.47120418848167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464020388046066</v>
      </c>
      <c r="D145" s="167" t="n">
        <v>0.139192053399142</v>
      </c>
      <c r="E145" s="167" t="n">
        <v>0.0585118486493599</v>
      </c>
      <c r="F145" s="167" t="n">
        <v>1.52030406081217</v>
      </c>
      <c r="G145" s="167" t="n">
        <v>0.721525511080586</v>
      </c>
      <c r="H145" s="167" t="n">
        <v>0.259233523972412</v>
      </c>
      <c r="I145" s="167" t="n">
        <v>2.60890378171372</v>
      </c>
      <c r="J145" s="167" t="n">
        <v>0.078165711307960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131623031637389</v>
      </c>
      <c r="D146" s="167" t="n">
        <v>-0.43279102827357</v>
      </c>
      <c r="E146" s="167" t="n">
        <v>-0.44832851434326</v>
      </c>
      <c r="F146" s="167" t="n">
        <v>0.482758620689651</v>
      </c>
      <c r="G146" s="167" t="n">
        <v>0.324066177724717</v>
      </c>
      <c r="H146" s="167" t="n">
        <v>-0.277222444355587</v>
      </c>
      <c r="I146" s="167" t="n">
        <v>0.699790062981109</v>
      </c>
      <c r="J146" s="167" t="n">
        <v>-0.46862796146837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00239630011262193</v>
      </c>
      <c r="D147" s="167" t="n">
        <v>-0.123738815914706</v>
      </c>
      <c r="E147" s="167" t="n">
        <v>-0.163169402473656</v>
      </c>
      <c r="F147" s="167" t="n">
        <v>0.843219923521914</v>
      </c>
      <c r="G147" s="167" t="n">
        <v>1.29207752465148</v>
      </c>
      <c r="H147" s="167" t="n">
        <v>0.0267301061185066</v>
      </c>
      <c r="I147" s="167" t="n">
        <v>0.208478109798477</v>
      </c>
      <c r="J147" s="167" t="n">
        <v>-0.156944807742605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599060672864951</v>
      </c>
      <c r="D148" s="167" t="n">
        <v>0.590870103878771</v>
      </c>
      <c r="E148" s="167" t="n">
        <v>0.568757558918719</v>
      </c>
      <c r="F148" s="167" t="n">
        <v>0.0388915896937476</v>
      </c>
      <c r="G148" s="167" t="n">
        <v>0.100704934541795</v>
      </c>
      <c r="H148" s="167" t="n">
        <v>0.676090964966221</v>
      </c>
      <c r="I148" s="167" t="n">
        <v>-0.0231160425335162</v>
      </c>
      <c r="J148" s="167" t="n">
        <v>0.550170290804289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786051164784922</v>
      </c>
      <c r="D149" s="167" t="n">
        <v>0.707405652929111</v>
      </c>
      <c r="E149" s="167" t="n">
        <v>0.705301134332231</v>
      </c>
      <c r="F149" s="167" t="n">
        <v>1.00106910292546</v>
      </c>
      <c r="G149" s="167" t="n">
        <v>0.989268947015404</v>
      </c>
      <c r="H149" s="167" t="n">
        <v>0.772415989807286</v>
      </c>
      <c r="I149" s="167" t="n">
        <v>1.04046242774567</v>
      </c>
      <c r="J149" s="167" t="n">
        <v>0.703491401771743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0.257610134240878</v>
      </c>
      <c r="D150" s="167" t="n">
        <v>0.47351751387626</v>
      </c>
      <c r="E150" s="167" t="n">
        <v>0.416343919442298</v>
      </c>
      <c r="F150" s="167" t="n">
        <v>-0.16358737490377</v>
      </c>
      <c r="G150" s="167" t="n">
        <v>0.348663456749136</v>
      </c>
      <c r="H150" s="167" t="n">
        <v>0.360858685631499</v>
      </c>
      <c r="I150" s="167" t="n">
        <v>-0.892448512585816</v>
      </c>
      <c r="J150" s="167" t="n">
        <v>0.465717981888744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.532755003418146</v>
      </c>
      <c r="D151" s="167" t="n">
        <v>0.50561797752809</v>
      </c>
      <c r="E151" s="167" t="n">
        <v>0.488541767106995</v>
      </c>
      <c r="F151" s="167" t="n">
        <v>0.202409638554201</v>
      </c>
      <c r="G151" s="167" t="n">
        <v>0.0992720052945089</v>
      </c>
      <c r="H151" s="167" t="n">
        <v>0.51703322660228</v>
      </c>
      <c r="I151" s="167" t="n">
        <v>0.346340337104593</v>
      </c>
      <c r="J151" s="167" t="n">
        <v>0.489312387329392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288414190916114</v>
      </c>
      <c r="D152" s="167" t="n">
        <v>0.173902242096773</v>
      </c>
      <c r="E152" s="167" t="n">
        <v>0.156724772109399</v>
      </c>
      <c r="F152" s="167" t="n">
        <v>0.904193920738749</v>
      </c>
      <c r="G152" s="167" t="n">
        <v>0.314049586776861</v>
      </c>
      <c r="H152" s="167" t="n">
        <v>0.0992193007650428</v>
      </c>
      <c r="I152" s="167" t="n">
        <v>1.72572480441787</v>
      </c>
      <c r="J152" s="167" t="n">
        <v>0.179395181957972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0070142623333993</v>
      </c>
      <c r="D153" s="167" t="n">
        <v>-0.0310000620001034</v>
      </c>
      <c r="E153" s="167" t="n">
        <v>-0.0734495752698336</v>
      </c>
      <c r="F153" s="167" t="n">
        <v>-0.314585319351778</v>
      </c>
      <c r="G153" s="167" t="n">
        <v>0.692041522491365</v>
      </c>
      <c r="H153" s="167" t="n">
        <v>0.138247645877357</v>
      </c>
      <c r="I153" s="167" t="n">
        <v>-1.71906808414384</v>
      </c>
      <c r="J153" s="167" t="n">
        <v>-0.0255819902788517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105221315500259</v>
      </c>
      <c r="D154" s="167" t="n">
        <v>0.313197717687913</v>
      </c>
      <c r="E154" s="167" t="n">
        <v>0.332363938512657</v>
      </c>
      <c r="F154" s="167" t="n">
        <v>0.0191259443435001</v>
      </c>
      <c r="G154" s="167" t="n">
        <v>-1.24365897561773</v>
      </c>
      <c r="H154" s="167" t="n">
        <v>0.046887210210997</v>
      </c>
      <c r="I154" s="167" t="n">
        <v>1.81818181818181</v>
      </c>
      <c r="J154" s="167" t="n">
        <v>0.30706243602864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0116789685135075</v>
      </c>
      <c r="D155" s="167" t="n">
        <v>0.139107854956876</v>
      </c>
      <c r="E155" s="167" t="n">
        <v>0.143334925943634</v>
      </c>
      <c r="F155" s="167" t="n">
        <v>-0.372884596997807</v>
      </c>
      <c r="G155" s="167" t="n">
        <v>-0.430820215410094</v>
      </c>
      <c r="H155" s="167" t="n">
        <v>-0.0182253697146422</v>
      </c>
      <c r="I155" s="167" t="n">
        <v>-0.293851717902356</v>
      </c>
      <c r="J155" s="167" t="n">
        <v>0.15306122448979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40131256276703</v>
      </c>
      <c r="D156" s="167" t="n">
        <v>0.138914613817363</v>
      </c>
      <c r="E156" s="167" t="n">
        <v>0.159033078880412</v>
      </c>
      <c r="F156" s="167" t="n">
        <v>-0.307101727447218</v>
      </c>
      <c r="G156" s="167" t="n">
        <v>0.366117490431023</v>
      </c>
      <c r="H156" s="167" t="n">
        <v>0.111976250618469</v>
      </c>
      <c r="I156" s="167" t="n">
        <v>-1.22421219678077</v>
      </c>
      <c r="J156" s="167" t="n">
        <v>0.152827305145181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483520590502422</v>
      </c>
      <c r="D157" s="167" t="n">
        <v>0.730602053084255</v>
      </c>
      <c r="E157" s="167" t="n">
        <v>0.784375992378557</v>
      </c>
      <c r="F157" s="167" t="n">
        <v>-0.15402387370041</v>
      </c>
      <c r="G157" s="167" t="n">
        <v>-1.14408887415023</v>
      </c>
      <c r="H157" s="167" t="n">
        <v>0.436999271667887</v>
      </c>
      <c r="I157" s="167" t="n">
        <v>1.21643332568281</v>
      </c>
      <c r="J157" s="167" t="n">
        <v>0.737538148524934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490492352038686</v>
      </c>
      <c r="D158" s="167" t="n">
        <v>0.376423062798395</v>
      </c>
      <c r="E158" s="167" t="n">
        <v>0.415918328764533</v>
      </c>
      <c r="F158" s="167" t="n">
        <v>0.318164288468964</v>
      </c>
      <c r="G158" s="167" t="n">
        <v>2.26434082522644</v>
      </c>
      <c r="H158" s="167" t="n">
        <v>0.704444214233902</v>
      </c>
      <c r="I158" s="167" t="n">
        <v>-2.31292517006804</v>
      </c>
      <c r="J158" s="167" t="n">
        <v>0.403938399394093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629207245136357</v>
      </c>
      <c r="D159" s="167" t="n">
        <v>0.643312296106586</v>
      </c>
      <c r="E159" s="167" t="n">
        <v>0.724842323260845</v>
      </c>
      <c r="F159" s="167" t="n">
        <v>1.10523786641039</v>
      </c>
      <c r="G159" s="167" t="n">
        <v>1.32852222404463</v>
      </c>
      <c r="H159" s="167" t="n">
        <v>0.722662277543478</v>
      </c>
      <c r="I159" s="167" t="n">
        <v>0.789229340761381</v>
      </c>
      <c r="J159" s="167" t="n">
        <v>0.653759114910741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574699432196965</v>
      </c>
      <c r="D160" s="167" t="n">
        <v>0.687670402908196</v>
      </c>
      <c r="E160" s="167" t="n">
        <v>0.753894080996886</v>
      </c>
      <c r="F160" s="167" t="n">
        <v>0.237642585551328</v>
      </c>
      <c r="G160" s="167" t="n">
        <v>0.242797021689853</v>
      </c>
      <c r="H160" s="167" t="n">
        <v>0.645984935529185</v>
      </c>
      <c r="I160" s="167" t="n">
        <v>0.253339474896364</v>
      </c>
      <c r="J160" s="167" t="n">
        <v>0.69947539345491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107426115974491</v>
      </c>
      <c r="D161" s="167" t="n">
        <v>-0.186539097993204</v>
      </c>
      <c r="E161" s="167" t="n">
        <v>-0.194793148228314</v>
      </c>
      <c r="F161" s="167" t="n">
        <v>0.246562351825503</v>
      </c>
      <c r="G161" s="167" t="n">
        <v>1.03342483449056</v>
      </c>
      <c r="H161" s="167" t="n">
        <v>-0.0913288345426082</v>
      </c>
      <c r="I161" s="167" t="n">
        <v>-0.87296117620032</v>
      </c>
      <c r="J161" s="167" t="n">
        <v>-0.173654180104194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09372139849899</v>
      </c>
      <c r="D162" s="167" t="n">
        <v>1.29615674453656</v>
      </c>
      <c r="E162" s="167" t="n">
        <v>1.36311533814552</v>
      </c>
      <c r="F162" s="167" t="n">
        <v>0.435152776463909</v>
      </c>
      <c r="G162" s="167" t="n">
        <v>0.335624101006871</v>
      </c>
      <c r="H162" s="167" t="n">
        <v>1.18582093342137</v>
      </c>
      <c r="I162" s="167" t="n">
        <v>0.556199304750876</v>
      </c>
      <c r="J162" s="167" t="n">
        <v>1.34194831013916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334978045357843</v>
      </c>
      <c r="D163" s="167" t="n">
        <v>0.473143877399181</v>
      </c>
      <c r="E163" s="167" t="n">
        <v>0.45233656285339</v>
      </c>
      <c r="F163" s="167" t="n">
        <v>-0.273146839973634</v>
      </c>
      <c r="G163" s="167" t="n">
        <v>0.20707231602421</v>
      </c>
      <c r="H163" s="167" t="n">
        <v>0.436648347511863</v>
      </c>
      <c r="I163" s="167" t="n">
        <v>-0.967964968886847</v>
      </c>
      <c r="J163" s="167" t="n">
        <v>0.49043648847472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54161967065195</v>
      </c>
      <c r="D164" s="167" t="n">
        <v>0.266556095249399</v>
      </c>
      <c r="E164" s="167" t="n">
        <v>0.295128852648546</v>
      </c>
      <c r="F164" s="167" t="n">
        <v>0.500566679259549</v>
      </c>
      <c r="G164" s="167" t="n">
        <v>0.460975997456686</v>
      </c>
      <c r="H164" s="167" t="n">
        <v>0.354795992304418</v>
      </c>
      <c r="I164" s="167" t="n">
        <v>0.558529206423103</v>
      </c>
      <c r="J164" s="167" t="n">
        <v>0.317227916056623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964326657225698</v>
      </c>
      <c r="D165" s="167" t="n">
        <v>1.05157440775092</v>
      </c>
      <c r="E165" s="167" t="n">
        <v>1.07996602354083</v>
      </c>
      <c r="F165" s="167" t="n">
        <v>0.845785170566686</v>
      </c>
      <c r="G165" s="167" t="n">
        <v>0.79113924050634</v>
      </c>
      <c r="H165" s="167" t="n">
        <v>1.00087140545251</v>
      </c>
      <c r="I165" s="167" t="n">
        <v>0.925711640823892</v>
      </c>
      <c r="J165" s="167" t="n">
        <v>1.09462417903185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240448837830627</v>
      </c>
      <c r="D166" s="167" t="n">
        <v>-0.523238819058761</v>
      </c>
      <c r="E166" s="167" t="n">
        <v>-0.564225690276103</v>
      </c>
      <c r="F166" s="167" t="n">
        <v>0.698909700866651</v>
      </c>
      <c r="G166" s="167" t="n">
        <v>0.894819466248038</v>
      </c>
      <c r="H166" s="167" t="n">
        <v>-0.317992456923122</v>
      </c>
      <c r="I166" s="167" t="n">
        <v>0.41274936941069</v>
      </c>
      <c r="J166" s="167" t="n">
        <v>-0.50529355149181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680682021067682</v>
      </c>
      <c r="D167" s="167" t="n">
        <v>0.711116335106226</v>
      </c>
      <c r="E167" s="167" t="n">
        <v>0.760593987685624</v>
      </c>
      <c r="F167" s="167" t="n">
        <v>0.296131778641495</v>
      </c>
      <c r="G167" s="167" t="n">
        <v>-0.155593589544097</v>
      </c>
      <c r="H167" s="167" t="n">
        <v>0.660270043028845</v>
      </c>
      <c r="I167" s="167" t="n">
        <v>0.959123087462885</v>
      </c>
      <c r="J167" s="167" t="n">
        <v>0.749697702539294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649480194179049</v>
      </c>
      <c r="D168" s="167" t="n">
        <v>0.624398214337816</v>
      </c>
      <c r="E168" s="167" t="n">
        <v>0.578121255691343</v>
      </c>
      <c r="F168" s="167" t="n">
        <v>0.830411515039685</v>
      </c>
      <c r="G168" s="167" t="n">
        <v>1.3090229079009</v>
      </c>
      <c r="H168" s="167" t="n">
        <v>0.67559267903205</v>
      </c>
      <c r="I168" s="167" t="n">
        <v>0.15833521827642</v>
      </c>
      <c r="J168" s="167" t="n">
        <v>0.64810369659144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506540985772801</v>
      </c>
      <c r="D169" s="167" t="n">
        <v>0.455244004987378</v>
      </c>
      <c r="E169" s="167" t="n">
        <v>0.506298954641579</v>
      </c>
      <c r="F169" s="167" t="n">
        <v>0.686310395314791</v>
      </c>
      <c r="G169" s="167" t="n">
        <v>0.384556222119684</v>
      </c>
      <c r="H169" s="167" t="n">
        <v>0.488042947779405</v>
      </c>
      <c r="I169" s="167" t="n">
        <v>1.10659439927734</v>
      </c>
      <c r="J169" s="167" t="n">
        <v>0.476985451943719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48014725216942</v>
      </c>
      <c r="D170" s="167" t="n">
        <v>0.767809721741159</v>
      </c>
      <c r="E170" s="167" t="n">
        <v>0.752659495658861</v>
      </c>
      <c r="F170" s="167" t="n">
        <v>1.09061165136781</v>
      </c>
      <c r="G170" s="167" t="n">
        <v>0.321789764020835</v>
      </c>
      <c r="H170" s="167" t="n">
        <v>0.694511898980082</v>
      </c>
      <c r="I170" s="167" t="n">
        <v>2.2113022113022</v>
      </c>
      <c r="J170" s="167" t="n">
        <v>0.830761927367661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560589270582085</v>
      </c>
      <c r="D171" s="167" t="n">
        <v>0.326553995989684</v>
      </c>
      <c r="E171" s="167" t="n">
        <v>0.26763918708275</v>
      </c>
      <c r="F171" s="167" t="n">
        <v>1.5103838892385</v>
      </c>
      <c r="G171" s="167" t="n">
        <v>1.66488468000611</v>
      </c>
      <c r="H171" s="167" t="n">
        <v>0.453383494911492</v>
      </c>
      <c r="I171" s="167" t="n">
        <v>1.28933566433567</v>
      </c>
      <c r="J171" s="167" t="n">
        <v>0.353107344632761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594196322464939</v>
      </c>
      <c r="D172" s="167" t="n">
        <v>0.533919597989936</v>
      </c>
      <c r="E172" s="167" t="n">
        <v>0.545582541358655</v>
      </c>
      <c r="F172" s="167" t="n">
        <v>0.451687184483234</v>
      </c>
      <c r="G172" s="167" t="n">
        <v>-0.25540865384616</v>
      </c>
      <c r="H172" s="167" t="n">
        <v>0.468142315263847</v>
      </c>
      <c r="I172" s="167" t="n">
        <v>1.46709816612729</v>
      </c>
      <c r="J172" s="167" t="n">
        <v>0.58644147314098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0708823782111807</v>
      </c>
      <c r="D173" s="167" t="n">
        <v>-0.451563431882093</v>
      </c>
      <c r="E173" s="167" t="n">
        <v>-0.574712643678154</v>
      </c>
      <c r="F173" s="167" t="n">
        <v>0.916945864926817</v>
      </c>
      <c r="G173" s="167" t="n">
        <v>0.346437716523582</v>
      </c>
      <c r="H173" s="167" t="n">
        <v>-0.224617075676832</v>
      </c>
      <c r="I173" s="167" t="n">
        <v>1.72230491175847</v>
      </c>
      <c r="J173" s="167" t="n">
        <v>-0.396455223880594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52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1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80" t="s">
        <v>287</v>
      </c>
      <c r="B6" s="180"/>
      <c r="C6" s="177" t="s">
        <v>440</v>
      </c>
      <c r="D6" s="180" t="s">
        <v>477</v>
      </c>
      <c r="E6" s="180"/>
      <c r="F6" s="180"/>
      <c r="G6" s="180"/>
      <c r="H6" s="176" t="s">
        <v>478</v>
      </c>
      <c r="I6" s="176"/>
    </row>
    <row r="7" customFormat="false" ht="15" hidden="false" customHeight="true" outlineLevel="0" collapsed="false">
      <c r="A7" s="180"/>
      <c r="B7" s="180"/>
      <c r="C7" s="177"/>
      <c r="D7" s="181" t="s">
        <v>279</v>
      </c>
      <c r="E7" s="181"/>
      <c r="F7" s="181" t="s">
        <v>479</v>
      </c>
      <c r="G7" s="181"/>
      <c r="H7" s="257" t="s">
        <v>486</v>
      </c>
      <c r="I7" s="90" t="s">
        <v>487</v>
      </c>
    </row>
    <row r="8" customFormat="false" ht="36" hidden="false" customHeight="true" outlineLevel="0" collapsed="false">
      <c r="A8" s="180"/>
      <c r="B8" s="180"/>
      <c r="C8" s="177"/>
      <c r="D8" s="254" t="s">
        <v>447</v>
      </c>
      <c r="E8" s="254" t="s">
        <v>483</v>
      </c>
      <c r="F8" s="254" t="s">
        <v>447</v>
      </c>
      <c r="G8" s="254" t="s">
        <v>484</v>
      </c>
      <c r="H8" s="257"/>
      <c r="I8" s="90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2" t="n">
        <v>7</v>
      </c>
    </row>
    <row r="10" s="118" customFormat="true" ht="21.75" hidden="false" customHeight="true" outlineLevel="0" collapsed="false">
      <c r="A10" s="262"/>
      <c r="B10" s="262"/>
      <c r="C10" s="247" t="s">
        <v>450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4</v>
      </c>
      <c r="D11" s="186" t="n">
        <v>84.26</v>
      </c>
      <c r="E11" s="186" t="n">
        <v>84.75</v>
      </c>
      <c r="F11" s="186" t="n">
        <v>82.02</v>
      </c>
      <c r="G11" s="186" t="n">
        <v>74.96</v>
      </c>
      <c r="H11" s="186" t="n">
        <v>82.74</v>
      </c>
      <c r="I11" s="186" t="n">
        <v>91.44</v>
      </c>
    </row>
    <row r="12" customFormat="false" ht="11.1" hidden="true" customHeight="true" outlineLevel="0" collapsed="false">
      <c r="A12" s="100"/>
      <c r="B12" s="101" t="s">
        <v>299</v>
      </c>
      <c r="C12" s="186" t="n">
        <v>84.96</v>
      </c>
      <c r="D12" s="186" t="n">
        <v>85.22</v>
      </c>
      <c r="E12" s="186" t="n">
        <v>85.66</v>
      </c>
      <c r="F12" s="186" t="n">
        <v>84.19</v>
      </c>
      <c r="G12" s="186" t="n">
        <v>76.37</v>
      </c>
      <c r="H12" s="186" t="n">
        <v>83.76</v>
      </c>
      <c r="I12" s="186" t="n">
        <v>95.9</v>
      </c>
    </row>
    <row r="13" customFormat="false" ht="11.1" hidden="true" customHeight="true" outlineLevel="0" collapsed="false">
      <c r="A13" s="100"/>
      <c r="B13" s="101" t="s">
        <v>300</v>
      </c>
      <c r="C13" s="186" t="n">
        <v>84.78</v>
      </c>
      <c r="D13" s="186" t="n">
        <v>84.45</v>
      </c>
      <c r="E13" s="186" t="n">
        <v>84.81</v>
      </c>
      <c r="F13" s="186" t="n">
        <v>85.59</v>
      </c>
      <c r="G13" s="186" t="n">
        <v>77.75</v>
      </c>
      <c r="H13" s="186" t="n">
        <v>83.42</v>
      </c>
      <c r="I13" s="186" t="n">
        <v>96.89</v>
      </c>
    </row>
    <row r="14" customFormat="false" ht="11.1" hidden="true" customHeight="true" outlineLevel="0" collapsed="false">
      <c r="A14" s="100"/>
      <c r="B14" s="101" t="s">
        <v>301</v>
      </c>
      <c r="C14" s="186" t="n">
        <v>85.49</v>
      </c>
      <c r="D14" s="186" t="n">
        <v>84.73</v>
      </c>
      <c r="E14" s="186" t="n">
        <v>85.05</v>
      </c>
      <c r="F14" s="186" t="n">
        <v>86.79</v>
      </c>
      <c r="G14" s="186" t="n">
        <v>79.56</v>
      </c>
      <c r="H14" s="186" t="n">
        <v>83.96</v>
      </c>
      <c r="I14" s="186" t="n">
        <v>9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6.48</v>
      </c>
      <c r="D15" s="186" t="n">
        <v>85.6</v>
      </c>
      <c r="E15" s="186" t="n">
        <v>85.9</v>
      </c>
      <c r="F15" s="186" t="n">
        <v>87.97</v>
      </c>
      <c r="G15" s="186" t="n">
        <v>81.18</v>
      </c>
      <c r="H15" s="186" t="n">
        <v>84.89</v>
      </c>
      <c r="I15" s="186" t="n">
        <v>97.32</v>
      </c>
    </row>
    <row r="16" customFormat="false" ht="11.1" hidden="true" customHeight="true" outlineLevel="0" collapsed="false">
      <c r="A16" s="100"/>
      <c r="B16" s="101" t="s">
        <v>299</v>
      </c>
      <c r="C16" s="186" t="n">
        <v>87.15</v>
      </c>
      <c r="D16" s="186" t="n">
        <v>86.72</v>
      </c>
      <c r="E16" s="186" t="n">
        <v>87.02</v>
      </c>
      <c r="F16" s="186" t="n">
        <v>88.61</v>
      </c>
      <c r="G16" s="186" t="n">
        <v>82.8</v>
      </c>
      <c r="H16" s="186" t="n">
        <v>86.11</v>
      </c>
      <c r="I16" s="186" t="n">
        <v>97.19</v>
      </c>
    </row>
    <row r="17" customFormat="false" ht="11.1" hidden="true" customHeight="true" outlineLevel="0" collapsed="false">
      <c r="A17" s="100"/>
      <c r="B17" s="101" t="s">
        <v>300</v>
      </c>
      <c r="C17" s="186" t="n">
        <v>87.75</v>
      </c>
      <c r="D17" s="186" t="n">
        <v>87.3</v>
      </c>
      <c r="E17" s="186" t="n">
        <v>87.59</v>
      </c>
      <c r="F17" s="186" t="n">
        <v>89.78</v>
      </c>
      <c r="G17" s="186" t="n">
        <v>83.5</v>
      </c>
      <c r="H17" s="186" t="n">
        <v>86.7</v>
      </c>
      <c r="I17" s="186" t="n">
        <v>98.75</v>
      </c>
    </row>
    <row r="18" customFormat="false" ht="11.1" hidden="true" customHeight="true" outlineLevel="0" collapsed="false">
      <c r="A18" s="100"/>
      <c r="B18" s="101" t="s">
        <v>301</v>
      </c>
      <c r="C18" s="186" t="n">
        <v>88.58</v>
      </c>
      <c r="D18" s="186" t="n">
        <v>88.48</v>
      </c>
      <c r="E18" s="186" t="n">
        <v>88.77</v>
      </c>
      <c r="F18" s="186" t="n">
        <v>90.47</v>
      </c>
      <c r="G18" s="186" t="n">
        <v>84.03</v>
      </c>
      <c r="H18" s="186" t="n">
        <v>87.81</v>
      </c>
      <c r="I18" s="186" t="n">
        <v>99.5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7.92</v>
      </c>
      <c r="D19" s="186" t="n">
        <v>86.37</v>
      </c>
      <c r="E19" s="186" t="n">
        <v>86.55</v>
      </c>
      <c r="F19" s="186" t="n">
        <v>89.71</v>
      </c>
      <c r="G19" s="186" t="n">
        <v>83.74</v>
      </c>
      <c r="H19" s="186" t="n">
        <v>85.96</v>
      </c>
      <c r="I19" s="186" t="n">
        <v>98.17</v>
      </c>
    </row>
    <row r="20" customFormat="false" ht="11.1" hidden="true" customHeight="true" outlineLevel="0" collapsed="false">
      <c r="A20" s="100"/>
      <c r="B20" s="101" t="s">
        <v>299</v>
      </c>
      <c r="C20" s="186" t="n">
        <v>88</v>
      </c>
      <c r="D20" s="186" t="n">
        <v>87.95</v>
      </c>
      <c r="E20" s="186" t="n">
        <v>88.15</v>
      </c>
      <c r="F20" s="186" t="n">
        <v>89.46</v>
      </c>
      <c r="G20" s="186" t="n">
        <v>83.34</v>
      </c>
      <c r="H20" s="186" t="n">
        <v>87.23</v>
      </c>
      <c r="I20" s="186" t="n">
        <v>98.16</v>
      </c>
    </row>
    <row r="21" customFormat="false" ht="11.1" hidden="true" customHeight="true" outlineLevel="0" collapsed="false">
      <c r="A21" s="100"/>
      <c r="B21" s="101" t="s">
        <v>300</v>
      </c>
      <c r="C21" s="186" t="n">
        <v>88.34</v>
      </c>
      <c r="D21" s="186" t="n">
        <v>88.52</v>
      </c>
      <c r="E21" s="186" t="n">
        <v>88.7</v>
      </c>
      <c r="F21" s="186" t="n">
        <v>89.08</v>
      </c>
      <c r="G21" s="186" t="n">
        <v>83.72</v>
      </c>
      <c r="H21" s="186" t="n">
        <v>87.68</v>
      </c>
      <c r="I21" s="186" t="n">
        <v>96.67</v>
      </c>
    </row>
    <row r="22" customFormat="false" ht="11.1" hidden="true" customHeight="true" outlineLevel="0" collapsed="false">
      <c r="A22" s="100"/>
      <c r="B22" s="101" t="s">
        <v>301</v>
      </c>
      <c r="C22" s="186" t="n">
        <v>88.26</v>
      </c>
      <c r="D22" s="186" t="n">
        <v>88.35</v>
      </c>
      <c r="E22" s="186" t="n">
        <v>88.49</v>
      </c>
      <c r="F22" s="186" t="n">
        <v>88.84</v>
      </c>
      <c r="G22" s="186" t="n">
        <v>83.73</v>
      </c>
      <c r="H22" s="186" t="n">
        <v>87.55</v>
      </c>
      <c r="I22" s="186" t="n">
        <v>96.0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9.85</v>
      </c>
      <c r="D23" s="186" t="n">
        <v>89.18</v>
      </c>
      <c r="E23" s="186" t="n">
        <v>89.3</v>
      </c>
      <c r="F23" s="186" t="n">
        <v>91.22</v>
      </c>
      <c r="G23" s="186" t="n">
        <v>85.84</v>
      </c>
      <c r="H23" s="186" t="n">
        <v>88.61</v>
      </c>
      <c r="I23" s="186" t="n">
        <v>98.84</v>
      </c>
    </row>
    <row r="24" customFormat="false" ht="11.1" hidden="true" customHeight="true" outlineLevel="0" collapsed="false">
      <c r="A24" s="100"/>
      <c r="B24" s="101" t="s">
        <v>299</v>
      </c>
      <c r="C24" s="186" t="n">
        <v>89.56</v>
      </c>
      <c r="D24" s="186" t="n">
        <v>89.09</v>
      </c>
      <c r="E24" s="186" t="n">
        <v>89.18</v>
      </c>
      <c r="F24" s="186" t="n">
        <v>91.52</v>
      </c>
      <c r="G24" s="186" t="n">
        <v>86.88</v>
      </c>
      <c r="H24" s="186" t="n">
        <v>88.67</v>
      </c>
      <c r="I24" s="186" t="n">
        <v>98.1</v>
      </c>
    </row>
    <row r="25" customFormat="false" ht="11.1" hidden="true" customHeight="true" outlineLevel="0" collapsed="false">
      <c r="A25" s="100"/>
      <c r="B25" s="101" t="s">
        <v>300</v>
      </c>
      <c r="C25" s="186" t="n">
        <v>89.99</v>
      </c>
      <c r="D25" s="186" t="n">
        <v>89.66</v>
      </c>
      <c r="E25" s="186" t="n">
        <v>89.73</v>
      </c>
      <c r="F25" s="186" t="n">
        <v>91.53</v>
      </c>
      <c r="G25" s="186" t="n">
        <v>87.49</v>
      </c>
      <c r="H25" s="186" t="n">
        <v>89.28</v>
      </c>
      <c r="I25" s="186" t="n">
        <v>97.27</v>
      </c>
    </row>
    <row r="26" customFormat="false" ht="11.1" hidden="true" customHeight="true" outlineLevel="0" collapsed="false">
      <c r="A26" s="100"/>
      <c r="B26" s="101" t="s">
        <v>301</v>
      </c>
      <c r="C26" s="186" t="n">
        <v>90.59</v>
      </c>
      <c r="D26" s="186" t="n">
        <v>90.31</v>
      </c>
      <c r="E26" s="186" t="n">
        <v>90.35</v>
      </c>
      <c r="F26" s="186" t="n">
        <v>91.85</v>
      </c>
      <c r="G26" s="186" t="n">
        <v>88.73</v>
      </c>
      <c r="H26" s="186" t="n">
        <v>89.97</v>
      </c>
      <c r="I26" s="186" t="n">
        <v>96.2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90.77</v>
      </c>
      <c r="D27" s="186" t="n">
        <v>90.63</v>
      </c>
      <c r="E27" s="186" t="n">
        <v>90.61</v>
      </c>
      <c r="F27" s="186" t="n">
        <v>91.43</v>
      </c>
      <c r="G27" s="186" t="n">
        <v>88.04</v>
      </c>
      <c r="H27" s="186" t="n">
        <v>90.14</v>
      </c>
      <c r="I27" s="186" t="n">
        <v>96.21</v>
      </c>
    </row>
    <row r="28" customFormat="false" ht="11.1" hidden="true" customHeight="true" outlineLevel="0" collapsed="false">
      <c r="A28" s="100"/>
      <c r="B28" s="101" t="s">
        <v>299</v>
      </c>
      <c r="C28" s="186" t="n">
        <v>92.05</v>
      </c>
      <c r="D28" s="186" t="n">
        <v>91.96</v>
      </c>
      <c r="E28" s="186" t="n">
        <v>91.96</v>
      </c>
      <c r="F28" s="186" t="n">
        <v>92.69</v>
      </c>
      <c r="G28" s="186" t="n">
        <v>89.72</v>
      </c>
      <c r="H28" s="186" t="n">
        <v>91.53</v>
      </c>
      <c r="I28" s="186" t="n">
        <v>96.86</v>
      </c>
    </row>
    <row r="29" customFormat="false" ht="11.1" hidden="true" customHeight="true" outlineLevel="0" collapsed="false">
      <c r="A29" s="100"/>
      <c r="B29" s="101" t="s">
        <v>300</v>
      </c>
      <c r="C29" s="186" t="n">
        <v>92.41</v>
      </c>
      <c r="D29" s="186" t="n">
        <v>91.9</v>
      </c>
      <c r="E29" s="186" t="n">
        <v>91.89</v>
      </c>
      <c r="F29" s="186" t="n">
        <v>93.78</v>
      </c>
      <c r="G29" s="186" t="n">
        <v>91.25</v>
      </c>
      <c r="H29" s="186" t="n">
        <v>91.71</v>
      </c>
      <c r="I29" s="186" t="n">
        <v>97.33</v>
      </c>
    </row>
    <row r="30" customFormat="false" ht="11.1" hidden="true" customHeight="true" outlineLevel="0" collapsed="false">
      <c r="A30" s="100"/>
      <c r="B30" s="101" t="s">
        <v>301</v>
      </c>
      <c r="C30" s="186" t="n">
        <v>92.57</v>
      </c>
      <c r="D30" s="186" t="n">
        <v>91.82</v>
      </c>
      <c r="E30" s="186" t="n">
        <v>91.85</v>
      </c>
      <c r="F30" s="186" t="n">
        <v>95.39</v>
      </c>
      <c r="G30" s="186" t="n">
        <v>92.43</v>
      </c>
      <c r="H30" s="186" t="n">
        <v>91.81</v>
      </c>
      <c r="I30" s="186" t="n">
        <v>99.5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92.62</v>
      </c>
      <c r="D31" s="186" t="n">
        <v>92.05</v>
      </c>
      <c r="E31" s="186" t="n">
        <v>92.19</v>
      </c>
      <c r="F31" s="186" t="n">
        <v>94.91</v>
      </c>
      <c r="G31" s="186" t="n">
        <v>92.42</v>
      </c>
      <c r="H31" s="186" t="n">
        <v>92.05</v>
      </c>
      <c r="I31" s="186" t="n">
        <v>98.4</v>
      </c>
    </row>
    <row r="32" customFormat="false" ht="11.1" hidden="true" customHeight="true" outlineLevel="0" collapsed="false">
      <c r="A32" s="100"/>
      <c r="B32" s="101" t="s">
        <v>299</v>
      </c>
      <c r="C32" s="186" t="n">
        <v>93.17</v>
      </c>
      <c r="D32" s="186" t="n">
        <v>92.43</v>
      </c>
      <c r="E32" s="186" t="n">
        <v>92.61</v>
      </c>
      <c r="F32" s="186" t="n">
        <v>95.2</v>
      </c>
      <c r="G32" s="186" t="n">
        <v>92.5</v>
      </c>
      <c r="H32" s="186" t="n">
        <v>92.43</v>
      </c>
      <c r="I32" s="186" t="n">
        <v>98.97</v>
      </c>
    </row>
    <row r="33" customFormat="false" ht="11.1" hidden="true" customHeight="true" outlineLevel="0" collapsed="false">
      <c r="A33" s="100"/>
      <c r="B33" s="101" t="s">
        <v>300</v>
      </c>
      <c r="C33" s="186" t="n">
        <v>93.88</v>
      </c>
      <c r="D33" s="186" t="n">
        <v>93.09</v>
      </c>
      <c r="E33" s="186" t="n">
        <v>93.31</v>
      </c>
      <c r="F33" s="186" t="n">
        <v>95.94</v>
      </c>
      <c r="G33" s="186" t="n">
        <v>93.89</v>
      </c>
      <c r="H33" s="186" t="n">
        <v>93.26</v>
      </c>
      <c r="I33" s="186" t="n">
        <v>98.81</v>
      </c>
    </row>
    <row r="34" customFormat="false" ht="11.1" hidden="true" customHeight="true" outlineLevel="0" collapsed="false">
      <c r="A34" s="100"/>
      <c r="B34" s="101" t="s">
        <v>301</v>
      </c>
      <c r="C34" s="186" t="n">
        <v>94.32</v>
      </c>
      <c r="D34" s="186" t="n">
        <v>93.36</v>
      </c>
      <c r="E34" s="186" t="n">
        <v>93.58</v>
      </c>
      <c r="F34" s="186" t="n">
        <v>95.95</v>
      </c>
      <c r="G34" s="186" t="n">
        <v>94.91</v>
      </c>
      <c r="H34" s="186" t="n">
        <v>93.69</v>
      </c>
      <c r="I34" s="186" t="n">
        <v>97.4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4.46</v>
      </c>
      <c r="D35" s="186" t="n">
        <v>93.66</v>
      </c>
      <c r="E35" s="186" t="n">
        <v>93.86</v>
      </c>
      <c r="F35" s="186" t="n">
        <v>96.19</v>
      </c>
      <c r="G35" s="186" t="n">
        <v>95.75</v>
      </c>
      <c r="H35" s="186" t="n">
        <v>94.03</v>
      </c>
      <c r="I35" s="186" t="n">
        <v>96.78</v>
      </c>
    </row>
    <row r="36" customFormat="false" ht="11.1" hidden="true" customHeight="true" outlineLevel="0" collapsed="false">
      <c r="A36" s="100"/>
      <c r="B36" s="101" t="s">
        <v>299</v>
      </c>
      <c r="C36" s="186" t="n">
        <v>94.54</v>
      </c>
      <c r="D36" s="186" t="n">
        <v>93.77</v>
      </c>
      <c r="E36" s="186" t="n">
        <v>93.96</v>
      </c>
      <c r="F36" s="186" t="n">
        <v>96.28</v>
      </c>
      <c r="G36" s="186" t="n">
        <v>95.99</v>
      </c>
      <c r="H36" s="186" t="n">
        <v>94.15</v>
      </c>
      <c r="I36" s="186" t="n">
        <v>96.68</v>
      </c>
    </row>
    <row r="37" customFormat="false" ht="11.1" hidden="true" customHeight="true" outlineLevel="0" collapsed="false">
      <c r="A37" s="100"/>
      <c r="B37" s="101" t="s">
        <v>300</v>
      </c>
      <c r="C37" s="186" t="n">
        <v>94.15</v>
      </c>
      <c r="D37" s="186" t="n">
        <v>93.43</v>
      </c>
      <c r="E37" s="186" t="n">
        <v>93.6</v>
      </c>
      <c r="F37" s="186" t="n">
        <v>95.83</v>
      </c>
      <c r="G37" s="186" t="n">
        <v>95.17</v>
      </c>
      <c r="H37" s="186" t="n">
        <v>93.71</v>
      </c>
      <c r="I37" s="186" t="n">
        <v>96.78</v>
      </c>
    </row>
    <row r="38" customFormat="false" ht="11.1" hidden="true" customHeight="true" outlineLevel="0" collapsed="false">
      <c r="A38" s="100"/>
      <c r="B38" s="101" t="s">
        <v>301</v>
      </c>
      <c r="C38" s="186" t="n">
        <v>94.46</v>
      </c>
      <c r="D38" s="186" t="n">
        <v>93.82</v>
      </c>
      <c r="E38" s="186" t="n">
        <v>93.98</v>
      </c>
      <c r="F38" s="186" t="n">
        <v>95.54</v>
      </c>
      <c r="G38" s="186" t="n">
        <v>94.45</v>
      </c>
      <c r="H38" s="186" t="n">
        <v>93.92</v>
      </c>
      <c r="I38" s="186" t="n">
        <v>97.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9</v>
      </c>
      <c r="D39" s="186" t="n">
        <v>94.04</v>
      </c>
      <c r="E39" s="186" t="n">
        <v>94.17</v>
      </c>
      <c r="F39" s="186" t="n">
        <v>96.84</v>
      </c>
      <c r="G39" s="186" t="n">
        <v>96.49</v>
      </c>
      <c r="H39" s="186" t="n">
        <v>94.44</v>
      </c>
      <c r="I39" s="186" t="n">
        <v>97.38</v>
      </c>
    </row>
    <row r="40" customFormat="false" ht="11.1" hidden="true" customHeight="true" outlineLevel="0" collapsed="false">
      <c r="A40" s="100"/>
      <c r="B40" s="101" t="s">
        <v>299</v>
      </c>
      <c r="C40" s="186" t="n">
        <v>95.16</v>
      </c>
      <c r="D40" s="186" t="n">
        <v>94.36</v>
      </c>
      <c r="E40" s="186" t="n">
        <v>94.45</v>
      </c>
      <c r="F40" s="186" t="n">
        <v>97.32</v>
      </c>
      <c r="G40" s="186" t="n">
        <v>97.02</v>
      </c>
      <c r="H40" s="186" t="n">
        <v>94.78</v>
      </c>
      <c r="I40" s="186" t="n">
        <v>97.77</v>
      </c>
    </row>
    <row r="41" customFormat="false" ht="11.1" hidden="true" customHeight="true" outlineLevel="0" collapsed="false">
      <c r="A41" s="100"/>
      <c r="B41" s="101" t="s">
        <v>300</v>
      </c>
      <c r="C41" s="186" t="n">
        <v>95.84</v>
      </c>
      <c r="D41" s="186" t="n">
        <v>95.23</v>
      </c>
      <c r="E41" s="186" t="n">
        <v>95.29</v>
      </c>
      <c r="F41" s="186" t="n">
        <v>97.75</v>
      </c>
      <c r="G41" s="186" t="n">
        <v>97.77</v>
      </c>
      <c r="H41" s="186" t="n">
        <v>95.66</v>
      </c>
      <c r="I41" s="186" t="n">
        <v>97.75</v>
      </c>
    </row>
    <row r="42" customFormat="false" ht="11.1" hidden="true" customHeight="true" outlineLevel="0" collapsed="false">
      <c r="A42" s="100"/>
      <c r="B42" s="101" t="s">
        <v>301</v>
      </c>
      <c r="C42" s="186" t="n">
        <v>96.22</v>
      </c>
      <c r="D42" s="186" t="n">
        <v>95.82</v>
      </c>
      <c r="E42" s="186" t="n">
        <v>95.86</v>
      </c>
      <c r="F42" s="186" t="n">
        <v>98.22</v>
      </c>
      <c r="G42" s="186" t="n">
        <v>98.53</v>
      </c>
      <c r="H42" s="186" t="n">
        <v>96.3</v>
      </c>
      <c r="I42" s="186" t="n">
        <v>97.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7.46</v>
      </c>
      <c r="D43" s="186" t="n">
        <v>97.06</v>
      </c>
      <c r="E43" s="186" t="n">
        <v>97.11</v>
      </c>
      <c r="F43" s="186" t="n">
        <v>98.26</v>
      </c>
      <c r="G43" s="186" t="n">
        <v>97.87</v>
      </c>
      <c r="H43" s="186" t="n">
        <v>97.19</v>
      </c>
      <c r="I43" s="186" t="n">
        <v>98.79</v>
      </c>
    </row>
    <row r="44" customFormat="false" ht="11.1" hidden="true" customHeight="true" outlineLevel="0" collapsed="false">
      <c r="A44" s="100"/>
      <c r="B44" s="101" t="s">
        <v>299</v>
      </c>
      <c r="C44" s="186" t="n">
        <v>97.05</v>
      </c>
      <c r="D44" s="186" t="n">
        <v>96.82</v>
      </c>
      <c r="E44" s="186" t="n">
        <v>96.85</v>
      </c>
      <c r="F44" s="186" t="n">
        <v>98.23</v>
      </c>
      <c r="G44" s="186" t="n">
        <v>97.74</v>
      </c>
      <c r="H44" s="186" t="n">
        <v>97</v>
      </c>
      <c r="I44" s="186" t="n">
        <v>98.91</v>
      </c>
    </row>
    <row r="45" customFormat="false" ht="11.1" hidden="true" customHeight="true" outlineLevel="0" collapsed="false">
      <c r="A45" s="100"/>
      <c r="B45" s="101" t="s">
        <v>300</v>
      </c>
      <c r="C45" s="186" t="n">
        <v>97.68</v>
      </c>
      <c r="D45" s="186" t="n">
        <v>97.55</v>
      </c>
      <c r="E45" s="186" t="n">
        <v>97.59</v>
      </c>
      <c r="F45" s="186" t="n">
        <v>98.95</v>
      </c>
      <c r="G45" s="186" t="n">
        <v>98.5</v>
      </c>
      <c r="H45" s="186" t="n">
        <v>97.67</v>
      </c>
      <c r="I45" s="186" t="n">
        <v>99.56</v>
      </c>
    </row>
    <row r="46" customFormat="false" ht="11.1" hidden="true" customHeight="true" outlineLevel="0" collapsed="false">
      <c r="A46" s="100"/>
      <c r="B46" s="101" t="s">
        <v>301</v>
      </c>
      <c r="C46" s="186" t="n">
        <v>98.49</v>
      </c>
      <c r="D46" s="186" t="n">
        <v>98.59</v>
      </c>
      <c r="E46" s="186" t="n">
        <v>98.61</v>
      </c>
      <c r="F46" s="186" t="n">
        <v>98.92</v>
      </c>
      <c r="G46" s="186" t="n">
        <v>98.42</v>
      </c>
      <c r="H46" s="186" t="n">
        <v>98.54</v>
      </c>
      <c r="I46" s="186" t="n">
        <v>99.5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8.51</v>
      </c>
      <c r="D47" s="186" t="n">
        <v>98.55</v>
      </c>
      <c r="E47" s="186" t="n">
        <v>98.53</v>
      </c>
      <c r="F47" s="186" t="n">
        <v>99.59</v>
      </c>
      <c r="G47" s="186" t="n">
        <v>99.51</v>
      </c>
      <c r="H47" s="186" t="n">
        <v>98.73</v>
      </c>
      <c r="I47" s="186" t="n">
        <v>99.73</v>
      </c>
    </row>
    <row r="48" customFormat="false" ht="11.1" hidden="true" customHeight="true" outlineLevel="0" collapsed="false">
      <c r="A48" s="100"/>
      <c r="B48" s="101" t="s">
        <v>299</v>
      </c>
      <c r="C48" s="186" t="n">
        <v>100.12</v>
      </c>
      <c r="D48" s="186" t="n">
        <v>100.28</v>
      </c>
      <c r="E48" s="186" t="n">
        <v>100.29</v>
      </c>
      <c r="F48" s="186" t="n">
        <v>99.91</v>
      </c>
      <c r="G48" s="186" t="n">
        <v>99.91</v>
      </c>
      <c r="H48" s="186" t="n">
        <v>100.16</v>
      </c>
      <c r="I48" s="186" t="n">
        <v>99.9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31</v>
      </c>
      <c r="D49" s="186" t="n">
        <v>100.39</v>
      </c>
      <c r="E49" s="186" t="n">
        <v>100.41</v>
      </c>
      <c r="F49" s="186" t="n">
        <v>99.96</v>
      </c>
      <c r="G49" s="186" t="n">
        <v>99.45</v>
      </c>
      <c r="H49" s="186" t="n">
        <v>100.22</v>
      </c>
      <c r="I49" s="186" t="n">
        <v>100.64</v>
      </c>
    </row>
    <row r="50" customFormat="false" ht="11.1" hidden="true" customHeight="true" outlineLevel="0" collapsed="false">
      <c r="A50" s="100"/>
      <c r="B50" s="101" t="s">
        <v>301</v>
      </c>
      <c r="C50" s="186" t="n">
        <v>100.23</v>
      </c>
      <c r="D50" s="186" t="n">
        <v>100.32</v>
      </c>
      <c r="E50" s="186" t="n">
        <v>100.36</v>
      </c>
      <c r="F50" s="186" t="n">
        <v>100.19</v>
      </c>
      <c r="G50" s="186" t="n">
        <v>100.69</v>
      </c>
      <c r="H50" s="186" t="n">
        <v>100.28</v>
      </c>
      <c r="I50" s="186" t="n">
        <v>99.4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24</v>
      </c>
      <c r="D51" s="186" t="n">
        <v>101.69</v>
      </c>
      <c r="E51" s="186" t="n">
        <v>101.8</v>
      </c>
      <c r="F51" s="186" t="n">
        <v>100.13</v>
      </c>
      <c r="G51" s="186" t="n">
        <v>100.77</v>
      </c>
      <c r="H51" s="186" t="n">
        <v>101.48</v>
      </c>
      <c r="I51" s="186" t="n">
        <v>99.25</v>
      </c>
    </row>
    <row r="52" customFormat="false" ht="11.1" hidden="true" customHeight="true" outlineLevel="0" collapsed="false">
      <c r="A52" s="100"/>
      <c r="B52" s="101" t="s">
        <v>299</v>
      </c>
      <c r="C52" s="186" t="n">
        <v>101.57</v>
      </c>
      <c r="D52" s="186" t="n">
        <v>102.03</v>
      </c>
      <c r="E52" s="186" t="n">
        <v>102.14</v>
      </c>
      <c r="F52" s="186" t="n">
        <v>100.15</v>
      </c>
      <c r="G52" s="186" t="n">
        <v>100.77</v>
      </c>
      <c r="H52" s="186" t="n">
        <v>101.85</v>
      </c>
      <c r="I52" s="186" t="n">
        <v>99.32</v>
      </c>
    </row>
    <row r="53" customFormat="false" ht="11.1" hidden="true" customHeight="true" outlineLevel="0" collapsed="false">
      <c r="A53" s="100"/>
      <c r="B53" s="101" t="s">
        <v>300</v>
      </c>
      <c r="C53" s="186" t="n">
        <v>101.79</v>
      </c>
      <c r="D53" s="186" t="n">
        <v>102.17</v>
      </c>
      <c r="E53" s="186" t="n">
        <v>102.27</v>
      </c>
      <c r="F53" s="186" t="n">
        <v>100.32</v>
      </c>
      <c r="G53" s="186" t="n">
        <v>101.64</v>
      </c>
      <c r="H53" s="186" t="n">
        <v>102.06</v>
      </c>
      <c r="I53" s="186" t="n">
        <v>98.56</v>
      </c>
    </row>
    <row r="54" customFormat="false" ht="11.1" hidden="true" customHeight="true" outlineLevel="0" collapsed="false">
      <c r="A54" s="100"/>
      <c r="B54" s="101" t="s">
        <v>301</v>
      </c>
      <c r="C54" s="186" t="n">
        <v>101.88</v>
      </c>
      <c r="D54" s="186" t="n">
        <v>102.09</v>
      </c>
      <c r="E54" s="186" t="n">
        <v>102.18</v>
      </c>
      <c r="F54" s="186" t="n">
        <v>101.13</v>
      </c>
      <c r="G54" s="186" t="n">
        <v>101.8</v>
      </c>
      <c r="H54" s="186" t="n">
        <v>102.04</v>
      </c>
      <c r="I54" s="186" t="n">
        <v>100.2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1.46</v>
      </c>
      <c r="D55" s="186" t="n">
        <v>101.35</v>
      </c>
      <c r="E55" s="186" t="n">
        <v>101.4</v>
      </c>
      <c r="F55" s="186" t="n">
        <v>101.39</v>
      </c>
      <c r="G55" s="186" t="n">
        <v>101.92</v>
      </c>
      <c r="H55" s="186" t="n">
        <v>101.44</v>
      </c>
      <c r="I55" s="186" t="n">
        <v>100.66</v>
      </c>
    </row>
    <row r="56" customFormat="false" ht="11.1" hidden="true" customHeight="true" outlineLevel="0" collapsed="false">
      <c r="A56" s="100"/>
      <c r="B56" s="101" t="s">
        <v>299</v>
      </c>
      <c r="C56" s="186" t="n">
        <v>101.2</v>
      </c>
      <c r="D56" s="186" t="n">
        <v>100.89</v>
      </c>
      <c r="E56" s="186" t="n">
        <v>100.92</v>
      </c>
      <c r="F56" s="186" t="n">
        <v>101.98</v>
      </c>
      <c r="G56" s="186" t="n">
        <v>103.07</v>
      </c>
      <c r="H56" s="186" t="n">
        <v>101.2</v>
      </c>
      <c r="I56" s="186" t="n">
        <v>100.49</v>
      </c>
    </row>
    <row r="57" customFormat="false" ht="11.1" hidden="true" customHeight="true" outlineLevel="0" collapsed="false">
      <c r="A57" s="100"/>
      <c r="B57" s="101" t="s">
        <v>300</v>
      </c>
      <c r="C57" s="186" t="n">
        <v>101.59</v>
      </c>
      <c r="D57" s="186" t="n">
        <v>101.27</v>
      </c>
      <c r="E57" s="186" t="n">
        <v>101.3</v>
      </c>
      <c r="F57" s="186" t="n">
        <v>102.15</v>
      </c>
      <c r="G57" s="186" t="n">
        <v>103.17</v>
      </c>
      <c r="H57" s="186" t="n">
        <v>101.63</v>
      </c>
      <c r="I57" s="186" t="n">
        <v>100.77</v>
      </c>
    </row>
    <row r="58" customFormat="false" ht="11.1" hidden="true" customHeight="true" outlineLevel="0" collapsed="false">
      <c r="A58" s="100"/>
      <c r="B58" s="101" t="s">
        <v>301</v>
      </c>
      <c r="C58" s="186" t="n">
        <v>101.98</v>
      </c>
      <c r="D58" s="186" t="n">
        <v>101.48</v>
      </c>
      <c r="E58" s="186" t="n">
        <v>101.51</v>
      </c>
      <c r="F58" s="186" t="n">
        <v>102.37</v>
      </c>
      <c r="G58" s="186" t="n">
        <v>103.56</v>
      </c>
      <c r="H58" s="186" t="n">
        <v>101.89</v>
      </c>
      <c r="I58" s="186" t="n">
        <v>100.77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101.78</v>
      </c>
      <c r="D59" s="186" t="n">
        <v>101.44</v>
      </c>
      <c r="E59" s="186" t="n">
        <v>101.47</v>
      </c>
      <c r="F59" s="186" t="n">
        <v>102.16</v>
      </c>
      <c r="G59" s="186" t="n">
        <v>103.7</v>
      </c>
      <c r="H59" s="186" t="n">
        <v>101.81</v>
      </c>
      <c r="I59" s="186" t="n">
        <v>100.08</v>
      </c>
    </row>
    <row r="60" customFormat="false" ht="11.1" hidden="true" customHeight="true" outlineLevel="0" collapsed="false">
      <c r="A60" s="100"/>
      <c r="B60" s="101" t="s">
        <v>299</v>
      </c>
      <c r="C60" s="186" t="n">
        <v>102.08</v>
      </c>
      <c r="D60" s="186" t="n">
        <v>101.67</v>
      </c>
      <c r="E60" s="186" t="n">
        <v>101.67</v>
      </c>
      <c r="F60" s="186" t="n">
        <v>102.42</v>
      </c>
      <c r="G60" s="186" t="n">
        <v>104.2</v>
      </c>
      <c r="H60" s="186" t="n">
        <v>102.13</v>
      </c>
      <c r="I60" s="186" t="n">
        <v>100.03</v>
      </c>
    </row>
    <row r="61" customFormat="false" ht="11.1" hidden="true" customHeight="true" outlineLevel="0" collapsed="false">
      <c r="A61" s="100"/>
      <c r="B61" s="101" t="s">
        <v>300</v>
      </c>
      <c r="C61" s="186" t="n">
        <v>101.76</v>
      </c>
      <c r="D61" s="186" t="n">
        <v>101.38</v>
      </c>
      <c r="E61" s="186" t="n">
        <v>101.36</v>
      </c>
      <c r="F61" s="186" t="n">
        <v>102.46</v>
      </c>
      <c r="G61" s="186" t="n">
        <v>104.03</v>
      </c>
      <c r="H61" s="186" t="n">
        <v>101.83</v>
      </c>
      <c r="I61" s="186" t="n">
        <v>100.34</v>
      </c>
    </row>
    <row r="62" customFormat="false" ht="11.1" hidden="true" customHeight="true" outlineLevel="0" collapsed="false">
      <c r="A62" s="100"/>
      <c r="B62" s="101" t="s">
        <v>301</v>
      </c>
      <c r="C62" s="186" t="n">
        <v>101.58</v>
      </c>
      <c r="D62" s="186" t="n">
        <v>101.01</v>
      </c>
      <c r="E62" s="186" t="n">
        <v>100.98</v>
      </c>
      <c r="F62" s="186" t="n">
        <v>102.75</v>
      </c>
      <c r="G62" s="186" t="n">
        <v>105.28</v>
      </c>
      <c r="H62" s="186" t="n">
        <v>101.73</v>
      </c>
      <c r="I62" s="186" t="n">
        <v>99.3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1.36</v>
      </c>
      <c r="D63" s="186" t="n">
        <v>100.96</v>
      </c>
      <c r="E63" s="186" t="n">
        <v>100.9</v>
      </c>
      <c r="F63" s="186" t="n">
        <v>102.49</v>
      </c>
      <c r="G63" s="186" t="n">
        <v>103.94</v>
      </c>
      <c r="H63" s="186" t="n">
        <v>101.49</v>
      </c>
      <c r="I63" s="186" t="n">
        <v>100.56</v>
      </c>
    </row>
    <row r="64" customFormat="false" ht="11.1" hidden="false" customHeight="true" outlineLevel="0" collapsed="false">
      <c r="A64" s="100"/>
      <c r="B64" s="101" t="s">
        <v>299</v>
      </c>
      <c r="C64" s="186" t="n">
        <v>100.94</v>
      </c>
      <c r="D64" s="186" t="n">
        <v>100.86</v>
      </c>
      <c r="E64" s="186" t="n">
        <v>100.82</v>
      </c>
      <c r="F64" s="186" t="n">
        <v>101.69</v>
      </c>
      <c r="G64" s="186" t="n">
        <v>102.86</v>
      </c>
      <c r="H64" s="186" t="n">
        <v>101.22</v>
      </c>
      <c r="I64" s="186" t="n">
        <v>100.12</v>
      </c>
    </row>
    <row r="65" customFormat="false" ht="11.1" hidden="false" customHeight="true" outlineLevel="0" collapsed="false">
      <c r="A65" s="100"/>
      <c r="B65" s="101" t="s">
        <v>300</v>
      </c>
      <c r="C65" s="186" t="n">
        <v>100.8</v>
      </c>
      <c r="D65" s="186" t="n">
        <v>100.72</v>
      </c>
      <c r="E65" s="186" t="n">
        <v>100.72</v>
      </c>
      <c r="F65" s="186" t="n">
        <v>101.72</v>
      </c>
      <c r="G65" s="186" t="n">
        <v>103.69</v>
      </c>
      <c r="H65" s="186" t="n">
        <v>101.16</v>
      </c>
      <c r="I65" s="186" t="n">
        <v>99.09</v>
      </c>
    </row>
    <row r="66" customFormat="false" ht="11.1" hidden="false" customHeight="true" outlineLevel="0" collapsed="false">
      <c r="A66" s="100"/>
      <c r="B66" s="101" t="s">
        <v>301</v>
      </c>
      <c r="C66" s="186" t="n">
        <v>100.98</v>
      </c>
      <c r="D66" s="186" t="n">
        <v>101.23</v>
      </c>
      <c r="E66" s="186" t="n">
        <v>101.24</v>
      </c>
      <c r="F66" s="186" t="n">
        <v>101.09</v>
      </c>
      <c r="G66" s="186" t="n">
        <v>102.2</v>
      </c>
      <c r="H66" s="186" t="n">
        <v>101.38</v>
      </c>
      <c r="I66" s="186" t="n">
        <v>99.6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1.26</v>
      </c>
      <c r="D67" s="186" t="n">
        <v>101.3</v>
      </c>
      <c r="E67" s="186" t="n">
        <v>101.36</v>
      </c>
      <c r="F67" s="186" t="n">
        <v>101.34</v>
      </c>
      <c r="G67" s="186" t="n">
        <v>104.14</v>
      </c>
      <c r="H67" s="186" t="n">
        <v>101.75</v>
      </c>
      <c r="I67" s="186" t="n">
        <v>97.61</v>
      </c>
    </row>
    <row r="68" customFormat="false" ht="11.1" hidden="false" customHeight="true" outlineLevel="0" collapsed="false">
      <c r="A68" s="100"/>
      <c r="B68" s="101" t="s">
        <v>299</v>
      </c>
      <c r="C68" s="186" t="n">
        <v>101.52</v>
      </c>
      <c r="D68" s="186" t="n">
        <v>101.28</v>
      </c>
      <c r="E68" s="186" t="n">
        <v>101.36</v>
      </c>
      <c r="F68" s="186" t="n">
        <v>102.49</v>
      </c>
      <c r="G68" s="186" t="n">
        <v>105.86</v>
      </c>
      <c r="H68" s="186" t="n">
        <v>101.94</v>
      </c>
      <c r="I68" s="186" t="n">
        <v>98.01</v>
      </c>
    </row>
    <row r="69" customFormat="false" ht="11.1" hidden="false" customHeight="true" outlineLevel="0" collapsed="false">
      <c r="A69" s="100"/>
      <c r="B69" s="101" t="s">
        <v>300</v>
      </c>
      <c r="C69" s="186" t="n">
        <v>101.7</v>
      </c>
      <c r="D69" s="186" t="n">
        <v>101.64</v>
      </c>
      <c r="E69" s="186" t="n">
        <v>101.73</v>
      </c>
      <c r="F69" s="186" t="n">
        <v>102.28</v>
      </c>
      <c r="G69" s="186" t="n">
        <v>105.45</v>
      </c>
      <c r="H69" s="186" t="n">
        <v>102.22</v>
      </c>
      <c r="I69" s="186" t="n">
        <v>98.05</v>
      </c>
    </row>
    <row r="70" customFormat="false" ht="11.1" hidden="false" customHeight="true" outlineLevel="0" collapsed="false">
      <c r="A70" s="100"/>
      <c r="B70" s="101" t="s">
        <v>301</v>
      </c>
      <c r="C70" s="186" t="n">
        <v>101.19</v>
      </c>
      <c r="D70" s="186" t="n">
        <v>100.95</v>
      </c>
      <c r="E70" s="186" t="n">
        <v>101</v>
      </c>
      <c r="F70" s="186" t="n">
        <v>102.54</v>
      </c>
      <c r="G70" s="186" t="n">
        <v>106.58</v>
      </c>
      <c r="H70" s="186" t="n">
        <v>101.73</v>
      </c>
      <c r="I70" s="186" t="n">
        <v>97.1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2.04</v>
      </c>
      <c r="D71" s="186" t="n">
        <v>101.99</v>
      </c>
      <c r="E71" s="186" t="n">
        <v>102.12</v>
      </c>
      <c r="F71" s="186" t="n">
        <v>102.61</v>
      </c>
      <c r="G71" s="186" t="n">
        <v>106.38</v>
      </c>
      <c r="H71" s="186" t="n">
        <v>102.6</v>
      </c>
      <c r="I71" s="186" t="n">
        <v>97.56</v>
      </c>
    </row>
    <row r="72" customFormat="false" ht="11.1" hidden="false" customHeight="true" outlineLevel="0" collapsed="false">
      <c r="A72" s="100"/>
      <c r="B72" s="101" t="s">
        <v>299</v>
      </c>
      <c r="C72" s="186" t="n">
        <v>102.27</v>
      </c>
      <c r="D72" s="186" t="n">
        <v>102.36</v>
      </c>
      <c r="E72" s="186" t="n">
        <v>102.5</v>
      </c>
      <c r="F72" s="186" t="n">
        <v>102.19</v>
      </c>
      <c r="G72" s="186" t="n">
        <v>106.24</v>
      </c>
      <c r="H72" s="186" t="n">
        <v>102.91</v>
      </c>
      <c r="I72" s="186" t="n">
        <v>96.79</v>
      </c>
    </row>
    <row r="73" customFormat="false" ht="11.1" hidden="false" customHeight="true" outlineLevel="0" collapsed="false">
      <c r="A73" s="100"/>
      <c r="B73" s="101" t="s">
        <v>300</v>
      </c>
      <c r="C73" s="186" t="n">
        <v>102.47</v>
      </c>
      <c r="D73" s="186" t="n">
        <v>102.34</v>
      </c>
      <c r="E73" s="186" t="n">
        <v>102.5</v>
      </c>
      <c r="F73" s="186" t="n">
        <v>102.85</v>
      </c>
      <c r="G73" s="186" t="n">
        <v>107.02</v>
      </c>
      <c r="H73" s="186" t="n">
        <v>103.01</v>
      </c>
      <c r="I73" s="186" t="n">
        <v>97.3</v>
      </c>
    </row>
    <row r="74" customFormat="false" ht="11.1" hidden="false" customHeight="true" outlineLevel="0" collapsed="false">
      <c r="A74" s="100"/>
      <c r="B74" s="101" t="s">
        <v>301</v>
      </c>
      <c r="C74" s="186" t="n">
        <v>103.19</v>
      </c>
      <c r="D74" s="186" t="n">
        <v>103.17</v>
      </c>
      <c r="E74" s="186" t="n">
        <v>103.38</v>
      </c>
      <c r="F74" s="186" t="n">
        <v>103.47</v>
      </c>
      <c r="G74" s="186" t="n">
        <v>107.64</v>
      </c>
      <c r="H74" s="186" t="n">
        <v>103.8</v>
      </c>
      <c r="I74" s="186" t="n">
        <v>97.9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2.63</v>
      </c>
      <c r="D75" s="186" t="n">
        <v>102.14</v>
      </c>
      <c r="E75" s="186" t="n">
        <v>102.28</v>
      </c>
      <c r="F75" s="186" t="n">
        <v>104.4</v>
      </c>
      <c r="G75" s="186" t="n">
        <v>109.09</v>
      </c>
      <c r="H75" s="186" t="n">
        <v>103.14</v>
      </c>
      <c r="I75" s="186" t="n">
        <v>98.18</v>
      </c>
    </row>
    <row r="76" customFormat="false" ht="11.1" hidden="false" customHeight="true" outlineLevel="0" collapsed="false">
      <c r="A76" s="100"/>
      <c r="B76" s="101" t="s">
        <v>299</v>
      </c>
      <c r="C76" s="186" t="n">
        <v>102.96</v>
      </c>
      <c r="D76" s="186" t="n">
        <v>102.42</v>
      </c>
      <c r="E76" s="186" t="n">
        <v>102.57</v>
      </c>
      <c r="F76" s="186" t="n">
        <v>104.7</v>
      </c>
      <c r="G76" s="186" t="n">
        <v>108.72</v>
      </c>
      <c r="H76" s="186" t="n">
        <v>103.39</v>
      </c>
      <c r="I76" s="186" t="n">
        <v>99.36</v>
      </c>
    </row>
    <row r="77" customFormat="false" ht="11.1" hidden="false" customHeight="true" outlineLevel="0" collapsed="false">
      <c r="A77" s="100"/>
      <c r="B77" s="101" t="s">
        <v>300</v>
      </c>
      <c r="C77" s="186" t="n">
        <v>103.13</v>
      </c>
      <c r="D77" s="186" t="n">
        <v>102.44</v>
      </c>
      <c r="E77" s="186" t="n">
        <v>102.57</v>
      </c>
      <c r="F77" s="186" t="n">
        <v>105.21</v>
      </c>
      <c r="G77" s="186" t="n">
        <v>109.69</v>
      </c>
      <c r="H77" s="186" t="n">
        <v>103.53</v>
      </c>
      <c r="I77" s="186" t="n">
        <v>99.26</v>
      </c>
    </row>
    <row r="78" customFormat="false" ht="11.1" hidden="false" customHeight="true" outlineLevel="0" collapsed="false">
      <c r="A78" s="100"/>
      <c r="B78" s="101" t="s">
        <v>301</v>
      </c>
      <c r="C78" s="186" t="n">
        <v>103.01</v>
      </c>
      <c r="D78" s="186" t="n">
        <v>102.14</v>
      </c>
      <c r="E78" s="186" t="n">
        <v>102.26</v>
      </c>
      <c r="F78" s="186" t="n">
        <v>105.6</v>
      </c>
      <c r="G78" s="186" t="n">
        <v>109.86</v>
      </c>
      <c r="H78" s="186" t="n">
        <v>103.34</v>
      </c>
      <c r="I78" s="186" t="n">
        <v>99.9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3.23</v>
      </c>
      <c r="D79" s="186" t="n">
        <v>102.4</v>
      </c>
      <c r="E79" s="186" t="n">
        <v>102.51</v>
      </c>
      <c r="F79" s="186" t="n">
        <v>106.01</v>
      </c>
      <c r="G79" s="186" t="n">
        <v>109.83</v>
      </c>
      <c r="H79" s="186" t="n">
        <v>103.56</v>
      </c>
      <c r="I79" s="186" t="n">
        <v>100.93</v>
      </c>
    </row>
    <row r="80" customFormat="false" ht="11.1" hidden="false" customHeight="true" outlineLevel="0" collapsed="false">
      <c r="A80" s="100"/>
      <c r="B80" s="101" t="s">
        <v>299</v>
      </c>
      <c r="C80" s="186" t="n">
        <v>103.03</v>
      </c>
      <c r="D80" s="186" t="n">
        <v>101.84</v>
      </c>
      <c r="E80" s="186" t="n">
        <v>101.91</v>
      </c>
      <c r="F80" s="186" t="n">
        <v>106.97</v>
      </c>
      <c r="G80" s="186" t="n">
        <v>111.33</v>
      </c>
      <c r="H80" s="186" t="n">
        <v>103.24</v>
      </c>
      <c r="I80" s="186" t="n">
        <v>101.18</v>
      </c>
    </row>
    <row r="81" customFormat="false" ht="11.1" hidden="false" customHeight="true" outlineLevel="0" collapsed="false">
      <c r="A81" s="100"/>
      <c r="B81" s="101" t="s">
        <v>300</v>
      </c>
      <c r="C81" s="186" t="n">
        <v>103.15</v>
      </c>
      <c r="D81" s="186" t="n">
        <v>101.91</v>
      </c>
      <c r="E81" s="186" t="n">
        <v>101.95</v>
      </c>
      <c r="F81" s="186" t="n">
        <v>107.37</v>
      </c>
      <c r="G81" s="186" t="n">
        <v>111.35</v>
      </c>
      <c r="H81" s="186" t="n">
        <v>103.36</v>
      </c>
      <c r="I81" s="186" t="n">
        <v>102.07</v>
      </c>
    </row>
    <row r="82" customFormat="false" ht="11.1" hidden="false" customHeight="true" outlineLevel="0" collapsed="false">
      <c r="A82" s="100"/>
      <c r="B82" s="101" t="s">
        <v>301</v>
      </c>
      <c r="C82" s="186" t="n">
        <v>103.05</v>
      </c>
      <c r="D82" s="186" t="n">
        <v>101.37</v>
      </c>
      <c r="E82" s="186" t="n">
        <v>101.34</v>
      </c>
      <c r="F82" s="186" t="n">
        <v>107.85</v>
      </c>
      <c r="G82" s="186" t="n">
        <v>111.74</v>
      </c>
      <c r="H82" s="186" t="n">
        <v>103.03</v>
      </c>
      <c r="I82" s="186" t="n">
        <v>102.66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14285714285714</v>
      </c>
      <c r="D103" s="105" t="n">
        <v>1.13933064324709</v>
      </c>
      <c r="E103" s="105" t="n">
        <v>1.07374631268435</v>
      </c>
      <c r="F103" s="105" t="n">
        <v>2.64569617166546</v>
      </c>
      <c r="G103" s="105" t="n">
        <v>1.88100320170759</v>
      </c>
      <c r="H103" s="105" t="n">
        <v>1.23277737490936</v>
      </c>
      <c r="I103" s="105" t="n">
        <v>4.8775153105861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211864406779654</v>
      </c>
      <c r="D104" s="105" t="n">
        <v>-0.903543769068293</v>
      </c>
      <c r="E104" s="105" t="n">
        <v>-0.992295120242815</v>
      </c>
      <c r="F104" s="105" t="n">
        <v>1.66290533317496</v>
      </c>
      <c r="G104" s="105" t="n">
        <v>1.80699227445331</v>
      </c>
      <c r="H104" s="105" t="n">
        <v>-0.405921680993316</v>
      </c>
      <c r="I104" s="105" t="n">
        <v>1.03232533889468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837461665487126</v>
      </c>
      <c r="D105" s="105" t="n">
        <v>0.331557134399048</v>
      </c>
      <c r="E105" s="105" t="n">
        <v>0.282985496993277</v>
      </c>
      <c r="F105" s="105" t="n">
        <v>1.40203294777427</v>
      </c>
      <c r="G105" s="105" t="n">
        <v>2.32797427652733</v>
      </c>
      <c r="H105" s="105" t="n">
        <v>0.647326780148632</v>
      </c>
      <c r="I105" s="105" t="n">
        <v>0.1135308081329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1.15803017896832</v>
      </c>
      <c r="D106" s="105" t="n">
        <v>1.02679098312284</v>
      </c>
      <c r="E106" s="105" t="n">
        <v>0.999412110523238</v>
      </c>
      <c r="F106" s="105" t="n">
        <v>1.35960364097245</v>
      </c>
      <c r="G106" s="105" t="n">
        <v>2.03619909502264</v>
      </c>
      <c r="H106" s="105" t="n">
        <v>1.10767031919963</v>
      </c>
      <c r="I106" s="105" t="n">
        <v>0.329896907216494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77474560592043</v>
      </c>
      <c r="D107" s="105" t="n">
        <v>1.30841121495328</v>
      </c>
      <c r="E107" s="105" t="n">
        <v>1.30384167636785</v>
      </c>
      <c r="F107" s="105" t="n">
        <v>0.727520745708759</v>
      </c>
      <c r="G107" s="105" t="n">
        <v>1.99556541019955</v>
      </c>
      <c r="H107" s="105" t="n">
        <v>1.43715396395334</v>
      </c>
      <c r="I107" s="105" t="n">
        <v>-0.13357994245785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688468158347661</v>
      </c>
      <c r="D108" s="105" t="n">
        <v>0.66881918819189</v>
      </c>
      <c r="E108" s="105" t="n">
        <v>0.655021834061145</v>
      </c>
      <c r="F108" s="105" t="n">
        <v>1.32039273219726</v>
      </c>
      <c r="G108" s="105" t="n">
        <v>0.845410628019323</v>
      </c>
      <c r="H108" s="105" t="n">
        <v>0.685170131227508</v>
      </c>
      <c r="I108" s="105" t="n">
        <v>1.6051034057001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945868945868938</v>
      </c>
      <c r="D109" s="105" t="n">
        <v>1.35166093928983</v>
      </c>
      <c r="E109" s="105" t="n">
        <v>1.34718575179815</v>
      </c>
      <c r="F109" s="105" t="n">
        <v>0.768545333036315</v>
      </c>
      <c r="G109" s="105" t="n">
        <v>0.634730538922156</v>
      </c>
      <c r="H109" s="105" t="n">
        <v>1.280276816609</v>
      </c>
      <c r="I109" s="105" t="n">
        <v>0.84050632911392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745089184917575</v>
      </c>
      <c r="D110" s="105" t="n">
        <v>-2.38471971066907</v>
      </c>
      <c r="E110" s="105" t="n">
        <v>-2.50084488002703</v>
      </c>
      <c r="F110" s="105" t="n">
        <v>-0.840057477616895</v>
      </c>
      <c r="G110" s="105" t="n">
        <v>-0.34511483993812</v>
      </c>
      <c r="H110" s="105" t="n">
        <v>-2.10682154652091</v>
      </c>
      <c r="I110" s="105" t="n">
        <v>-1.4159469773046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0909918107370373</v>
      </c>
      <c r="D111" s="105" t="n">
        <v>1.82933889081858</v>
      </c>
      <c r="E111" s="105" t="n">
        <v>1.84864240323512</v>
      </c>
      <c r="F111" s="105" t="n">
        <v>-0.278675732917179</v>
      </c>
      <c r="G111" s="105" t="n">
        <v>-0.477668975400036</v>
      </c>
      <c r="H111" s="105" t="n">
        <v>1.47743136342487</v>
      </c>
      <c r="I111" s="105" t="n">
        <v>-0.0101864113272967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38636363636364</v>
      </c>
      <c r="D112" s="105" t="n">
        <v>0.648095508811821</v>
      </c>
      <c r="E112" s="105" t="n">
        <v>0.623936471922846</v>
      </c>
      <c r="F112" s="105" t="n">
        <v>-0.42477084730605</v>
      </c>
      <c r="G112" s="105" t="n">
        <v>0.455963522918168</v>
      </c>
      <c r="H112" s="105" t="n">
        <v>0.515877565057892</v>
      </c>
      <c r="I112" s="105" t="n">
        <v>-1.5179299103504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0905592030790103</v>
      </c>
      <c r="D113" s="105" t="n">
        <v>-0.192046995029372</v>
      </c>
      <c r="E113" s="105" t="n">
        <v>-0.236753100338234</v>
      </c>
      <c r="F113" s="105" t="n">
        <v>-0.269420745397383</v>
      </c>
      <c r="G113" s="105" t="n">
        <v>0.0119445771619837</v>
      </c>
      <c r="H113" s="105" t="n">
        <v>-0.148266423357683</v>
      </c>
      <c r="I113" s="105" t="n">
        <v>-0.62066825281887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80149558123723</v>
      </c>
      <c r="D114" s="105" t="n">
        <v>0.93944538766273</v>
      </c>
      <c r="E114" s="105" t="n">
        <v>0.915357667533058</v>
      </c>
      <c r="F114" s="105" t="n">
        <v>2.67897343538945</v>
      </c>
      <c r="G114" s="105" t="n">
        <v>2.52000477726024</v>
      </c>
      <c r="H114" s="105" t="n">
        <v>1.21073672187322</v>
      </c>
      <c r="I114" s="105" t="n">
        <v>2.8833142500260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322760155815232</v>
      </c>
      <c r="D115" s="105" t="n">
        <v>-0.100919488674592</v>
      </c>
      <c r="E115" s="105" t="n">
        <v>-0.134378499440075</v>
      </c>
      <c r="F115" s="105" t="n">
        <v>0.328875246656438</v>
      </c>
      <c r="G115" s="105" t="n">
        <v>1.21155638397016</v>
      </c>
      <c r="H115" s="105" t="n">
        <v>0.0677124478049933</v>
      </c>
      <c r="I115" s="105" t="n">
        <v>-0.748684743019041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480125055828481</v>
      </c>
      <c r="D116" s="105" t="n">
        <v>0.639802446963728</v>
      </c>
      <c r="E116" s="105" t="n">
        <v>0.616730208566935</v>
      </c>
      <c r="F116" s="105" t="n">
        <v>0.0109265734265875</v>
      </c>
      <c r="G116" s="105" t="n">
        <v>0.702117863720076</v>
      </c>
      <c r="H116" s="105" t="n">
        <v>0.687944062253294</v>
      </c>
      <c r="I116" s="105" t="n">
        <v>-0.846075433231391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666740748972131</v>
      </c>
      <c r="D117" s="105" t="n">
        <v>0.724960963640427</v>
      </c>
      <c r="E117" s="105" t="n">
        <v>0.690961774211502</v>
      </c>
      <c r="F117" s="105" t="n">
        <v>0.349612149022164</v>
      </c>
      <c r="G117" s="105" t="n">
        <v>1.41730483483829</v>
      </c>
      <c r="H117" s="105" t="n">
        <v>0.772849462365599</v>
      </c>
      <c r="I117" s="105" t="n">
        <v>-1.0486275316130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198697427972178</v>
      </c>
      <c r="D118" s="105" t="n">
        <v>0.354335068098763</v>
      </c>
      <c r="E118" s="105" t="n">
        <v>0.287769784172667</v>
      </c>
      <c r="F118" s="105" t="n">
        <v>-0.45726728361457</v>
      </c>
      <c r="G118" s="105" t="n">
        <v>-0.777640031556402</v>
      </c>
      <c r="H118" s="105" t="n">
        <v>0.188951872846516</v>
      </c>
      <c r="I118" s="105" t="n">
        <v>-0.041558441558450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41015754103779</v>
      </c>
      <c r="D119" s="105" t="n">
        <v>1.46750524109014</v>
      </c>
      <c r="E119" s="105" t="n">
        <v>1.48990177684583</v>
      </c>
      <c r="F119" s="105" t="n">
        <v>1.37810346713331</v>
      </c>
      <c r="G119" s="105" t="n">
        <v>1.90822353475693</v>
      </c>
      <c r="H119" s="105" t="n">
        <v>1.54204570667851</v>
      </c>
      <c r="I119" s="105" t="n">
        <v>0.67560544641929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3910917979359</v>
      </c>
      <c r="D120" s="105" t="n">
        <v>-0.0652457590256432</v>
      </c>
      <c r="E120" s="105" t="n">
        <v>-0.0761200521966003</v>
      </c>
      <c r="F120" s="105" t="n">
        <v>1.17596288704283</v>
      </c>
      <c r="G120" s="105" t="n">
        <v>1.70530539456087</v>
      </c>
      <c r="H120" s="105" t="n">
        <v>0.196656833824974</v>
      </c>
      <c r="I120" s="105" t="n">
        <v>0.485236423704308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173141434909624</v>
      </c>
      <c r="D121" s="105" t="n">
        <v>-0.0870511425462581</v>
      </c>
      <c r="E121" s="105" t="n">
        <v>-0.0435303079769369</v>
      </c>
      <c r="F121" s="105" t="n">
        <v>1.71678396246536</v>
      </c>
      <c r="G121" s="105" t="n">
        <v>1.29315068493152</v>
      </c>
      <c r="H121" s="105" t="n">
        <v>0.109039363210115</v>
      </c>
      <c r="I121" s="105" t="n">
        <v>2.2809000308229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0540131792157439</v>
      </c>
      <c r="D122" s="105" t="n">
        <v>0.250490089305174</v>
      </c>
      <c r="E122" s="105" t="n">
        <v>0.370168753402297</v>
      </c>
      <c r="F122" s="105" t="n">
        <v>-0.503197400146775</v>
      </c>
      <c r="G122" s="105" t="n">
        <v>-0.0108189981607723</v>
      </c>
      <c r="H122" s="105" t="n">
        <v>0.261409432523692</v>
      </c>
      <c r="I122" s="105" t="n">
        <v>-1.1551983927674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593824228028495</v>
      </c>
      <c r="D123" s="105" t="n">
        <v>0.41281912004348</v>
      </c>
      <c r="E123" s="105" t="n">
        <v>0.45558086560365</v>
      </c>
      <c r="F123" s="105" t="n">
        <v>0.305552628806254</v>
      </c>
      <c r="G123" s="105" t="n">
        <v>0.0865613503570728</v>
      </c>
      <c r="H123" s="105" t="n">
        <v>0.41281912004348</v>
      </c>
      <c r="I123" s="105" t="n">
        <v>0.57926829268291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762047869485883</v>
      </c>
      <c r="D124" s="105" t="n">
        <v>0.714053878610827</v>
      </c>
      <c r="E124" s="105" t="n">
        <v>0.755857898715036</v>
      </c>
      <c r="F124" s="105" t="n">
        <v>0.777310924369743</v>
      </c>
      <c r="G124" s="105" t="n">
        <v>1.50270270270269</v>
      </c>
      <c r="H124" s="105" t="n">
        <v>0.897976847343941</v>
      </c>
      <c r="I124" s="105" t="n">
        <v>-0.16166515105587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468683425649758</v>
      </c>
      <c r="D125" s="105" t="n">
        <v>0.290041894940373</v>
      </c>
      <c r="E125" s="105" t="n">
        <v>0.289358053799148</v>
      </c>
      <c r="F125" s="105" t="n">
        <v>0.0104231811548914</v>
      </c>
      <c r="G125" s="105" t="n">
        <v>1.08637767600383</v>
      </c>
      <c r="H125" s="105" t="n">
        <v>0.461076560154396</v>
      </c>
      <c r="I125" s="105" t="n">
        <v>-1.4168606416354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148430873621706</v>
      </c>
      <c r="D126" s="105" t="n">
        <v>0.321336760925448</v>
      </c>
      <c r="E126" s="105" t="n">
        <v>0.299209232742044</v>
      </c>
      <c r="F126" s="105" t="n">
        <v>0.250130276185502</v>
      </c>
      <c r="G126" s="105" t="n">
        <v>0.885048993783585</v>
      </c>
      <c r="H126" s="105" t="n">
        <v>0.362898921976736</v>
      </c>
      <c r="I126" s="105" t="n">
        <v>-0.64675084693563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0846919330933957</v>
      </c>
      <c r="D127" s="105" t="n">
        <v>0.117446081571643</v>
      </c>
      <c r="E127" s="105" t="n">
        <v>0.106541657788185</v>
      </c>
      <c r="F127" s="105" t="n">
        <v>0.0935648196278294</v>
      </c>
      <c r="G127" s="105" t="n">
        <v>0.250652741514344</v>
      </c>
      <c r="H127" s="105" t="n">
        <v>0.127618845049454</v>
      </c>
      <c r="I127" s="105" t="n">
        <v>-0.10332713370530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412523799449971</v>
      </c>
      <c r="D128" s="105" t="n">
        <v>-0.362589314279603</v>
      </c>
      <c r="E128" s="105" t="n">
        <v>-0.383141762452112</v>
      </c>
      <c r="F128" s="105" t="n">
        <v>-0.467386788533446</v>
      </c>
      <c r="G128" s="105" t="n">
        <v>-0.854255651630382</v>
      </c>
      <c r="H128" s="105" t="n">
        <v>-0.467339352097724</v>
      </c>
      <c r="I128" s="105" t="n">
        <v>0.103434009102173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29261816250664</v>
      </c>
      <c r="D129" s="105" t="n">
        <v>0.41742481001819</v>
      </c>
      <c r="E129" s="105" t="n">
        <v>0.405982905982924</v>
      </c>
      <c r="F129" s="105" t="n">
        <v>-0.302619221538137</v>
      </c>
      <c r="G129" s="105" t="n">
        <v>-0.756540926762639</v>
      </c>
      <c r="H129" s="105" t="n">
        <v>0.2240956141287</v>
      </c>
      <c r="I129" s="105" t="n">
        <v>0.33064682785699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46580563201357</v>
      </c>
      <c r="D130" s="105" t="n">
        <v>0.234491579620567</v>
      </c>
      <c r="E130" s="105" t="n">
        <v>0.202170674611608</v>
      </c>
      <c r="F130" s="105" t="n">
        <v>1.36068662340381</v>
      </c>
      <c r="G130" s="105" t="n">
        <v>2.15987294865008</v>
      </c>
      <c r="H130" s="105" t="n">
        <v>0.553662691652463</v>
      </c>
      <c r="I130" s="105" t="n">
        <v>0.2883625128733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273972602739718</v>
      </c>
      <c r="D131" s="105" t="n">
        <v>0.340280731603571</v>
      </c>
      <c r="E131" s="105" t="n">
        <v>0.297334607624507</v>
      </c>
      <c r="F131" s="105" t="n">
        <v>0.495662949194539</v>
      </c>
      <c r="G131" s="105" t="n">
        <v>0.549279718105495</v>
      </c>
      <c r="H131" s="105" t="n">
        <v>0.36001694197374</v>
      </c>
      <c r="I131" s="105" t="n">
        <v>0.400492914356136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714585960487611</v>
      </c>
      <c r="D132" s="105" t="n">
        <v>0.922000847816889</v>
      </c>
      <c r="E132" s="105" t="n">
        <v>0.889359449444143</v>
      </c>
      <c r="F132" s="105" t="n">
        <v>0.441841348129884</v>
      </c>
      <c r="G132" s="105" t="n">
        <v>0.773036487322216</v>
      </c>
      <c r="H132" s="105" t="n">
        <v>0.928465921080402</v>
      </c>
      <c r="I132" s="105" t="n">
        <v>-0.020456172650099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396494156928213</v>
      </c>
      <c r="D133" s="105" t="n">
        <v>0.619552661976258</v>
      </c>
      <c r="E133" s="105" t="n">
        <v>0.598173995172616</v>
      </c>
      <c r="F133" s="105" t="n">
        <v>0.480818414322258</v>
      </c>
      <c r="G133" s="105" t="n">
        <v>0.777334560703707</v>
      </c>
      <c r="H133" s="105" t="n">
        <v>0.669036169767921</v>
      </c>
      <c r="I133" s="105" t="n">
        <v>0.051150895140665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28871336520473</v>
      </c>
      <c r="D134" s="105" t="n">
        <v>1.29409309121269</v>
      </c>
      <c r="E134" s="105" t="n">
        <v>1.30398497809306</v>
      </c>
      <c r="F134" s="105" t="n">
        <v>0.0407249032783597</v>
      </c>
      <c r="G134" s="105" t="n">
        <v>-0.669846747183598</v>
      </c>
      <c r="H134" s="105" t="n">
        <v>0.924195223260639</v>
      </c>
      <c r="I134" s="105" t="n">
        <v>1.0122699386503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420685409398729</v>
      </c>
      <c r="D135" s="105" t="n">
        <v>-0.247269730063891</v>
      </c>
      <c r="E135" s="105" t="n">
        <v>-0.267737617135211</v>
      </c>
      <c r="F135" s="105" t="n">
        <v>-0.0305312436393166</v>
      </c>
      <c r="G135" s="105" t="n">
        <v>-0.13282926330848</v>
      </c>
      <c r="H135" s="105" t="n">
        <v>-0.195493363514771</v>
      </c>
      <c r="I135" s="105" t="n">
        <v>0.1214697843911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49149922720255</v>
      </c>
      <c r="D136" s="105" t="n">
        <v>0.753976451146457</v>
      </c>
      <c r="E136" s="105" t="n">
        <v>0.764068146618484</v>
      </c>
      <c r="F136" s="105" t="n">
        <v>0.73297363330957</v>
      </c>
      <c r="G136" s="105" t="n">
        <v>0.777573153263774</v>
      </c>
      <c r="H136" s="105" t="n">
        <v>0.690721649484544</v>
      </c>
      <c r="I136" s="105" t="n">
        <v>0.65716307754524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829238329238308</v>
      </c>
      <c r="D137" s="105" t="n">
        <v>1.06611993849309</v>
      </c>
      <c r="E137" s="105" t="n">
        <v>1.04518905625577</v>
      </c>
      <c r="F137" s="105" t="n">
        <v>-0.0303183425972691</v>
      </c>
      <c r="G137" s="105" t="n">
        <v>-0.0812182741116772</v>
      </c>
      <c r="H137" s="105" t="n">
        <v>0.890754581754891</v>
      </c>
      <c r="I137" s="105" t="n">
        <v>0.01004419445560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0203066301147459</v>
      </c>
      <c r="D138" s="105" t="n">
        <v>-0.0405720661324693</v>
      </c>
      <c r="E138" s="105" t="n">
        <v>-0.0811276746780294</v>
      </c>
      <c r="F138" s="105" t="n">
        <v>0.677315002021842</v>
      </c>
      <c r="G138" s="105" t="n">
        <v>1.10749847591953</v>
      </c>
      <c r="H138" s="105" t="n">
        <v>0.192815100466802</v>
      </c>
      <c r="I138" s="105" t="n">
        <v>0.160690971176052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1.63435184245256</v>
      </c>
      <c r="D139" s="105" t="n">
        <v>1.75545408422121</v>
      </c>
      <c r="E139" s="105" t="n">
        <v>1.7862579924896</v>
      </c>
      <c r="F139" s="105" t="n">
        <v>0.32131740134551</v>
      </c>
      <c r="G139" s="105" t="n">
        <v>0.40196965129131</v>
      </c>
      <c r="H139" s="105" t="n">
        <v>1.4483946115669</v>
      </c>
      <c r="I139" s="105" t="n">
        <v>0.17046024265516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89772273272084</v>
      </c>
      <c r="D140" s="105" t="n">
        <v>0.109692859992023</v>
      </c>
      <c r="E140" s="105" t="n">
        <v>0.11965300628178</v>
      </c>
      <c r="F140" s="105" t="n">
        <v>0.0500450405364745</v>
      </c>
      <c r="G140" s="105" t="n">
        <v>-0.460414372935631</v>
      </c>
      <c r="H140" s="105" t="n">
        <v>0.0599041533546369</v>
      </c>
      <c r="I140" s="105" t="n">
        <v>0.740740740740733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0797527664240789</v>
      </c>
      <c r="D141" s="105" t="n">
        <v>-0.0697280605638184</v>
      </c>
      <c r="E141" s="105" t="n">
        <v>-0.049795837068018</v>
      </c>
      <c r="F141" s="105" t="n">
        <v>0.230092036814725</v>
      </c>
      <c r="G141" s="105" t="n">
        <v>1.24685771744595</v>
      </c>
      <c r="H141" s="105" t="n">
        <v>0.0598682897625196</v>
      </c>
      <c r="I141" s="105" t="n">
        <v>-1.1426868044515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00768233063953</v>
      </c>
      <c r="D142" s="105" t="n">
        <v>1.36562998405103</v>
      </c>
      <c r="E142" s="105" t="n">
        <v>1.43483459545635</v>
      </c>
      <c r="F142" s="105" t="n">
        <v>-0.0598862161892413</v>
      </c>
      <c r="G142" s="105" t="n">
        <v>0.0794517826993655</v>
      </c>
      <c r="H142" s="105" t="n">
        <v>1.19664938173116</v>
      </c>
      <c r="I142" s="105" t="n">
        <v>-0.24123027439942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325958119320433</v>
      </c>
      <c r="D143" s="105" t="n">
        <v>0.334349493558861</v>
      </c>
      <c r="E143" s="105" t="n">
        <v>0.333988212180756</v>
      </c>
      <c r="F143" s="105" t="n">
        <v>0.0199740337561281</v>
      </c>
      <c r="G143" s="105" t="n">
        <v>0</v>
      </c>
      <c r="H143" s="105" t="n">
        <v>0.364603862830109</v>
      </c>
      <c r="I143" s="105" t="n">
        <v>0.0705289672543898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216599389583564</v>
      </c>
      <c r="D144" s="105" t="n">
        <v>0.137214544741738</v>
      </c>
      <c r="E144" s="105" t="n">
        <v>0.127276287448595</v>
      </c>
      <c r="F144" s="105" t="n">
        <v>0.169745381927086</v>
      </c>
      <c r="G144" s="105" t="n">
        <v>0.863352188151239</v>
      </c>
      <c r="H144" s="105" t="n">
        <v>0.206185567010309</v>
      </c>
      <c r="I144" s="105" t="n">
        <v>-0.765203383004419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0884173297966271</v>
      </c>
      <c r="D145" s="105" t="n">
        <v>-0.0783008710971984</v>
      </c>
      <c r="E145" s="105" t="n">
        <v>-0.0880023467292261</v>
      </c>
      <c r="F145" s="105" t="n">
        <v>0.807416267942585</v>
      </c>
      <c r="G145" s="105" t="n">
        <v>0.157418339236528</v>
      </c>
      <c r="H145" s="105" t="n">
        <v>-0.0195963158926133</v>
      </c>
      <c r="I145" s="105" t="n">
        <v>1.7146915584415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412249705535928</v>
      </c>
      <c r="D146" s="105" t="n">
        <v>-0.724850622000204</v>
      </c>
      <c r="E146" s="105" t="n">
        <v>-0.763358778625957</v>
      </c>
      <c r="F146" s="105" t="n">
        <v>0.257094828438653</v>
      </c>
      <c r="G146" s="105" t="n">
        <v>0.117878192534391</v>
      </c>
      <c r="H146" s="105" t="n">
        <v>-0.588004704037644</v>
      </c>
      <c r="I146" s="105" t="n">
        <v>0.408977556109718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56258624088304</v>
      </c>
      <c r="D147" s="105" t="n">
        <v>-0.453872718302904</v>
      </c>
      <c r="E147" s="105" t="n">
        <v>-0.473372781065095</v>
      </c>
      <c r="F147" s="105" t="n">
        <v>0.581911431107614</v>
      </c>
      <c r="G147" s="105" t="n">
        <v>1.12833594976452</v>
      </c>
      <c r="H147" s="105" t="n">
        <v>-0.236593059936908</v>
      </c>
      <c r="I147" s="105" t="n">
        <v>-0.16888535664614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385375494071141</v>
      </c>
      <c r="D148" s="105" t="n">
        <v>0.376647834274962</v>
      </c>
      <c r="E148" s="105" t="n">
        <v>0.376535869996047</v>
      </c>
      <c r="F148" s="105" t="n">
        <v>0.166699352814277</v>
      </c>
      <c r="G148" s="105" t="n">
        <v>0.0970214417386472</v>
      </c>
      <c r="H148" s="105" t="n">
        <v>0.42490118577075</v>
      </c>
      <c r="I148" s="105" t="n">
        <v>0.27863469001889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383896052761102</v>
      </c>
      <c r="D149" s="105" t="n">
        <v>0.207366446134103</v>
      </c>
      <c r="E149" s="105" t="n">
        <v>0.207305034550842</v>
      </c>
      <c r="F149" s="105" t="n">
        <v>0.215369554576597</v>
      </c>
      <c r="G149" s="105" t="n">
        <v>0.37801686536784</v>
      </c>
      <c r="H149" s="105" t="n">
        <v>0.255829971465118</v>
      </c>
      <c r="I149" s="105" t="n">
        <v>0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196116885663855</v>
      </c>
      <c r="D150" s="105" t="n">
        <v>-0.039416633819485</v>
      </c>
      <c r="E150" s="105" t="n">
        <v>-0.0394049847305666</v>
      </c>
      <c r="F150" s="105" t="n">
        <v>-0.205138224089097</v>
      </c>
      <c r="G150" s="105" t="n">
        <v>0.135187331015828</v>
      </c>
      <c r="H150" s="105" t="n">
        <v>-0.0785160467170414</v>
      </c>
      <c r="I150" s="105" t="n">
        <v>-0.684727597499261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0.294753389663981</v>
      </c>
      <c r="D151" s="105" t="n">
        <v>0.226735015772888</v>
      </c>
      <c r="E151" s="105" t="n">
        <v>0.197102591899096</v>
      </c>
      <c r="F151" s="105" t="n">
        <v>0.254502740798742</v>
      </c>
      <c r="G151" s="105" t="n">
        <v>0.482160077145608</v>
      </c>
      <c r="H151" s="105" t="n">
        <v>0.314310971417342</v>
      </c>
      <c r="I151" s="105" t="n">
        <v>-0.0499600319744218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313479623824435</v>
      </c>
      <c r="D152" s="105" t="n">
        <v>-0.285236549621331</v>
      </c>
      <c r="E152" s="105" t="n">
        <v>-0.304908035802114</v>
      </c>
      <c r="F152" s="105" t="n">
        <v>0.0390548720952779</v>
      </c>
      <c r="G152" s="105" t="n">
        <v>-0.163147792706326</v>
      </c>
      <c r="H152" s="105" t="n">
        <v>-0.293743268383423</v>
      </c>
      <c r="I152" s="105" t="n">
        <v>0.30990702789164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176886792452834</v>
      </c>
      <c r="D153" s="105" t="n">
        <v>-0.364963503649634</v>
      </c>
      <c r="E153" s="105" t="n">
        <v>-0.374901341752164</v>
      </c>
      <c r="F153" s="105" t="n">
        <v>0.283037282842088</v>
      </c>
      <c r="G153" s="105" t="n">
        <v>1.20157646832644</v>
      </c>
      <c r="H153" s="105" t="n">
        <v>-0.0982028871648737</v>
      </c>
      <c r="I153" s="105" t="n">
        <v>-0.98664540562090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216578066548536</v>
      </c>
      <c r="D154" s="105" t="n">
        <v>-0.0495000495000681</v>
      </c>
      <c r="E154" s="105" t="n">
        <v>-0.0792236086353739</v>
      </c>
      <c r="F154" s="105" t="n">
        <v>-0.253041362530411</v>
      </c>
      <c r="G154" s="105" t="n">
        <v>-1.2727963525836</v>
      </c>
      <c r="H154" s="105" t="n">
        <v>-0.235918608080226</v>
      </c>
      <c r="I154" s="105" t="n">
        <v>1.21791645697031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414364640883974</v>
      </c>
      <c r="D155" s="105" t="n">
        <v>-0.0990491283676676</v>
      </c>
      <c r="E155" s="105" t="n">
        <v>-0.0792864222002123</v>
      </c>
      <c r="F155" s="105" t="n">
        <v>-0.78056395745925</v>
      </c>
      <c r="G155" s="105" t="n">
        <v>-1.03906099672888</v>
      </c>
      <c r="H155" s="105" t="n">
        <v>-0.266036062666259</v>
      </c>
      <c r="I155" s="105" t="n">
        <v>-0.43754972155926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38696255201111</v>
      </c>
      <c r="D156" s="105" t="n">
        <v>-0.138806266111445</v>
      </c>
      <c r="E156" s="105" t="n">
        <v>-0.099186669311635</v>
      </c>
      <c r="F156" s="105" t="n">
        <v>0.0295014259022537</v>
      </c>
      <c r="G156" s="105" t="n">
        <v>0.806922029943607</v>
      </c>
      <c r="H156" s="105" t="n">
        <v>-0.0592768227622997</v>
      </c>
      <c r="I156" s="105" t="n">
        <v>-1.0287654814222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178571428571431</v>
      </c>
      <c r="D157" s="105" t="n">
        <v>0.506354249404282</v>
      </c>
      <c r="E157" s="105" t="n">
        <v>0.516282764098492</v>
      </c>
      <c r="F157" s="105" t="n">
        <v>-0.619347227683832</v>
      </c>
      <c r="G157" s="105" t="n">
        <v>-1.43697560034718</v>
      </c>
      <c r="H157" s="105" t="n">
        <v>0.217477263740619</v>
      </c>
      <c r="I157" s="105" t="n">
        <v>0.53486729236047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277282630223823</v>
      </c>
      <c r="D158" s="105" t="n">
        <v>0.0691494616220467</v>
      </c>
      <c r="E158" s="105" t="n">
        <v>0.118530225207422</v>
      </c>
      <c r="F158" s="105" t="n">
        <v>0.247304382233665</v>
      </c>
      <c r="G158" s="105" t="n">
        <v>1.89823874755382</v>
      </c>
      <c r="H158" s="105" t="n">
        <v>0.364963503649634</v>
      </c>
      <c r="I158" s="105" t="n">
        <v>-2.01766713511343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256764763973919</v>
      </c>
      <c r="D159" s="105" t="n">
        <v>-0.0197433366238897</v>
      </c>
      <c r="E159" s="105" t="n">
        <v>0</v>
      </c>
      <c r="F159" s="105" t="n">
        <v>1.13479376356818</v>
      </c>
      <c r="G159" s="105" t="n">
        <v>1.65162281544076</v>
      </c>
      <c r="H159" s="105" t="n">
        <v>0.186732186732172</v>
      </c>
      <c r="I159" s="105" t="n">
        <v>0.40979407847557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77304964539005</v>
      </c>
      <c r="D160" s="105" t="n">
        <v>0.355450236966817</v>
      </c>
      <c r="E160" s="105" t="n">
        <v>0.365035516969229</v>
      </c>
      <c r="F160" s="105" t="n">
        <v>-0.204898038833051</v>
      </c>
      <c r="G160" s="105" t="n">
        <v>-0.387303986397129</v>
      </c>
      <c r="H160" s="105" t="n">
        <v>0.274671375318832</v>
      </c>
      <c r="I160" s="105" t="n">
        <v>0.0408121620242667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0.501474926253692</v>
      </c>
      <c r="D161" s="105" t="n">
        <v>-0.678866587957501</v>
      </c>
      <c r="E161" s="105" t="n">
        <v>-0.717585766243971</v>
      </c>
      <c r="F161" s="105" t="n">
        <v>0.254204145482987</v>
      </c>
      <c r="G161" s="105" t="n">
        <v>1.07159791370317</v>
      </c>
      <c r="H161" s="105" t="n">
        <v>-0.479358246918409</v>
      </c>
      <c r="I161" s="105" t="n">
        <v>-0.9280979092299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840003952959776</v>
      </c>
      <c r="D162" s="105" t="n">
        <v>1.03021297672115</v>
      </c>
      <c r="E162" s="105" t="n">
        <v>1.10891089108911</v>
      </c>
      <c r="F162" s="105" t="n">
        <v>0.0682660425199941</v>
      </c>
      <c r="G162" s="105" t="n">
        <v>-0.187652467629945</v>
      </c>
      <c r="H162" s="105" t="n">
        <v>0.85520495429077</v>
      </c>
      <c r="I162" s="105" t="n">
        <v>0.43236565781346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225401803214425</v>
      </c>
      <c r="D163" s="105" t="n">
        <v>0.362780664771066</v>
      </c>
      <c r="E163" s="105" t="n">
        <v>0.372111241676464</v>
      </c>
      <c r="F163" s="105" t="n">
        <v>-0.409316830718254</v>
      </c>
      <c r="G163" s="105" t="n">
        <v>-0.131603684903183</v>
      </c>
      <c r="H163" s="105" t="n">
        <v>0.302144249512665</v>
      </c>
      <c r="I163" s="105" t="n">
        <v>-0.78925789257891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195560770509445</v>
      </c>
      <c r="D164" s="105" t="n">
        <v>-0.0195388823759259</v>
      </c>
      <c r="E164" s="105" t="n">
        <v>0</v>
      </c>
      <c r="F164" s="105" t="n">
        <v>0.645855758880515</v>
      </c>
      <c r="G164" s="105" t="n">
        <v>0.734186746987959</v>
      </c>
      <c r="H164" s="105" t="n">
        <v>0.0971722864639162</v>
      </c>
      <c r="I164" s="105" t="n">
        <v>0.526913937390219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702644676490678</v>
      </c>
      <c r="D165" s="105" t="n">
        <v>0.811022083251899</v>
      </c>
      <c r="E165" s="105" t="n">
        <v>0.858536585365854</v>
      </c>
      <c r="F165" s="105" t="n">
        <v>0.60281964025279</v>
      </c>
      <c r="G165" s="105" t="n">
        <v>0.579330966174553</v>
      </c>
      <c r="H165" s="105" t="n">
        <v>0.766915833414217</v>
      </c>
      <c r="I165" s="105" t="n">
        <v>0.626927029804733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0.542688244984973</v>
      </c>
      <c r="D166" s="105" t="n">
        <v>-0.998352234176608</v>
      </c>
      <c r="E166" s="105" t="n">
        <v>-1.06403559682722</v>
      </c>
      <c r="F166" s="105" t="n">
        <v>0.898811249637575</v>
      </c>
      <c r="G166" s="105" t="n">
        <v>1.34708286882199</v>
      </c>
      <c r="H166" s="105" t="n">
        <v>-0.635838150289018</v>
      </c>
      <c r="I166" s="105" t="n">
        <v>0.27576345623532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21543408360128</v>
      </c>
      <c r="D167" s="105" t="n">
        <v>0.274133542196992</v>
      </c>
      <c r="E167" s="105" t="n">
        <v>0.283535393038719</v>
      </c>
      <c r="F167" s="105" t="n">
        <v>0.28735632183907</v>
      </c>
      <c r="G167" s="105" t="n">
        <v>-0.339169493079112</v>
      </c>
      <c r="H167" s="105" t="n">
        <v>0.242388985844471</v>
      </c>
      <c r="I167" s="105" t="n">
        <v>1.20187410877979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165112665112673</v>
      </c>
      <c r="D168" s="105" t="n">
        <v>0.0195274360476532</v>
      </c>
      <c r="E168" s="105" t="n">
        <v>0</v>
      </c>
      <c r="F168" s="105" t="n">
        <v>0.487106017191977</v>
      </c>
      <c r="G168" s="105" t="n">
        <v>0.892200147167046</v>
      </c>
      <c r="H168" s="105" t="n">
        <v>0.135409614082604</v>
      </c>
      <c r="I168" s="105" t="n">
        <v>-0.10064412238324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-0.116357994763888</v>
      </c>
      <c r="D169" s="105" t="n">
        <v>-0.292854353768064</v>
      </c>
      <c r="E169" s="105" t="n">
        <v>-0.302232621624242</v>
      </c>
      <c r="F169" s="105" t="n">
        <v>0.370687197034499</v>
      </c>
      <c r="G169" s="105" t="n">
        <v>0.154982222627396</v>
      </c>
      <c r="H169" s="105" t="n">
        <v>-0.183521684535876</v>
      </c>
      <c r="I169" s="105" t="n">
        <v>0.70521861777150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21357149791281</v>
      </c>
      <c r="D170" s="105" t="n">
        <v>0.254552574897218</v>
      </c>
      <c r="E170" s="105" t="n">
        <v>0.244474867983584</v>
      </c>
      <c r="F170" s="105" t="n">
        <v>0.388257575757578</v>
      </c>
      <c r="G170" s="105" t="n">
        <v>-0.0273074822501371</v>
      </c>
      <c r="H170" s="105" t="n">
        <v>0.212889491000581</v>
      </c>
      <c r="I170" s="105" t="n">
        <v>0.970388155262114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19374212922601</v>
      </c>
      <c r="D171" s="105" t="n">
        <v>-0.546875</v>
      </c>
      <c r="E171" s="105" t="n">
        <v>-0.585308750365826</v>
      </c>
      <c r="F171" s="105" t="n">
        <v>0.905574945759824</v>
      </c>
      <c r="G171" s="105" t="n">
        <v>1.36574706364381</v>
      </c>
      <c r="H171" s="105" t="n">
        <v>-0.308999613750487</v>
      </c>
      <c r="I171" s="105" t="n">
        <v>0.247696423263648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116470930796851</v>
      </c>
      <c r="D172" s="105" t="n">
        <v>0.0687352710133382</v>
      </c>
      <c r="E172" s="105" t="n">
        <v>0.0392503189088558</v>
      </c>
      <c r="F172" s="105" t="n">
        <v>0.373936617743297</v>
      </c>
      <c r="G172" s="105" t="n">
        <v>0.0179646097188595</v>
      </c>
      <c r="H172" s="105" t="n">
        <v>0.116234017822549</v>
      </c>
      <c r="I172" s="105" t="n">
        <v>0.87962047835539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0969461948618573</v>
      </c>
      <c r="D173" s="105" t="n">
        <v>-0.529879305269347</v>
      </c>
      <c r="E173" s="105" t="n">
        <v>-0.598332515939177</v>
      </c>
      <c r="F173" s="105" t="n">
        <v>0.447052249231632</v>
      </c>
      <c r="G173" s="105" t="n">
        <v>0.350246969016624</v>
      </c>
      <c r="H173" s="105" t="n">
        <v>-0.319272445820431</v>
      </c>
      <c r="I173" s="105" t="n">
        <v>0.578034682080926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3</v>
      </c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31" t="s">
        <v>287</v>
      </c>
      <c r="B7" s="131"/>
      <c r="C7" s="269" t="s">
        <v>440</v>
      </c>
      <c r="D7" s="94" t="s">
        <v>281</v>
      </c>
      <c r="E7" s="94"/>
      <c r="F7" s="94"/>
      <c r="G7" s="252" t="s">
        <v>282</v>
      </c>
      <c r="H7" s="252"/>
      <c r="I7" s="252"/>
      <c r="J7" s="133" t="s">
        <v>489</v>
      </c>
    </row>
    <row r="8" customFormat="false" ht="24" hidden="false" customHeight="true" outlineLevel="0" collapsed="false">
      <c r="A8" s="131"/>
      <c r="B8" s="131"/>
      <c r="C8" s="269"/>
      <c r="D8" s="85" t="s">
        <v>447</v>
      </c>
      <c r="E8" s="85" t="s">
        <v>490</v>
      </c>
      <c r="F8" s="85" t="s">
        <v>491</v>
      </c>
      <c r="G8" s="85" t="s">
        <v>447</v>
      </c>
      <c r="H8" s="270" t="s">
        <v>492</v>
      </c>
      <c r="I8" s="271" t="s">
        <v>493</v>
      </c>
      <c r="J8" s="133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118" customFormat="true" ht="21.95" hidden="false" customHeight="true" outlineLevel="0" collapsed="false">
      <c r="A10" s="113"/>
      <c r="B10" s="113"/>
      <c r="C10" s="185" t="s">
        <v>343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85.5</v>
      </c>
      <c r="D11" s="156" t="n">
        <v>37.66</v>
      </c>
      <c r="E11" s="156" t="n">
        <v>28.87</v>
      </c>
      <c r="F11" s="156" t="n">
        <v>8.97</v>
      </c>
      <c r="G11" s="156" t="n">
        <v>45.35</v>
      </c>
      <c r="H11" s="156" t="n">
        <v>22.72</v>
      </c>
      <c r="I11" s="156" t="n">
        <v>22.49</v>
      </c>
      <c r="J11" s="156" t="n">
        <v>2.96</v>
      </c>
    </row>
    <row r="12" customFormat="false" ht="11.1" hidden="true" customHeight="true" outlineLevel="0" collapsed="false">
      <c r="A12" s="100"/>
      <c r="B12" s="101" t="s">
        <v>299</v>
      </c>
      <c r="C12" s="156" t="n">
        <v>87.61</v>
      </c>
      <c r="D12" s="156" t="n">
        <v>38.03</v>
      </c>
      <c r="E12" s="156" t="n">
        <v>28.65</v>
      </c>
      <c r="F12" s="156" t="n">
        <v>9.48</v>
      </c>
      <c r="G12" s="156" t="n">
        <v>46.54</v>
      </c>
      <c r="H12" s="156" t="n">
        <v>23.28</v>
      </c>
      <c r="I12" s="156" t="n">
        <v>23.34</v>
      </c>
      <c r="J12" s="156" t="n">
        <v>3.04</v>
      </c>
    </row>
    <row r="13" customFormat="false" ht="11.1" hidden="true" customHeight="true" outlineLevel="0" collapsed="false">
      <c r="A13" s="100"/>
      <c r="B13" s="101" t="s">
        <v>300</v>
      </c>
      <c r="C13" s="156" t="n">
        <v>90.8</v>
      </c>
      <c r="D13" s="156" t="n">
        <v>38.78</v>
      </c>
      <c r="E13" s="156" t="n">
        <v>29.11</v>
      </c>
      <c r="F13" s="156" t="n">
        <v>9.39</v>
      </c>
      <c r="G13" s="156" t="n">
        <v>48.69</v>
      </c>
      <c r="H13" s="156" t="n">
        <v>24.24</v>
      </c>
      <c r="I13" s="156" t="n">
        <v>24.65</v>
      </c>
      <c r="J13" s="156" t="n">
        <v>3.16</v>
      </c>
    </row>
    <row r="14" customFormat="false" ht="11.1" hidden="true" customHeight="true" outlineLevel="0" collapsed="false">
      <c r="A14" s="100"/>
      <c r="B14" s="101" t="s">
        <v>301</v>
      </c>
      <c r="C14" s="156" t="n">
        <v>93.53</v>
      </c>
      <c r="D14" s="156" t="n">
        <v>39.27</v>
      </c>
      <c r="E14" s="156" t="n">
        <v>29.66</v>
      </c>
      <c r="F14" s="156" t="n">
        <v>9.29</v>
      </c>
      <c r="G14" s="156" t="n">
        <v>51.26</v>
      </c>
      <c r="H14" s="156" t="n">
        <v>25.3</v>
      </c>
      <c r="I14" s="156" t="n">
        <v>26.05</v>
      </c>
      <c r="J14" s="156" t="n">
        <v>3.1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95.84</v>
      </c>
      <c r="D15" s="156" t="n">
        <v>38.87</v>
      </c>
      <c r="E15" s="156" t="n">
        <v>29.53</v>
      </c>
      <c r="F15" s="156" t="n">
        <v>9.07</v>
      </c>
      <c r="G15" s="156" t="n">
        <v>53.81</v>
      </c>
      <c r="H15" s="156" t="n">
        <v>26.54</v>
      </c>
      <c r="I15" s="156" t="n">
        <v>27.34</v>
      </c>
      <c r="J15" s="156" t="n">
        <v>3.33</v>
      </c>
    </row>
    <row r="16" customFormat="false" ht="11.1" hidden="true" customHeight="true" outlineLevel="0" collapsed="false">
      <c r="A16" s="100"/>
      <c r="B16" s="101" t="s">
        <v>299</v>
      </c>
      <c r="C16" s="156" t="n">
        <v>97.53</v>
      </c>
      <c r="D16" s="156" t="n">
        <v>38.97</v>
      </c>
      <c r="E16" s="156" t="n">
        <v>29.7</v>
      </c>
      <c r="F16" s="156" t="n">
        <v>9</v>
      </c>
      <c r="G16" s="156" t="n">
        <v>55.23</v>
      </c>
      <c r="H16" s="156" t="n">
        <v>27.36</v>
      </c>
      <c r="I16" s="156" t="n">
        <v>27.89</v>
      </c>
      <c r="J16" s="156" t="n">
        <v>3.41</v>
      </c>
    </row>
    <row r="17" customFormat="false" ht="11.1" hidden="true" customHeight="true" outlineLevel="0" collapsed="false">
      <c r="A17" s="100"/>
      <c r="B17" s="101" t="s">
        <v>300</v>
      </c>
      <c r="C17" s="156" t="n">
        <v>97.02</v>
      </c>
      <c r="D17" s="156" t="n">
        <v>37.58</v>
      </c>
      <c r="E17" s="156" t="n">
        <v>29.17</v>
      </c>
      <c r="F17" s="156" t="n">
        <v>8.35</v>
      </c>
      <c r="G17" s="156" t="n">
        <v>56.11</v>
      </c>
      <c r="H17" s="156" t="n">
        <v>27.74</v>
      </c>
      <c r="I17" s="156" t="n">
        <v>28.33</v>
      </c>
      <c r="J17" s="156" t="n">
        <v>3.46</v>
      </c>
    </row>
    <row r="18" customFormat="false" ht="11.1" hidden="true" customHeight="true" outlineLevel="0" collapsed="false">
      <c r="A18" s="100"/>
      <c r="B18" s="101" t="s">
        <v>301</v>
      </c>
      <c r="C18" s="156" t="n">
        <v>97.7</v>
      </c>
      <c r="D18" s="156" t="n">
        <v>36.43</v>
      </c>
      <c r="E18" s="156" t="n">
        <v>28.7</v>
      </c>
      <c r="F18" s="156" t="n">
        <v>7.64</v>
      </c>
      <c r="G18" s="156" t="n">
        <v>57.71</v>
      </c>
      <c r="H18" s="156" t="n">
        <v>28.84</v>
      </c>
      <c r="I18" s="156" t="n">
        <v>28.9</v>
      </c>
      <c r="J18" s="156" t="n">
        <v>3.5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5.72</v>
      </c>
      <c r="D19" s="156" t="n">
        <v>34.46</v>
      </c>
      <c r="E19" s="156" t="n">
        <v>27.11</v>
      </c>
      <c r="F19" s="156" t="n">
        <v>7.27</v>
      </c>
      <c r="G19" s="156" t="n">
        <v>57.63</v>
      </c>
      <c r="H19" s="156" t="n">
        <v>29.13</v>
      </c>
      <c r="I19" s="156" t="n">
        <v>28.54</v>
      </c>
      <c r="J19" s="156" t="n">
        <v>3.54</v>
      </c>
    </row>
    <row r="20" customFormat="false" ht="11.1" hidden="true" customHeight="true" outlineLevel="0" collapsed="false">
      <c r="A20" s="100"/>
      <c r="B20" s="101" t="s">
        <v>299</v>
      </c>
      <c r="C20" s="156" t="n">
        <v>94.74</v>
      </c>
      <c r="D20" s="156" t="n">
        <v>32.78</v>
      </c>
      <c r="E20" s="156" t="n">
        <v>26.51</v>
      </c>
      <c r="F20" s="156" t="n">
        <v>6.32</v>
      </c>
      <c r="G20" s="156" t="n">
        <v>58.46</v>
      </c>
      <c r="H20" s="156" t="n">
        <v>29.52</v>
      </c>
      <c r="I20" s="156" t="n">
        <v>28.95</v>
      </c>
      <c r="J20" s="156" t="n">
        <v>3.57</v>
      </c>
    </row>
    <row r="21" customFormat="false" ht="11.1" hidden="true" customHeight="true" outlineLevel="0" collapsed="false">
      <c r="A21" s="100"/>
      <c r="B21" s="101" t="s">
        <v>300</v>
      </c>
      <c r="C21" s="156" t="n">
        <v>95.6</v>
      </c>
      <c r="D21" s="156" t="n">
        <v>32.08</v>
      </c>
      <c r="E21" s="156" t="n">
        <v>25.7</v>
      </c>
      <c r="F21" s="156" t="n">
        <v>6.43</v>
      </c>
      <c r="G21" s="156" t="n">
        <v>59.78</v>
      </c>
      <c r="H21" s="156" t="n">
        <v>30.78</v>
      </c>
      <c r="I21" s="156" t="n">
        <v>29.03</v>
      </c>
      <c r="J21" s="156" t="n">
        <v>3.59</v>
      </c>
    </row>
    <row r="22" customFormat="false" ht="11.1" hidden="true" customHeight="true" outlineLevel="0" collapsed="false">
      <c r="A22" s="100"/>
      <c r="B22" s="101" t="s">
        <v>301</v>
      </c>
      <c r="C22" s="156" t="n">
        <v>94.69</v>
      </c>
      <c r="D22" s="156" t="n">
        <v>31.3</v>
      </c>
      <c r="E22" s="156" t="n">
        <v>24.84</v>
      </c>
      <c r="F22" s="156" t="n">
        <v>6.56</v>
      </c>
      <c r="G22" s="156" t="n">
        <v>59.3</v>
      </c>
      <c r="H22" s="156" t="n">
        <v>31.12</v>
      </c>
      <c r="I22" s="156" t="n">
        <v>28.3</v>
      </c>
      <c r="J22" s="156" t="n">
        <v>3.6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31</v>
      </c>
      <c r="D23" s="156" t="n">
        <v>31.8</v>
      </c>
      <c r="E23" s="156" t="n">
        <v>25.41</v>
      </c>
      <c r="F23" s="156" t="n">
        <v>6.47</v>
      </c>
      <c r="G23" s="156" t="n">
        <v>62.72</v>
      </c>
      <c r="H23" s="156" t="n">
        <v>33.05</v>
      </c>
      <c r="I23" s="156" t="n">
        <v>29.68</v>
      </c>
      <c r="J23" s="156" t="n">
        <v>3.71</v>
      </c>
    </row>
    <row r="24" customFormat="false" ht="11.1" hidden="true" customHeight="true" outlineLevel="0" collapsed="false">
      <c r="A24" s="100"/>
      <c r="B24" s="101" t="s">
        <v>299</v>
      </c>
      <c r="C24" s="156" t="n">
        <v>99.61</v>
      </c>
      <c r="D24" s="156" t="n">
        <v>31.66</v>
      </c>
      <c r="E24" s="156" t="n">
        <v>24.86</v>
      </c>
      <c r="F24" s="156" t="n">
        <v>6.87</v>
      </c>
      <c r="G24" s="156" t="n">
        <v>63.88</v>
      </c>
      <c r="H24" s="156" t="n">
        <v>34.21</v>
      </c>
      <c r="I24" s="156" t="n">
        <v>29.72</v>
      </c>
      <c r="J24" s="156" t="n">
        <v>3.79</v>
      </c>
    </row>
    <row r="25" customFormat="false" ht="11.1" hidden="true" customHeight="true" outlineLevel="0" collapsed="false">
      <c r="A25" s="100"/>
      <c r="B25" s="101" t="s">
        <v>300</v>
      </c>
      <c r="C25" s="156" t="n">
        <v>100.05</v>
      </c>
      <c r="D25" s="156" t="n">
        <v>31.86</v>
      </c>
      <c r="E25" s="156" t="n">
        <v>25.26</v>
      </c>
      <c r="F25" s="156" t="n">
        <v>6.81</v>
      </c>
      <c r="G25" s="156" t="n">
        <v>64.39</v>
      </c>
      <c r="H25" s="156" t="n">
        <v>34.71</v>
      </c>
      <c r="I25" s="156" t="n">
        <v>29.63</v>
      </c>
      <c r="J25" s="156" t="n">
        <v>3.88</v>
      </c>
    </row>
    <row r="26" customFormat="false" ht="11.1" hidden="true" customHeight="true" outlineLevel="0" collapsed="false">
      <c r="A26" s="100"/>
      <c r="B26" s="101" t="s">
        <v>301</v>
      </c>
      <c r="C26" s="156" t="n">
        <v>101.97</v>
      </c>
      <c r="D26" s="156" t="n">
        <v>32.23</v>
      </c>
      <c r="E26" s="156" t="n">
        <v>25.76</v>
      </c>
      <c r="F26" s="156" t="n">
        <v>6.75</v>
      </c>
      <c r="G26" s="156" t="n">
        <v>66.3</v>
      </c>
      <c r="H26" s="156" t="n">
        <v>35.71</v>
      </c>
      <c r="I26" s="156" t="n">
        <v>30.35</v>
      </c>
      <c r="J26" s="156" t="n">
        <v>3.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2.35</v>
      </c>
      <c r="D27" s="156" t="n">
        <v>32.33</v>
      </c>
      <c r="E27" s="156" t="n">
        <v>25.75</v>
      </c>
      <c r="F27" s="156" t="n">
        <v>6.88</v>
      </c>
      <c r="G27" s="156" t="n">
        <v>65.79</v>
      </c>
      <c r="H27" s="156" t="n">
        <v>35.95</v>
      </c>
      <c r="I27" s="156" t="n">
        <v>29.86</v>
      </c>
      <c r="J27" s="156" t="n">
        <v>3.93</v>
      </c>
    </row>
    <row r="28" customFormat="false" ht="11.1" hidden="true" customHeight="true" outlineLevel="0" collapsed="false">
      <c r="A28" s="100"/>
      <c r="B28" s="101" t="s">
        <v>299</v>
      </c>
      <c r="C28" s="156" t="n">
        <v>101.24</v>
      </c>
      <c r="D28" s="156" t="n">
        <v>32.35</v>
      </c>
      <c r="E28" s="156" t="n">
        <v>25.4</v>
      </c>
      <c r="F28" s="156" t="n">
        <v>7.12</v>
      </c>
      <c r="G28" s="156" t="n">
        <v>65.2</v>
      </c>
      <c r="H28" s="156" t="n">
        <v>35.73</v>
      </c>
      <c r="I28" s="156" t="n">
        <v>29.3</v>
      </c>
      <c r="J28" s="156" t="n">
        <v>3.99</v>
      </c>
    </row>
    <row r="29" customFormat="false" ht="11.1" hidden="true" customHeight="true" outlineLevel="0" collapsed="false">
      <c r="A29" s="100"/>
      <c r="B29" s="101" t="s">
        <v>300</v>
      </c>
      <c r="C29" s="156" t="n">
        <v>100.45</v>
      </c>
      <c r="D29" s="156" t="n">
        <v>32.19</v>
      </c>
      <c r="E29" s="156" t="n">
        <v>24.99</v>
      </c>
      <c r="F29" s="156" t="n">
        <v>7.21</v>
      </c>
      <c r="G29" s="156" t="n">
        <v>64.39</v>
      </c>
      <c r="H29" s="156" t="n">
        <v>35.28</v>
      </c>
      <c r="I29" s="156" t="n">
        <v>29.03</v>
      </c>
      <c r="J29" s="156" t="n">
        <v>4.02</v>
      </c>
    </row>
    <row r="30" customFormat="false" ht="11.1" hidden="true" customHeight="true" outlineLevel="0" collapsed="false">
      <c r="A30" s="100"/>
      <c r="B30" s="101" t="s">
        <v>301</v>
      </c>
      <c r="C30" s="156" t="n">
        <v>98.88</v>
      </c>
      <c r="D30" s="156" t="n">
        <v>31.86</v>
      </c>
      <c r="E30" s="156" t="n">
        <v>24.55</v>
      </c>
      <c r="F30" s="156" t="n">
        <v>7.37</v>
      </c>
      <c r="G30" s="156" t="n">
        <v>62.78</v>
      </c>
      <c r="H30" s="156" t="n">
        <v>34.76</v>
      </c>
      <c r="I30" s="156" t="n">
        <v>28.05</v>
      </c>
      <c r="J30" s="156" t="n">
        <v>4.1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97.84</v>
      </c>
      <c r="D31" s="156" t="n">
        <v>32.44</v>
      </c>
      <c r="E31" s="156" t="n">
        <v>24.75</v>
      </c>
      <c r="F31" s="156" t="n">
        <v>7.56</v>
      </c>
      <c r="G31" s="156" t="n">
        <v>61.49</v>
      </c>
      <c r="H31" s="156" t="n">
        <v>34.34</v>
      </c>
      <c r="I31" s="156" t="n">
        <v>27.04</v>
      </c>
      <c r="J31" s="156" t="n">
        <v>4.21</v>
      </c>
    </row>
    <row r="32" customFormat="false" ht="11.1" hidden="true" customHeight="true" outlineLevel="0" collapsed="false">
      <c r="A32" s="100"/>
      <c r="B32" s="101" t="s">
        <v>299</v>
      </c>
      <c r="C32" s="156" t="n">
        <v>100.16</v>
      </c>
      <c r="D32" s="156" t="n">
        <v>32.72</v>
      </c>
      <c r="E32" s="156" t="n">
        <v>25.43</v>
      </c>
      <c r="F32" s="156" t="n">
        <v>7.17</v>
      </c>
      <c r="G32" s="156" t="n">
        <v>63.27</v>
      </c>
      <c r="H32" s="156" t="n">
        <v>35.55</v>
      </c>
      <c r="I32" s="156" t="n">
        <v>27.77</v>
      </c>
      <c r="J32" s="156" t="n">
        <v>4.28</v>
      </c>
    </row>
    <row r="33" customFormat="false" ht="11.1" hidden="true" customHeight="true" outlineLevel="0" collapsed="false">
      <c r="A33" s="100"/>
      <c r="B33" s="101" t="s">
        <v>300</v>
      </c>
      <c r="C33" s="156" t="n">
        <v>101.09</v>
      </c>
      <c r="D33" s="156" t="n">
        <v>33.26</v>
      </c>
      <c r="E33" s="156" t="n">
        <v>25.45</v>
      </c>
      <c r="F33" s="156" t="n">
        <v>7.64</v>
      </c>
      <c r="G33" s="156" t="n">
        <v>63.43</v>
      </c>
      <c r="H33" s="156" t="n">
        <v>36.04</v>
      </c>
      <c r="I33" s="156" t="n">
        <v>27.52</v>
      </c>
      <c r="J33" s="156" t="n">
        <v>4.33</v>
      </c>
    </row>
    <row r="34" customFormat="false" ht="11.1" hidden="true" customHeight="true" outlineLevel="0" collapsed="false">
      <c r="A34" s="100"/>
      <c r="B34" s="101" t="s">
        <v>301</v>
      </c>
      <c r="C34" s="156" t="n">
        <v>101.17</v>
      </c>
      <c r="D34" s="156" t="n">
        <v>33.51</v>
      </c>
      <c r="E34" s="156" t="n">
        <v>25.66</v>
      </c>
      <c r="F34" s="156" t="n">
        <v>7.68</v>
      </c>
      <c r="G34" s="156" t="n">
        <v>63.46</v>
      </c>
      <c r="H34" s="156" t="n">
        <v>36.19</v>
      </c>
      <c r="I34" s="156" t="n">
        <v>27.34</v>
      </c>
      <c r="J34" s="156" t="n">
        <v>4.3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99.69</v>
      </c>
      <c r="D35" s="156" t="n">
        <v>33.44</v>
      </c>
      <c r="E35" s="156" t="n">
        <v>25.27</v>
      </c>
      <c r="F35" s="156" t="n">
        <v>8.07</v>
      </c>
      <c r="G35" s="156" t="n">
        <v>62.18</v>
      </c>
      <c r="H35" s="156" t="n">
        <v>35.6</v>
      </c>
      <c r="I35" s="156" t="n">
        <v>26.57</v>
      </c>
      <c r="J35" s="156" t="n">
        <v>4.43</v>
      </c>
    </row>
    <row r="36" customFormat="false" ht="11.1" hidden="true" customHeight="true" outlineLevel="0" collapsed="false">
      <c r="A36" s="100"/>
      <c r="B36" s="101" t="s">
        <v>299</v>
      </c>
      <c r="C36" s="156" t="n">
        <v>101.47</v>
      </c>
      <c r="D36" s="156" t="n">
        <v>34.27</v>
      </c>
      <c r="E36" s="156" t="n">
        <v>25.34</v>
      </c>
      <c r="F36" s="156" t="n">
        <v>8.89</v>
      </c>
      <c r="G36" s="156" t="n">
        <v>62.38</v>
      </c>
      <c r="H36" s="156" t="n">
        <v>35.99</v>
      </c>
      <c r="I36" s="156" t="n">
        <v>26.52</v>
      </c>
      <c r="J36" s="156" t="n">
        <v>4.47</v>
      </c>
    </row>
    <row r="37" customFormat="false" ht="11.1" hidden="true" customHeight="true" outlineLevel="0" collapsed="false">
      <c r="A37" s="100"/>
      <c r="B37" s="101" t="s">
        <v>300</v>
      </c>
      <c r="C37" s="156" t="n">
        <v>101.58</v>
      </c>
      <c r="D37" s="156" t="n">
        <v>34.72</v>
      </c>
      <c r="E37" s="156" t="n">
        <v>26.04</v>
      </c>
      <c r="F37" s="156" t="n">
        <v>8.59</v>
      </c>
      <c r="G37" s="156" t="n">
        <v>62.13</v>
      </c>
      <c r="H37" s="156" t="n">
        <v>35.76</v>
      </c>
      <c r="I37" s="156" t="n">
        <v>26.39</v>
      </c>
      <c r="J37" s="156" t="n">
        <v>4.6</v>
      </c>
    </row>
    <row r="38" customFormat="false" ht="11.1" hidden="true" customHeight="true" outlineLevel="0" collapsed="false">
      <c r="A38" s="100"/>
      <c r="B38" s="101" t="s">
        <v>301</v>
      </c>
      <c r="C38" s="156" t="n">
        <v>103.22</v>
      </c>
      <c r="D38" s="156" t="n">
        <v>35.73</v>
      </c>
      <c r="E38" s="156" t="n">
        <v>26.45</v>
      </c>
      <c r="F38" s="156" t="n">
        <v>8.97</v>
      </c>
      <c r="G38" s="156" t="n">
        <v>62.6</v>
      </c>
      <c r="H38" s="156" t="n">
        <v>35.99</v>
      </c>
      <c r="I38" s="156" t="n">
        <v>26.65</v>
      </c>
      <c r="J38" s="156" t="n">
        <v>4.7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04.72</v>
      </c>
      <c r="D39" s="156" t="n">
        <v>36.5</v>
      </c>
      <c r="E39" s="156" t="n">
        <v>27.65</v>
      </c>
      <c r="F39" s="156" t="n">
        <v>8.79</v>
      </c>
      <c r="G39" s="156" t="n">
        <v>63.04</v>
      </c>
      <c r="H39" s="156" t="n">
        <v>36.49</v>
      </c>
      <c r="I39" s="156" t="n">
        <v>26.66</v>
      </c>
      <c r="J39" s="156" t="n">
        <v>4.88</v>
      </c>
    </row>
    <row r="40" customFormat="false" ht="11.1" hidden="true" customHeight="true" outlineLevel="0" collapsed="false">
      <c r="A40" s="100"/>
      <c r="B40" s="101" t="s">
        <v>299</v>
      </c>
      <c r="C40" s="156" t="n">
        <v>103.16</v>
      </c>
      <c r="D40" s="156" t="n">
        <v>37.32</v>
      </c>
      <c r="E40" s="156" t="n">
        <v>28.09</v>
      </c>
      <c r="F40" s="156" t="n">
        <v>9.03</v>
      </c>
      <c r="G40" s="156" t="n">
        <v>60.88</v>
      </c>
      <c r="H40" s="156" t="n">
        <v>35.37</v>
      </c>
      <c r="I40" s="156" t="n">
        <v>25.48</v>
      </c>
      <c r="J40" s="156" t="n">
        <v>5.03</v>
      </c>
    </row>
    <row r="41" customFormat="false" ht="11.1" hidden="true" customHeight="true" outlineLevel="0" collapsed="false">
      <c r="A41" s="100"/>
      <c r="B41" s="101" t="s">
        <v>300</v>
      </c>
      <c r="C41" s="156" t="n">
        <v>104.31</v>
      </c>
      <c r="D41" s="156" t="n">
        <v>38.36</v>
      </c>
      <c r="E41" s="156" t="n">
        <v>28.62</v>
      </c>
      <c r="F41" s="156" t="n">
        <v>9.69</v>
      </c>
      <c r="G41" s="156" t="n">
        <v>60.82</v>
      </c>
      <c r="H41" s="156" t="n">
        <v>35.43</v>
      </c>
      <c r="I41" s="156" t="n">
        <v>25.36</v>
      </c>
      <c r="J41" s="156" t="n">
        <v>5.16</v>
      </c>
    </row>
    <row r="42" customFormat="false" ht="11.1" hidden="true" customHeight="true" outlineLevel="0" collapsed="false">
      <c r="A42" s="100"/>
      <c r="B42" s="101" t="s">
        <v>301</v>
      </c>
      <c r="C42" s="156" t="n">
        <v>104.26</v>
      </c>
      <c r="D42" s="156" t="n">
        <v>39.13</v>
      </c>
      <c r="E42" s="156" t="n">
        <v>29.07</v>
      </c>
      <c r="F42" s="156" t="n">
        <v>10.06</v>
      </c>
      <c r="G42" s="156" t="n">
        <v>59.91</v>
      </c>
      <c r="H42" s="156" t="n">
        <v>35.14</v>
      </c>
      <c r="I42" s="156" t="n">
        <v>24.77</v>
      </c>
      <c r="J42" s="156" t="n">
        <v>5.23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05.41</v>
      </c>
      <c r="D43" s="156" t="n">
        <v>39.37</v>
      </c>
      <c r="E43" s="156" t="n">
        <v>29.44</v>
      </c>
      <c r="F43" s="156" t="n">
        <v>9.87</v>
      </c>
      <c r="G43" s="156" t="n">
        <v>60.46</v>
      </c>
      <c r="H43" s="156" t="n">
        <v>35.36</v>
      </c>
      <c r="I43" s="156" t="n">
        <v>25.11</v>
      </c>
      <c r="J43" s="156" t="n">
        <v>5.39</v>
      </c>
    </row>
    <row r="44" customFormat="false" ht="11.1" hidden="true" customHeight="true" outlineLevel="0" collapsed="false">
      <c r="A44" s="100"/>
      <c r="B44" s="101" t="s">
        <v>299</v>
      </c>
      <c r="C44" s="156" t="n">
        <v>106.46</v>
      </c>
      <c r="D44" s="156" t="n">
        <v>39.66</v>
      </c>
      <c r="E44" s="156" t="n">
        <v>30.2</v>
      </c>
      <c r="F44" s="156" t="n">
        <v>9.49</v>
      </c>
      <c r="G44" s="156" t="n">
        <v>61.09</v>
      </c>
      <c r="H44" s="156" t="n">
        <v>35.79</v>
      </c>
      <c r="I44" s="156" t="n">
        <v>25.35</v>
      </c>
      <c r="J44" s="156" t="n">
        <v>5.59</v>
      </c>
    </row>
    <row r="45" customFormat="false" ht="11.1" hidden="true" customHeight="true" outlineLevel="0" collapsed="false">
      <c r="A45" s="100"/>
      <c r="B45" s="101" t="s">
        <v>300</v>
      </c>
      <c r="C45" s="156" t="n">
        <v>107.35</v>
      </c>
      <c r="D45" s="156" t="n">
        <v>39.97</v>
      </c>
      <c r="E45" s="156" t="n">
        <v>30.78</v>
      </c>
      <c r="F45" s="156" t="n">
        <v>9.3</v>
      </c>
      <c r="G45" s="156" t="n">
        <v>61.56</v>
      </c>
      <c r="H45" s="156" t="n">
        <v>36.11</v>
      </c>
      <c r="I45" s="156" t="n">
        <v>25.46</v>
      </c>
      <c r="J45" s="156" t="n">
        <v>5.72</v>
      </c>
    </row>
    <row r="46" customFormat="false" ht="11.1" hidden="true" customHeight="true" outlineLevel="0" collapsed="false">
      <c r="A46" s="100"/>
      <c r="B46" s="101" t="s">
        <v>301</v>
      </c>
      <c r="C46" s="156" t="n">
        <v>108.38</v>
      </c>
      <c r="D46" s="156" t="n">
        <v>40.63</v>
      </c>
      <c r="E46" s="156" t="n">
        <v>31.37</v>
      </c>
      <c r="F46" s="156" t="n">
        <v>9.44</v>
      </c>
      <c r="G46" s="156" t="n">
        <v>61.72</v>
      </c>
      <c r="H46" s="156" t="n">
        <v>36.1</v>
      </c>
      <c r="I46" s="156" t="n">
        <v>25.59</v>
      </c>
      <c r="J46" s="156" t="n">
        <v>5.8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09.82</v>
      </c>
      <c r="D47" s="156" t="n">
        <v>42.55</v>
      </c>
      <c r="E47" s="156" t="n">
        <v>31.85</v>
      </c>
      <c r="F47" s="156" t="n">
        <v>10.52</v>
      </c>
      <c r="G47" s="156" t="n">
        <v>61.37</v>
      </c>
      <c r="H47" s="156" t="n">
        <v>35.91</v>
      </c>
      <c r="I47" s="156" t="n">
        <v>25.49</v>
      </c>
      <c r="J47" s="156" t="n">
        <v>5.88</v>
      </c>
    </row>
    <row r="48" customFormat="false" ht="11.1" hidden="true" customHeight="true" outlineLevel="0" collapsed="false">
      <c r="A48" s="100"/>
      <c r="B48" s="101" t="s">
        <v>299</v>
      </c>
      <c r="C48" s="156" t="n">
        <v>110.38</v>
      </c>
      <c r="D48" s="156" t="n">
        <v>43.63</v>
      </c>
      <c r="E48" s="156" t="n">
        <v>32.66</v>
      </c>
      <c r="F48" s="156" t="n">
        <v>11.08</v>
      </c>
      <c r="G48" s="156" t="n">
        <v>61</v>
      </c>
      <c r="H48" s="156" t="n">
        <v>35.56</v>
      </c>
      <c r="I48" s="156" t="n">
        <v>25.32</v>
      </c>
      <c r="J48" s="156" t="n">
        <v>5.9</v>
      </c>
    </row>
    <row r="49" customFormat="false" ht="11.1" hidden="true" customHeight="true" outlineLevel="0" collapsed="false">
      <c r="A49" s="100"/>
      <c r="B49" s="101" t="s">
        <v>300</v>
      </c>
      <c r="C49" s="156" t="n">
        <v>110.44</v>
      </c>
      <c r="D49" s="156" t="n">
        <v>44.69</v>
      </c>
      <c r="E49" s="156" t="n">
        <v>33.29</v>
      </c>
      <c r="F49" s="156" t="n">
        <v>11.43</v>
      </c>
      <c r="G49" s="156" t="n">
        <v>60.06</v>
      </c>
      <c r="H49" s="156" t="n">
        <v>34.94</v>
      </c>
      <c r="I49" s="156" t="n">
        <v>25.03</v>
      </c>
      <c r="J49" s="156" t="n">
        <v>5.99</v>
      </c>
    </row>
    <row r="50" customFormat="false" ht="11.1" hidden="true" customHeight="true" outlineLevel="0" collapsed="false">
      <c r="A50" s="100"/>
      <c r="B50" s="101" t="s">
        <v>301</v>
      </c>
      <c r="C50" s="156" t="n">
        <v>110.42</v>
      </c>
      <c r="D50" s="156" t="n">
        <v>45.19</v>
      </c>
      <c r="E50" s="156" t="n">
        <v>34.19</v>
      </c>
      <c r="F50" s="156" t="n">
        <v>11.1</v>
      </c>
      <c r="G50" s="156" t="n">
        <v>59.29</v>
      </c>
      <c r="H50" s="156" t="n">
        <v>34.24</v>
      </c>
      <c r="I50" s="156" t="n">
        <v>24.97</v>
      </c>
      <c r="J50" s="156" t="n">
        <v>6.1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08.29</v>
      </c>
      <c r="D51" s="156" t="n">
        <v>43.79</v>
      </c>
      <c r="E51" s="156" t="n">
        <v>33.8</v>
      </c>
      <c r="F51" s="156" t="n">
        <v>10.38</v>
      </c>
      <c r="G51" s="156" t="n">
        <v>58.66</v>
      </c>
      <c r="H51" s="156" t="n">
        <v>33.62</v>
      </c>
      <c r="I51" s="156" t="n">
        <v>24.85</v>
      </c>
      <c r="J51" s="156" t="n">
        <v>6.18</v>
      </c>
    </row>
    <row r="52" customFormat="false" ht="11.1" hidden="true" customHeight="true" outlineLevel="0" collapsed="false">
      <c r="A52" s="100"/>
      <c r="B52" s="101" t="s">
        <v>299</v>
      </c>
      <c r="C52" s="156" t="n">
        <v>106.67</v>
      </c>
      <c r="D52" s="156" t="n">
        <v>42.65</v>
      </c>
      <c r="E52" s="156" t="n">
        <v>33.03</v>
      </c>
      <c r="F52" s="156" t="n">
        <v>9.56</v>
      </c>
      <c r="G52" s="156" t="n">
        <v>57.99</v>
      </c>
      <c r="H52" s="156" t="n">
        <v>33.28</v>
      </c>
      <c r="I52" s="156" t="n">
        <v>24.72</v>
      </c>
      <c r="J52" s="156" t="n">
        <v>6.25</v>
      </c>
    </row>
    <row r="53" customFormat="false" ht="11.1" hidden="true" customHeight="true" outlineLevel="0" collapsed="false">
      <c r="A53" s="100"/>
      <c r="B53" s="101" t="s">
        <v>300</v>
      </c>
      <c r="C53" s="156" t="n">
        <v>104.58</v>
      </c>
      <c r="D53" s="156" t="n">
        <v>40.86</v>
      </c>
      <c r="E53" s="156" t="n">
        <v>31.7</v>
      </c>
      <c r="F53" s="156" t="n">
        <v>9.13</v>
      </c>
      <c r="G53" s="156" t="n">
        <v>57.32</v>
      </c>
      <c r="H53" s="156" t="n">
        <v>32.91</v>
      </c>
      <c r="I53" s="156" t="n">
        <v>24.48</v>
      </c>
      <c r="J53" s="156" t="n">
        <v>6.24</v>
      </c>
    </row>
    <row r="54" customFormat="false" ht="11.1" hidden="true" customHeight="true" outlineLevel="0" collapsed="false">
      <c r="A54" s="100"/>
      <c r="B54" s="101" t="s">
        <v>301</v>
      </c>
      <c r="C54" s="156" t="n">
        <v>101.7</v>
      </c>
      <c r="D54" s="156" t="n">
        <v>39.17</v>
      </c>
      <c r="E54" s="156" t="n">
        <v>30.42</v>
      </c>
      <c r="F54" s="156" t="n">
        <v>8.77</v>
      </c>
      <c r="G54" s="156" t="n">
        <v>56.47</v>
      </c>
      <c r="H54" s="156" t="n">
        <v>32.56</v>
      </c>
      <c r="I54" s="156" t="n">
        <v>23.99</v>
      </c>
      <c r="J54" s="156" t="n">
        <v>6.2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00.43</v>
      </c>
      <c r="D55" s="156" t="n">
        <v>38.52</v>
      </c>
      <c r="E55" s="156" t="n">
        <v>29.87</v>
      </c>
      <c r="F55" s="156" t="n">
        <v>8.55</v>
      </c>
      <c r="G55" s="156" t="n">
        <v>55.9</v>
      </c>
      <c r="H55" s="156" t="n">
        <v>32.08</v>
      </c>
      <c r="I55" s="156" t="n">
        <v>23.83</v>
      </c>
      <c r="J55" s="156" t="n">
        <v>6.17</v>
      </c>
    </row>
    <row r="56" customFormat="false" ht="11.1" hidden="true" customHeight="true" outlineLevel="0" collapsed="false">
      <c r="A56" s="100"/>
      <c r="B56" s="101" t="s">
        <v>299</v>
      </c>
      <c r="C56" s="156" t="n">
        <v>98.38</v>
      </c>
      <c r="D56" s="156" t="n">
        <v>37.89</v>
      </c>
      <c r="E56" s="156" t="n">
        <v>29.1</v>
      </c>
      <c r="F56" s="156" t="n">
        <v>8.91</v>
      </c>
      <c r="G56" s="156" t="n">
        <v>54.2</v>
      </c>
      <c r="H56" s="156" t="n">
        <v>31.24</v>
      </c>
      <c r="I56" s="156" t="n">
        <v>23.05</v>
      </c>
      <c r="J56" s="156" t="n">
        <v>6.13</v>
      </c>
    </row>
    <row r="57" customFormat="false" ht="11.1" hidden="true" customHeight="true" outlineLevel="0" collapsed="false">
      <c r="A57" s="100"/>
      <c r="B57" s="101" t="s">
        <v>300</v>
      </c>
      <c r="C57" s="156" t="n">
        <v>97.66</v>
      </c>
      <c r="D57" s="156" t="n">
        <v>37.92</v>
      </c>
      <c r="E57" s="156" t="n">
        <v>28.89</v>
      </c>
      <c r="F57" s="156" t="n">
        <v>8.91</v>
      </c>
      <c r="G57" s="156" t="n">
        <v>53.72</v>
      </c>
      <c r="H57" s="156" t="n">
        <v>30.94</v>
      </c>
      <c r="I57" s="156" t="n">
        <v>22.87</v>
      </c>
      <c r="J57" s="156" t="n">
        <v>6.11</v>
      </c>
    </row>
    <row r="58" customFormat="false" ht="11.1" hidden="true" customHeight="true" outlineLevel="0" collapsed="false">
      <c r="A58" s="100"/>
      <c r="B58" s="101" t="s">
        <v>301</v>
      </c>
      <c r="C58" s="156" t="n">
        <v>97.01</v>
      </c>
      <c r="D58" s="156" t="n">
        <v>37.62</v>
      </c>
      <c r="E58" s="156" t="n">
        <v>28.14</v>
      </c>
      <c r="F58" s="156" t="n">
        <v>9.35</v>
      </c>
      <c r="G58" s="156" t="n">
        <v>53.38</v>
      </c>
      <c r="H58" s="156" t="n">
        <v>30.77</v>
      </c>
      <c r="I58" s="156" t="n">
        <v>22.67</v>
      </c>
      <c r="J58" s="156" t="n">
        <v>6.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56" t="n">
        <v>96.53</v>
      </c>
      <c r="D59" s="156" t="n">
        <v>37.49</v>
      </c>
      <c r="E59" s="156" t="n">
        <v>27.42</v>
      </c>
      <c r="F59" s="156" t="n">
        <v>10.11</v>
      </c>
      <c r="G59" s="156" t="n">
        <v>52.75</v>
      </c>
      <c r="H59" s="156" t="n">
        <v>30.65</v>
      </c>
      <c r="I59" s="156" t="n">
        <v>22.26</v>
      </c>
      <c r="J59" s="156" t="n">
        <v>6.08</v>
      </c>
    </row>
    <row r="60" customFormat="false" ht="11.1" hidden="true" customHeight="true" outlineLevel="0" collapsed="false">
      <c r="A60" s="100"/>
      <c r="B60" s="101" t="s">
        <v>299</v>
      </c>
      <c r="C60" s="156" t="n">
        <v>97.51</v>
      </c>
      <c r="D60" s="156" t="n">
        <v>37.55</v>
      </c>
      <c r="E60" s="156" t="n">
        <v>27.08</v>
      </c>
      <c r="F60" s="156" t="n">
        <v>10.25</v>
      </c>
      <c r="G60" s="156" t="n">
        <v>54.04</v>
      </c>
      <c r="H60" s="156" t="n">
        <v>31.07</v>
      </c>
      <c r="I60" s="156" t="n">
        <v>22.98</v>
      </c>
      <c r="J60" s="156" t="n">
        <v>6.07</v>
      </c>
    </row>
    <row r="61" customFormat="false" ht="11.1" hidden="true" customHeight="true" outlineLevel="0" collapsed="false">
      <c r="A61" s="100"/>
      <c r="B61" s="101" t="s">
        <v>300</v>
      </c>
      <c r="C61" s="156" t="n">
        <v>97.51</v>
      </c>
      <c r="D61" s="156" t="n">
        <v>37.41</v>
      </c>
      <c r="E61" s="156" t="n">
        <v>26.53</v>
      </c>
      <c r="F61" s="156" t="n">
        <v>10.8</v>
      </c>
      <c r="G61" s="156" t="n">
        <v>53.99</v>
      </c>
      <c r="H61" s="156" t="n">
        <v>31.16</v>
      </c>
      <c r="I61" s="156" t="n">
        <v>22.81</v>
      </c>
      <c r="J61" s="156" t="n">
        <v>6.08</v>
      </c>
    </row>
    <row r="62" customFormat="false" ht="11.1" hidden="true" customHeight="true" outlineLevel="0" collapsed="false">
      <c r="A62" s="100"/>
      <c r="B62" s="101" t="s">
        <v>301</v>
      </c>
      <c r="C62" s="156" t="n">
        <v>97.81</v>
      </c>
      <c r="D62" s="156" t="n">
        <v>37.87</v>
      </c>
      <c r="E62" s="156" t="n">
        <v>26.79</v>
      </c>
      <c r="F62" s="156" t="n">
        <v>10.71</v>
      </c>
      <c r="G62" s="156" t="n">
        <v>53.87</v>
      </c>
      <c r="H62" s="156" t="n">
        <v>31.16</v>
      </c>
      <c r="I62" s="156" t="n">
        <v>22.72</v>
      </c>
      <c r="J62" s="156" t="n">
        <v>6.09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97.56</v>
      </c>
      <c r="D63" s="156" t="n">
        <v>38.11</v>
      </c>
      <c r="E63" s="156" t="n">
        <v>27.1</v>
      </c>
      <c r="F63" s="156" t="n">
        <v>10.68</v>
      </c>
      <c r="G63" s="156" t="n">
        <v>53.24</v>
      </c>
      <c r="H63" s="156" t="n">
        <v>30.97</v>
      </c>
      <c r="I63" s="156" t="n">
        <v>22.34</v>
      </c>
      <c r="J63" s="156" t="n">
        <v>6.14</v>
      </c>
    </row>
    <row r="64" customFormat="false" ht="11.1" hidden="false" customHeight="true" outlineLevel="0" collapsed="false">
      <c r="A64" s="100"/>
      <c r="B64" s="101" t="s">
        <v>299</v>
      </c>
      <c r="C64" s="156" t="n">
        <v>95.94</v>
      </c>
      <c r="D64" s="156" t="n">
        <v>38.29</v>
      </c>
      <c r="E64" s="156" t="n">
        <v>27.01</v>
      </c>
      <c r="F64" s="156" t="n">
        <v>11.25</v>
      </c>
      <c r="G64" s="156" t="n">
        <v>51.69</v>
      </c>
      <c r="H64" s="156" t="n">
        <v>30.17</v>
      </c>
      <c r="I64" s="156" t="n">
        <v>21.46</v>
      </c>
      <c r="J64" s="156" t="n">
        <v>6.18</v>
      </c>
    </row>
    <row r="65" customFormat="false" ht="11.1" hidden="false" customHeight="true" outlineLevel="0" collapsed="false">
      <c r="A65" s="100"/>
      <c r="B65" s="101" t="s">
        <v>300</v>
      </c>
      <c r="C65" s="156" t="n">
        <v>96.03</v>
      </c>
      <c r="D65" s="156" t="n">
        <v>39.09</v>
      </c>
      <c r="E65" s="156" t="n">
        <v>27.93</v>
      </c>
      <c r="F65" s="156" t="n">
        <v>11.22</v>
      </c>
      <c r="G65" s="156" t="n">
        <v>50.81</v>
      </c>
      <c r="H65" s="156" t="n">
        <v>29.55</v>
      </c>
      <c r="I65" s="156" t="n">
        <v>21.18</v>
      </c>
      <c r="J65" s="156" t="n">
        <v>6.2</v>
      </c>
    </row>
    <row r="66" customFormat="false" ht="11.1" hidden="false" customHeight="true" outlineLevel="0" collapsed="false">
      <c r="A66" s="100"/>
      <c r="B66" s="101" t="s">
        <v>301</v>
      </c>
      <c r="C66" s="156" t="n">
        <v>95.5</v>
      </c>
      <c r="D66" s="156" t="n">
        <v>38.96</v>
      </c>
      <c r="E66" s="156" t="n">
        <v>27.32</v>
      </c>
      <c r="F66" s="156" t="n">
        <v>11.81</v>
      </c>
      <c r="G66" s="156" t="n">
        <v>50.12</v>
      </c>
      <c r="H66" s="156" t="n">
        <v>29.13</v>
      </c>
      <c r="I66" s="156" t="n">
        <v>20.96</v>
      </c>
      <c r="J66" s="156" t="n">
        <v>6.2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96.04</v>
      </c>
      <c r="D67" s="156" t="n">
        <v>39.46</v>
      </c>
      <c r="E67" s="156" t="n">
        <v>27.26</v>
      </c>
      <c r="F67" s="156" t="n">
        <v>12.21</v>
      </c>
      <c r="G67" s="156" t="n">
        <v>49.67</v>
      </c>
      <c r="H67" s="156" t="n">
        <v>29.05</v>
      </c>
      <c r="I67" s="156" t="n">
        <v>20.88</v>
      </c>
      <c r="J67" s="156" t="n">
        <v>6.26</v>
      </c>
    </row>
    <row r="68" customFormat="false" ht="11.1" hidden="false" customHeight="true" outlineLevel="0" collapsed="false">
      <c r="A68" s="100"/>
      <c r="B68" s="101" t="s">
        <v>299</v>
      </c>
      <c r="C68" s="156" t="n">
        <v>96.93</v>
      </c>
      <c r="D68" s="156" t="n">
        <v>39.74</v>
      </c>
      <c r="E68" s="156" t="n">
        <v>28.23</v>
      </c>
      <c r="F68" s="156" t="n">
        <v>11.76</v>
      </c>
      <c r="G68" s="156" t="n">
        <v>50.41</v>
      </c>
      <c r="H68" s="156" t="n">
        <v>29.12</v>
      </c>
      <c r="I68" s="156" t="n">
        <v>21.32</v>
      </c>
      <c r="J68" s="156" t="n">
        <v>6.32</v>
      </c>
    </row>
    <row r="69" customFormat="false" ht="11.1" hidden="false" customHeight="true" outlineLevel="0" collapsed="false">
      <c r="A69" s="100"/>
      <c r="B69" s="101" t="s">
        <v>300</v>
      </c>
      <c r="C69" s="156" t="n">
        <v>97.28</v>
      </c>
      <c r="D69" s="156" t="n">
        <v>40.35</v>
      </c>
      <c r="E69" s="156" t="n">
        <v>28.52</v>
      </c>
      <c r="F69" s="156" t="n">
        <v>12.05</v>
      </c>
      <c r="G69" s="156" t="n">
        <v>51</v>
      </c>
      <c r="H69" s="156" t="n">
        <v>29.2</v>
      </c>
      <c r="I69" s="156" t="n">
        <v>21.56</v>
      </c>
      <c r="J69" s="156" t="n">
        <v>6.37</v>
      </c>
    </row>
    <row r="70" customFormat="false" ht="11.1" hidden="false" customHeight="true" outlineLevel="0" collapsed="false">
      <c r="A70" s="100"/>
      <c r="B70" s="101" t="s">
        <v>301</v>
      </c>
      <c r="C70" s="156" t="n">
        <v>99.2</v>
      </c>
      <c r="D70" s="156" t="n">
        <v>41.69</v>
      </c>
      <c r="E70" s="156" t="n">
        <v>29.55</v>
      </c>
      <c r="F70" s="156" t="n">
        <v>12.47</v>
      </c>
      <c r="G70" s="156" t="n">
        <v>52.01</v>
      </c>
      <c r="H70" s="156" t="n">
        <v>29.42</v>
      </c>
      <c r="I70" s="156" t="n">
        <v>22.06</v>
      </c>
      <c r="J70" s="156" t="n">
        <v>6.4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100.43</v>
      </c>
      <c r="D71" s="156" t="n">
        <v>42.83</v>
      </c>
      <c r="E71" s="156" t="n">
        <v>30.1</v>
      </c>
      <c r="F71" s="156" t="n">
        <v>12.9</v>
      </c>
      <c r="G71" s="156" t="n">
        <v>49</v>
      </c>
      <c r="H71" s="156" t="n">
        <v>29.65</v>
      </c>
      <c r="I71" s="156" t="n">
        <v>20.13</v>
      </c>
      <c r="J71" s="156" t="n">
        <v>6.48</v>
      </c>
    </row>
    <row r="72" customFormat="false" ht="11.1" hidden="false" customHeight="true" outlineLevel="0" collapsed="false">
      <c r="A72" s="100"/>
      <c r="B72" s="101" t="s">
        <v>299</v>
      </c>
      <c r="C72" s="156" t="n">
        <v>104.83</v>
      </c>
      <c r="D72" s="156" t="n">
        <v>44.15</v>
      </c>
      <c r="E72" s="156" t="n">
        <v>30.2</v>
      </c>
      <c r="F72" s="156" t="n">
        <v>14.33</v>
      </c>
      <c r="G72" s="156" t="n">
        <v>55.04</v>
      </c>
      <c r="H72" s="156" t="n">
        <v>31.43</v>
      </c>
      <c r="I72" s="156" t="n">
        <v>23.15</v>
      </c>
      <c r="J72" s="156" t="n">
        <v>6.55</v>
      </c>
    </row>
    <row r="73" customFormat="false" ht="11.1" hidden="false" customHeight="true" outlineLevel="0" collapsed="false">
      <c r="A73" s="100"/>
      <c r="B73" s="101" t="s">
        <v>300</v>
      </c>
      <c r="C73" s="156" t="n">
        <v>107.3</v>
      </c>
      <c r="D73" s="156" t="n">
        <v>44.68</v>
      </c>
      <c r="E73" s="156" t="n">
        <v>30.39</v>
      </c>
      <c r="F73" s="156" t="n">
        <v>14.33</v>
      </c>
      <c r="G73" s="156" t="n">
        <v>56.66</v>
      </c>
      <c r="H73" s="156" t="n">
        <v>32.55</v>
      </c>
      <c r="I73" s="156" t="n">
        <v>23.82</v>
      </c>
      <c r="J73" s="156" t="n">
        <v>6.61</v>
      </c>
    </row>
    <row r="74" customFormat="false" ht="11.1" hidden="false" customHeight="true" outlineLevel="0" collapsed="false">
      <c r="A74" s="100"/>
      <c r="B74" s="101" t="s">
        <v>301</v>
      </c>
      <c r="C74" s="156" t="n">
        <v>109.96</v>
      </c>
      <c r="D74" s="156" t="n">
        <v>45.38</v>
      </c>
      <c r="E74" s="156" t="n">
        <v>31.16</v>
      </c>
      <c r="F74" s="156" t="n">
        <v>14.27</v>
      </c>
      <c r="G74" s="156" t="n">
        <v>58.22</v>
      </c>
      <c r="H74" s="156" t="n">
        <v>33.62</v>
      </c>
      <c r="I74" s="156" t="n">
        <v>24.47</v>
      </c>
      <c r="J74" s="156" t="n">
        <v>6.6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111.8</v>
      </c>
      <c r="D75" s="156" t="n">
        <v>45.92</v>
      </c>
      <c r="E75" s="156" t="n">
        <v>31.92</v>
      </c>
      <c r="F75" s="156" t="n">
        <v>14.14</v>
      </c>
      <c r="G75" s="156" t="n">
        <v>58.75</v>
      </c>
      <c r="H75" s="156" t="n">
        <v>34.12</v>
      </c>
      <c r="I75" s="156" t="n">
        <v>24.82</v>
      </c>
      <c r="J75" s="156" t="n">
        <v>6.8</v>
      </c>
    </row>
    <row r="76" customFormat="false" ht="11.1" hidden="false" customHeight="true" outlineLevel="0" collapsed="false">
      <c r="A76" s="100"/>
      <c r="B76" s="101" t="s">
        <v>299</v>
      </c>
      <c r="C76" s="156" t="n">
        <v>111.87</v>
      </c>
      <c r="D76" s="156" t="n">
        <v>46.37</v>
      </c>
      <c r="E76" s="156" t="n">
        <v>32.45</v>
      </c>
      <c r="F76" s="156" t="n">
        <v>14.24</v>
      </c>
      <c r="G76" s="156" t="n">
        <v>58.71</v>
      </c>
      <c r="H76" s="156" t="n">
        <v>33.66</v>
      </c>
      <c r="I76" s="156" t="n">
        <v>24.87</v>
      </c>
      <c r="J76" s="156" t="n">
        <v>6.89</v>
      </c>
    </row>
    <row r="77" customFormat="false" ht="11.1" hidden="false" customHeight="true" outlineLevel="0" collapsed="false">
      <c r="A77" s="100"/>
      <c r="B77" s="101" t="s">
        <v>300</v>
      </c>
      <c r="C77" s="156" t="n">
        <v>113.44</v>
      </c>
      <c r="D77" s="156" t="n">
        <v>47.34</v>
      </c>
      <c r="E77" s="156" t="n">
        <v>33.6</v>
      </c>
      <c r="F77" s="156" t="n">
        <v>13.77</v>
      </c>
      <c r="G77" s="156" t="n">
        <v>59.3</v>
      </c>
      <c r="H77" s="156" t="n">
        <v>34.08</v>
      </c>
      <c r="I77" s="156" t="n">
        <v>25.23</v>
      </c>
      <c r="J77" s="156" t="n">
        <v>6.96</v>
      </c>
    </row>
    <row r="78" customFormat="false" ht="11.1" hidden="false" customHeight="true" outlineLevel="0" collapsed="false">
      <c r="A78" s="100"/>
      <c r="B78" s="101" t="s">
        <v>301</v>
      </c>
      <c r="C78" s="156" t="n">
        <v>115.26</v>
      </c>
      <c r="D78" s="156" t="n">
        <v>48.79</v>
      </c>
      <c r="E78" s="156" t="n">
        <v>34.59</v>
      </c>
      <c r="F78" s="156" t="n">
        <v>13.94</v>
      </c>
      <c r="G78" s="156" t="n">
        <v>59.99</v>
      </c>
      <c r="H78" s="156" t="n">
        <v>34.31</v>
      </c>
      <c r="I78" s="156" t="n">
        <v>25.71</v>
      </c>
      <c r="J78" s="156" t="n">
        <v>7.0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117.49</v>
      </c>
      <c r="D79" s="156" t="n">
        <v>49.48</v>
      </c>
      <c r="E79" s="272" t="s">
        <v>494</v>
      </c>
      <c r="F79" s="272" t="s">
        <v>494</v>
      </c>
      <c r="G79" s="156" t="n">
        <v>61.58</v>
      </c>
      <c r="H79" s="156" t="n">
        <v>35.06</v>
      </c>
      <c r="I79" s="156" t="n">
        <v>26.66</v>
      </c>
      <c r="J79" s="156" t="n">
        <v>7.01</v>
      </c>
    </row>
    <row r="80" customFormat="false" ht="11.1" hidden="false" customHeight="true" outlineLevel="0" collapsed="false">
      <c r="A80" s="100"/>
      <c r="B80" s="101" t="s">
        <v>299</v>
      </c>
      <c r="C80" s="156" t="n">
        <v>122.15</v>
      </c>
      <c r="D80" s="156" t="n">
        <v>50.61</v>
      </c>
      <c r="E80" s="272" t="s">
        <v>494</v>
      </c>
      <c r="F80" s="272" t="s">
        <v>494</v>
      </c>
      <c r="G80" s="156" t="n">
        <v>62.76</v>
      </c>
      <c r="H80" s="156" t="n">
        <v>35.32</v>
      </c>
      <c r="I80" s="156" t="n">
        <v>27.57</v>
      </c>
      <c r="J80" s="156" t="n">
        <v>7.09</v>
      </c>
    </row>
    <row r="81" customFormat="false" ht="11.1" hidden="false" customHeight="true" outlineLevel="0" collapsed="false">
      <c r="A81" s="100"/>
      <c r="B81" s="101" t="s">
        <v>300</v>
      </c>
      <c r="C81" s="156" t="n">
        <v>120.86</v>
      </c>
      <c r="D81" s="156" t="n">
        <v>50.63</v>
      </c>
      <c r="E81" s="272" t="s">
        <v>494</v>
      </c>
      <c r="F81" s="272" t="s">
        <v>494</v>
      </c>
      <c r="G81" s="156" t="n">
        <v>63.7</v>
      </c>
      <c r="H81" s="156" t="n">
        <v>35.27</v>
      </c>
      <c r="I81" s="156" t="n">
        <v>28.3</v>
      </c>
      <c r="J81" s="156" t="n">
        <v>7.16</v>
      </c>
    </row>
    <row r="82" customFormat="false" ht="11.1" hidden="false" customHeight="true" outlineLevel="0" collapsed="false">
      <c r="A82" s="100"/>
      <c r="B82" s="101" t="s">
        <v>301</v>
      </c>
      <c r="C82" s="156" t="n">
        <v>119.95</v>
      </c>
      <c r="D82" s="156" t="n">
        <v>49.36</v>
      </c>
      <c r="E82" s="272" t="s">
        <v>494</v>
      </c>
      <c r="F82" s="272" t="s">
        <v>494</v>
      </c>
      <c r="G82" s="156" t="n">
        <v>63.79</v>
      </c>
      <c r="H82" s="156" t="n">
        <v>35.31</v>
      </c>
      <c r="I82" s="156" t="n">
        <v>28.4</v>
      </c>
      <c r="J82" s="156" t="n">
        <v>7.16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272"/>
      <c r="F83" s="272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272"/>
      <c r="F84" s="272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272"/>
      <c r="F85" s="272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272"/>
      <c r="F86" s="272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272"/>
      <c r="F87" s="272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272"/>
      <c r="F88" s="272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272"/>
      <c r="F89" s="272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272"/>
      <c r="F90" s="272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46783625730993</v>
      </c>
      <c r="D103" s="105" t="n">
        <v>0.982474774296335</v>
      </c>
      <c r="E103" s="105" t="n">
        <v>-0.762036716314512</v>
      </c>
      <c r="F103" s="105" t="n">
        <v>5.68561872909699</v>
      </c>
      <c r="G103" s="105" t="n">
        <v>2.62403528114663</v>
      </c>
      <c r="H103" s="105" t="n">
        <v>2.46478873239437</v>
      </c>
      <c r="I103" s="105" t="n">
        <v>3.77945753668298</v>
      </c>
      <c r="J103" s="105" t="n">
        <v>2.7027027027026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3.64113685652323</v>
      </c>
      <c r="D104" s="105" t="n">
        <v>1.97212726794635</v>
      </c>
      <c r="E104" s="105" t="n">
        <v>1.60558464223386</v>
      </c>
      <c r="F104" s="105" t="n">
        <v>-0.949367088607588</v>
      </c>
      <c r="G104" s="105" t="n">
        <v>4.61968199398366</v>
      </c>
      <c r="H104" s="105" t="n">
        <v>4.12371134020617</v>
      </c>
      <c r="I104" s="105" t="n">
        <v>5.61268209083119</v>
      </c>
      <c r="J104" s="105" t="n">
        <v>3.94736842105263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00660792951541</v>
      </c>
      <c r="D105" s="105" t="n">
        <v>1.26353790613717</v>
      </c>
      <c r="E105" s="105" t="n">
        <v>1.889385091034</v>
      </c>
      <c r="F105" s="105" t="n">
        <v>-1.0649627263046</v>
      </c>
      <c r="G105" s="105" t="n">
        <v>5.27829123023209</v>
      </c>
      <c r="H105" s="105" t="n">
        <v>4.37293729372938</v>
      </c>
      <c r="I105" s="105" t="n">
        <v>5.6795131845842</v>
      </c>
      <c r="J105" s="105" t="n">
        <v>0.949367088607573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46979578744788</v>
      </c>
      <c r="D106" s="105" t="n">
        <v>-1.01858925388339</v>
      </c>
      <c r="E106" s="105" t="n">
        <v>-0.43830074173971</v>
      </c>
      <c r="F106" s="105" t="n">
        <v>-2.36813778256189</v>
      </c>
      <c r="G106" s="105" t="n">
        <v>4.97463909481077</v>
      </c>
      <c r="H106" s="105" t="n">
        <v>4.90118577075099</v>
      </c>
      <c r="I106" s="105" t="n">
        <v>4.95201535508636</v>
      </c>
      <c r="J106" s="105" t="n">
        <v>4.38871473354232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76335559265442</v>
      </c>
      <c r="D107" s="105" t="n">
        <v>0.25726781579624</v>
      </c>
      <c r="E107" s="105" t="n">
        <v>0.57568574331188</v>
      </c>
      <c r="F107" s="105" t="n">
        <v>-0.771775082690198</v>
      </c>
      <c r="G107" s="105" t="n">
        <v>2.6389146998699</v>
      </c>
      <c r="H107" s="105" t="n">
        <v>3.08967596081386</v>
      </c>
      <c r="I107" s="105" t="n">
        <v>2.01170446232626</v>
      </c>
      <c r="J107" s="105" t="n">
        <v>2.4024024024024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5229160258382</v>
      </c>
      <c r="D108" s="105" t="n">
        <v>-3.56684629201951</v>
      </c>
      <c r="E108" s="105" t="n">
        <v>-1.78451178451178</v>
      </c>
      <c r="F108" s="105" t="n">
        <v>-7.22222222222223</v>
      </c>
      <c r="G108" s="105" t="n">
        <v>1.59333695455368</v>
      </c>
      <c r="H108" s="105" t="n">
        <v>1.38888888888889</v>
      </c>
      <c r="I108" s="105" t="n">
        <v>1.57762638938688</v>
      </c>
      <c r="J108" s="105" t="n">
        <v>1.46627565982405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700886415172136</v>
      </c>
      <c r="D109" s="105" t="n">
        <v>-3.06013837147418</v>
      </c>
      <c r="E109" s="105" t="n">
        <v>-1.6112444292081</v>
      </c>
      <c r="F109" s="105" t="n">
        <v>-8.50299401197606</v>
      </c>
      <c r="G109" s="105" t="n">
        <v>2.85154161468543</v>
      </c>
      <c r="H109" s="105" t="n">
        <v>3.96539293439078</v>
      </c>
      <c r="I109" s="105" t="n">
        <v>2.01200141193081</v>
      </c>
      <c r="J109" s="105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02661207778915</v>
      </c>
      <c r="D110" s="105" t="n">
        <v>-5.40763107329124</v>
      </c>
      <c r="E110" s="105" t="n">
        <v>-5.54006968641116</v>
      </c>
      <c r="F110" s="105" t="n">
        <v>-4.84293193717278</v>
      </c>
      <c r="G110" s="105" t="n">
        <v>-0.138624155259052</v>
      </c>
      <c r="H110" s="105" t="n">
        <v>1.00554785020803</v>
      </c>
      <c r="I110" s="105" t="n">
        <v>-1.24567474048443</v>
      </c>
      <c r="J110" s="105" t="n">
        <v>-0.56179775280898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02381947346427</v>
      </c>
      <c r="D111" s="105" t="n">
        <v>-4.8752176436448</v>
      </c>
      <c r="E111" s="105" t="n">
        <v>-2.21320545924011</v>
      </c>
      <c r="F111" s="105" t="n">
        <v>-13.0674002751032</v>
      </c>
      <c r="G111" s="105" t="n">
        <v>1.44022210654174</v>
      </c>
      <c r="H111" s="105" t="n">
        <v>1.33882595262615</v>
      </c>
      <c r="I111" s="105" t="n">
        <v>1.4365802382621</v>
      </c>
      <c r="J111" s="105" t="n">
        <v>0.84745762711864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907747519527135</v>
      </c>
      <c r="D112" s="105" t="n">
        <v>-2.13544844417328</v>
      </c>
      <c r="E112" s="105" t="n">
        <v>-3.0554507732931</v>
      </c>
      <c r="F112" s="105" t="n">
        <v>1.74050632911391</v>
      </c>
      <c r="G112" s="105" t="n">
        <v>2.25795415668833</v>
      </c>
      <c r="H112" s="105" t="n">
        <v>4.26829268292683</v>
      </c>
      <c r="I112" s="105" t="n">
        <v>0.276338514680504</v>
      </c>
      <c r="J112" s="105" t="n">
        <v>0.560224089635852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95188284518828</v>
      </c>
      <c r="D113" s="105" t="n">
        <v>-2.43142144638404</v>
      </c>
      <c r="E113" s="105" t="n">
        <v>-3.34630350194553</v>
      </c>
      <c r="F113" s="105" t="n">
        <v>2.0217729393468</v>
      </c>
      <c r="G113" s="105" t="n">
        <v>-0.802944128471069</v>
      </c>
      <c r="H113" s="105" t="n">
        <v>1.10461338531513</v>
      </c>
      <c r="I113" s="105" t="n">
        <v>-2.5146400275577</v>
      </c>
      <c r="J113" s="105" t="n">
        <v>1.1142061281337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82300137290106</v>
      </c>
      <c r="D114" s="105" t="n">
        <v>1.59744408945687</v>
      </c>
      <c r="E114" s="105" t="n">
        <v>2.29468599033818</v>
      </c>
      <c r="F114" s="105" t="n">
        <v>-1.3719512195122</v>
      </c>
      <c r="G114" s="105" t="n">
        <v>5.76728499156829</v>
      </c>
      <c r="H114" s="105" t="n">
        <v>6.20179948586117</v>
      </c>
      <c r="I114" s="105" t="n">
        <v>4.87632508833922</v>
      </c>
      <c r="J114" s="105" t="n">
        <v>2.203856749311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32234767571966</v>
      </c>
      <c r="D115" s="105" t="n">
        <v>-0.440251572327043</v>
      </c>
      <c r="E115" s="105" t="n">
        <v>-2.16450216450217</v>
      </c>
      <c r="F115" s="105" t="n">
        <v>6.18238021638331</v>
      </c>
      <c r="G115" s="105" t="n">
        <v>1.84948979591837</v>
      </c>
      <c r="H115" s="105" t="n">
        <v>3.50983358547656</v>
      </c>
      <c r="I115" s="105" t="n">
        <v>0.134770889487882</v>
      </c>
      <c r="J115" s="105" t="n">
        <v>2.1563342318059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441722718602549</v>
      </c>
      <c r="D116" s="105" t="n">
        <v>0.631711939355654</v>
      </c>
      <c r="E116" s="105" t="n">
        <v>1.60901045856798</v>
      </c>
      <c r="F116" s="105" t="n">
        <v>-0.873362445414855</v>
      </c>
      <c r="G116" s="105" t="n">
        <v>0.798371947401378</v>
      </c>
      <c r="H116" s="105" t="n">
        <v>1.46156094709148</v>
      </c>
      <c r="I116" s="105" t="n">
        <v>-0.302826379542395</v>
      </c>
      <c r="J116" s="105" t="n">
        <v>2.3746701846965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91904047976013</v>
      </c>
      <c r="D117" s="105" t="n">
        <v>1.16133082234778</v>
      </c>
      <c r="E117" s="105" t="n">
        <v>1.97941409342835</v>
      </c>
      <c r="F117" s="105" t="n">
        <v>-0.881057268722458</v>
      </c>
      <c r="G117" s="105" t="n">
        <v>2.96629911476938</v>
      </c>
      <c r="H117" s="105" t="n">
        <v>2.88101411696917</v>
      </c>
      <c r="I117" s="105" t="n">
        <v>2.4299696253797</v>
      </c>
      <c r="J117" s="105" t="n">
        <v>0.51546391752577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372658625085791</v>
      </c>
      <c r="D118" s="105" t="n">
        <v>0.310269934843305</v>
      </c>
      <c r="E118" s="105" t="n">
        <v>-0.0388198757764116</v>
      </c>
      <c r="F118" s="105" t="n">
        <v>1.92592592592592</v>
      </c>
      <c r="G118" s="105" t="n">
        <v>-0.769230769230759</v>
      </c>
      <c r="H118" s="105" t="n">
        <v>0.672080649677966</v>
      </c>
      <c r="I118" s="105" t="n">
        <v>-1.61449752883031</v>
      </c>
      <c r="J118" s="105" t="n">
        <v>0.769230769230774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1.08451392281388</v>
      </c>
      <c r="D119" s="105" t="n">
        <v>0.061862047633781</v>
      </c>
      <c r="E119" s="105" t="n">
        <v>-1.35922330097088</v>
      </c>
      <c r="F119" s="105" t="n">
        <v>3.48837209302326</v>
      </c>
      <c r="G119" s="105" t="n">
        <v>-0.8967928256574</v>
      </c>
      <c r="H119" s="105" t="n">
        <v>-0.611961057023663</v>
      </c>
      <c r="I119" s="105" t="n">
        <v>-1.87541862022772</v>
      </c>
      <c r="J119" s="105" t="n">
        <v>1.5267175572519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780323982615556</v>
      </c>
      <c r="D120" s="105" t="n">
        <v>-0.494590417310675</v>
      </c>
      <c r="E120" s="105" t="n">
        <v>-1.61417322834646</v>
      </c>
      <c r="F120" s="105" t="n">
        <v>1.26404494382022</v>
      </c>
      <c r="G120" s="105" t="n">
        <v>-1.24233128834355</v>
      </c>
      <c r="H120" s="105" t="n">
        <v>-1.2594458438287</v>
      </c>
      <c r="I120" s="105" t="n">
        <v>-0.921501706484634</v>
      </c>
      <c r="J120" s="105" t="n">
        <v>0.751879699248107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56296665007467</v>
      </c>
      <c r="D121" s="105" t="n">
        <v>-1.02516309412862</v>
      </c>
      <c r="E121" s="105" t="n">
        <v>-1.76070428171268</v>
      </c>
      <c r="F121" s="105" t="n">
        <v>2.21914008321775</v>
      </c>
      <c r="G121" s="105" t="n">
        <v>-2.50038825904643</v>
      </c>
      <c r="H121" s="105" t="n">
        <v>-1.47392290249434</v>
      </c>
      <c r="I121" s="105" t="n">
        <v>-3.37581811918705</v>
      </c>
      <c r="J121" s="105" t="n">
        <v>2.4875621890547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05177993527508</v>
      </c>
      <c r="D122" s="105" t="n">
        <v>1.82046453232894</v>
      </c>
      <c r="E122" s="105" t="n">
        <v>0.814663951120153</v>
      </c>
      <c r="F122" s="105" t="n">
        <v>2.57801899592944</v>
      </c>
      <c r="G122" s="105" t="n">
        <v>-2.05479452054794</v>
      </c>
      <c r="H122" s="105" t="n">
        <v>-1.20828538550056</v>
      </c>
      <c r="I122" s="105" t="n">
        <v>-3.60071301247771</v>
      </c>
      <c r="J122" s="105" t="n">
        <v>2.1844660194174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2.37121831561733</v>
      </c>
      <c r="D123" s="105" t="n">
        <v>0.86313193588164</v>
      </c>
      <c r="E123" s="105" t="n">
        <v>2.74747474747474</v>
      </c>
      <c r="F123" s="105" t="n">
        <v>-5.15873015873015</v>
      </c>
      <c r="G123" s="105" t="n">
        <v>2.8947796389657</v>
      </c>
      <c r="H123" s="105" t="n">
        <v>3.52358765288292</v>
      </c>
      <c r="I123" s="105" t="n">
        <v>2.69970414201184</v>
      </c>
      <c r="J123" s="105" t="n">
        <v>1.6627078384798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928514376996816</v>
      </c>
      <c r="D124" s="105" t="n">
        <v>1.65036674816625</v>
      </c>
      <c r="E124" s="105" t="n">
        <v>0.0786472670074545</v>
      </c>
      <c r="F124" s="105" t="n">
        <v>6.55509065550905</v>
      </c>
      <c r="G124" s="105" t="n">
        <v>0.252884463410766</v>
      </c>
      <c r="H124" s="105" t="n">
        <v>1.37834036568214</v>
      </c>
      <c r="I124" s="105" t="n">
        <v>-0.900252070579768</v>
      </c>
      <c r="J124" s="105" t="n">
        <v>1.16822429906543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791374023147711</v>
      </c>
      <c r="D125" s="105" t="n">
        <v>0.751653638003603</v>
      </c>
      <c r="E125" s="105" t="n">
        <v>0.825147347740668</v>
      </c>
      <c r="F125" s="105" t="n">
        <v>0.523560209424076</v>
      </c>
      <c r="G125" s="105" t="n">
        <v>0.0472962320668557</v>
      </c>
      <c r="H125" s="105" t="n">
        <v>0.416204217536077</v>
      </c>
      <c r="I125" s="105" t="n">
        <v>-0.654069767441854</v>
      </c>
      <c r="J125" s="105" t="n">
        <v>0.92378752886837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46288425422556</v>
      </c>
      <c r="D126" s="105" t="n">
        <v>-0.208892867800657</v>
      </c>
      <c r="E126" s="105" t="n">
        <v>-1.51987529228371</v>
      </c>
      <c r="F126" s="105" t="n">
        <v>5.078125</v>
      </c>
      <c r="G126" s="105" t="n">
        <v>-2.01701859439018</v>
      </c>
      <c r="H126" s="105" t="n">
        <v>-1.630284609008</v>
      </c>
      <c r="I126" s="105" t="n">
        <v>-2.81638624725676</v>
      </c>
      <c r="J126" s="105" t="n">
        <v>1.3729977116704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1.78553515899287</v>
      </c>
      <c r="D127" s="105" t="n">
        <v>2.48205741626796</v>
      </c>
      <c r="E127" s="105" t="n">
        <v>0.2770083102493</v>
      </c>
      <c r="F127" s="105" t="n">
        <v>10.1610904584882</v>
      </c>
      <c r="G127" s="105" t="n">
        <v>0.321646831778708</v>
      </c>
      <c r="H127" s="105" t="n">
        <v>1.09550561797754</v>
      </c>
      <c r="I127" s="105" t="n">
        <v>-0.188182160331209</v>
      </c>
      <c r="J127" s="105" t="n">
        <v>0.90293453724605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08406425544501</v>
      </c>
      <c r="D128" s="105" t="n">
        <v>1.31310183834256</v>
      </c>
      <c r="E128" s="105" t="n">
        <v>2.76243093922652</v>
      </c>
      <c r="F128" s="105" t="n">
        <v>-3.3745781777278</v>
      </c>
      <c r="G128" s="105" t="n">
        <v>-0.400769477396608</v>
      </c>
      <c r="H128" s="105" t="n">
        <v>-0.639066407335392</v>
      </c>
      <c r="I128" s="105" t="n">
        <v>-0.490196078431367</v>
      </c>
      <c r="J128" s="105" t="n">
        <v>2.90827740492171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6144910415436</v>
      </c>
      <c r="D129" s="105" t="n">
        <v>2.90898617511519</v>
      </c>
      <c r="E129" s="105" t="n">
        <v>1.57450076804915</v>
      </c>
      <c r="F129" s="105" t="n">
        <v>4.42374854481957</v>
      </c>
      <c r="G129" s="105" t="n">
        <v>0.756478351842915</v>
      </c>
      <c r="H129" s="105" t="n">
        <v>0.643176733780777</v>
      </c>
      <c r="I129" s="105" t="n">
        <v>0.98522167487684</v>
      </c>
      <c r="J129" s="105" t="n">
        <v>3.4782608695652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45320674287927</v>
      </c>
      <c r="D130" s="105" t="n">
        <v>2.15505177721805</v>
      </c>
      <c r="E130" s="105" t="n">
        <v>4.53686200378071</v>
      </c>
      <c r="F130" s="105" t="n">
        <v>-2.00668896321072</v>
      </c>
      <c r="G130" s="105" t="n">
        <v>0.70287539936102</v>
      </c>
      <c r="H130" s="105" t="n">
        <v>1.38927479855515</v>
      </c>
      <c r="I130" s="105" t="n">
        <v>0.0375234521576004</v>
      </c>
      <c r="J130" s="105" t="n">
        <v>2.5210084033613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48968678380443</v>
      </c>
      <c r="D131" s="105" t="n">
        <v>2.24657534246575</v>
      </c>
      <c r="E131" s="105" t="n">
        <v>1.59132007233274</v>
      </c>
      <c r="F131" s="105" t="n">
        <v>2.73037542662115</v>
      </c>
      <c r="G131" s="105" t="n">
        <v>-3.42639593908629</v>
      </c>
      <c r="H131" s="105" t="n">
        <v>-3.06933406412718</v>
      </c>
      <c r="I131" s="105" t="n">
        <v>-4.42610652663166</v>
      </c>
      <c r="J131" s="105" t="n">
        <v>3.0737704918032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11477316789454</v>
      </c>
      <c r="D132" s="105" t="n">
        <v>2.78670953912111</v>
      </c>
      <c r="E132" s="105" t="n">
        <v>1.88679245283019</v>
      </c>
      <c r="F132" s="105" t="n">
        <v>7.30897009966778</v>
      </c>
      <c r="G132" s="105" t="n">
        <v>-0.0985545335085476</v>
      </c>
      <c r="H132" s="105" t="n">
        <v>0.169635284139119</v>
      </c>
      <c r="I132" s="105" t="n">
        <v>-0.470957613814761</v>
      </c>
      <c r="J132" s="105" t="n">
        <v>2.5844930417495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0479340427571628</v>
      </c>
      <c r="D133" s="105" t="n">
        <v>2.00729927007299</v>
      </c>
      <c r="E133" s="105" t="n">
        <v>1.57232704402514</v>
      </c>
      <c r="F133" s="105" t="n">
        <v>3.8183694530444</v>
      </c>
      <c r="G133" s="105" t="n">
        <v>-1.49621834922723</v>
      </c>
      <c r="H133" s="105" t="n">
        <v>-0.818515382444247</v>
      </c>
      <c r="I133" s="105" t="n">
        <v>-2.32649842271293</v>
      </c>
      <c r="J133" s="105" t="n">
        <v>1.35658914728683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10301170151543</v>
      </c>
      <c r="D134" s="105" t="n">
        <v>0.613340148223855</v>
      </c>
      <c r="E134" s="105" t="n">
        <v>1.27278981768146</v>
      </c>
      <c r="F134" s="105" t="n">
        <v>-1.88866799204772</v>
      </c>
      <c r="G134" s="105" t="n">
        <v>0.918043732265076</v>
      </c>
      <c r="H134" s="105" t="n">
        <v>0.626067159931694</v>
      </c>
      <c r="I134" s="105" t="n">
        <v>1.37262817924908</v>
      </c>
      <c r="J134" s="105" t="n">
        <v>3.05927342256214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996110425955806</v>
      </c>
      <c r="D135" s="105" t="n">
        <v>0.736601473202939</v>
      </c>
      <c r="E135" s="105" t="n">
        <v>2.58152173913042</v>
      </c>
      <c r="F135" s="105" t="n">
        <v>-3.85005065856129</v>
      </c>
      <c r="G135" s="105" t="n">
        <v>1.04201124710552</v>
      </c>
      <c r="H135" s="105" t="n">
        <v>1.21606334841628</v>
      </c>
      <c r="I135" s="105" t="n">
        <v>0.955794504181611</v>
      </c>
      <c r="J135" s="105" t="n">
        <v>3.7105751391465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835994739808371</v>
      </c>
      <c r="D136" s="105" t="n">
        <v>0.781643973777108</v>
      </c>
      <c r="E136" s="105" t="n">
        <v>1.92052980132451</v>
      </c>
      <c r="F136" s="105" t="n">
        <v>-2.00210748155953</v>
      </c>
      <c r="G136" s="105" t="n">
        <v>0.769356686855446</v>
      </c>
      <c r="H136" s="105" t="n">
        <v>0.89410449846325</v>
      </c>
      <c r="I136" s="105" t="n">
        <v>0.433925049309664</v>
      </c>
      <c r="J136" s="105" t="n">
        <v>2.3255813953488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959478341872384</v>
      </c>
      <c r="D137" s="105" t="n">
        <v>1.65123842882163</v>
      </c>
      <c r="E137" s="105" t="n">
        <v>1.91682910981157</v>
      </c>
      <c r="F137" s="105" t="n">
        <v>1.505376344086</v>
      </c>
      <c r="G137" s="105" t="n">
        <v>0.259909031838859</v>
      </c>
      <c r="H137" s="105" t="n">
        <v>-0.0276931597895214</v>
      </c>
      <c r="I137" s="105" t="n">
        <v>0.510604870384924</v>
      </c>
      <c r="J137" s="105" t="n">
        <v>1.398601398601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32865842406349</v>
      </c>
      <c r="D138" s="105" t="n">
        <v>4.72557223726309</v>
      </c>
      <c r="E138" s="105" t="n">
        <v>1.53012432260122</v>
      </c>
      <c r="F138" s="105" t="n">
        <v>11.4406779661017</v>
      </c>
      <c r="G138" s="105" t="n">
        <v>-0.567077122488655</v>
      </c>
      <c r="H138" s="105" t="n">
        <v>-0.526315789473699</v>
      </c>
      <c r="I138" s="105" t="n">
        <v>-0.390777647518576</v>
      </c>
      <c r="J138" s="105" t="n">
        <v>1.3793103448275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09925332362045</v>
      </c>
      <c r="D139" s="105" t="n">
        <v>2.53819036427734</v>
      </c>
      <c r="E139" s="105" t="n">
        <v>2.54317111459967</v>
      </c>
      <c r="F139" s="105" t="n">
        <v>5.32319391634981</v>
      </c>
      <c r="G139" s="105" t="n">
        <v>-0.602900439954368</v>
      </c>
      <c r="H139" s="105" t="n">
        <v>-0.974658869395697</v>
      </c>
      <c r="I139" s="105" t="n">
        <v>-0.666928207140046</v>
      </c>
      <c r="J139" s="105" t="n">
        <v>0.34013605442177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0543576734915803</v>
      </c>
      <c r="D140" s="105" t="n">
        <v>2.42952097180837</v>
      </c>
      <c r="E140" s="105" t="n">
        <v>1.92896509491733</v>
      </c>
      <c r="F140" s="105" t="n">
        <v>3.15884476534296</v>
      </c>
      <c r="G140" s="105" t="n">
        <v>-1.54098360655738</v>
      </c>
      <c r="H140" s="105" t="n">
        <v>-1.7435320584927</v>
      </c>
      <c r="I140" s="105" t="n">
        <v>-1.14533965244866</v>
      </c>
      <c r="J140" s="105" t="n">
        <v>1.5254237288135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0181093806591832</v>
      </c>
      <c r="D141" s="105" t="n">
        <v>1.11881852763483</v>
      </c>
      <c r="E141" s="105" t="n">
        <v>2.70351456893962</v>
      </c>
      <c r="F141" s="105" t="n">
        <v>-2.88713910761155</v>
      </c>
      <c r="G141" s="105" t="n">
        <v>-1.28205128205128</v>
      </c>
      <c r="H141" s="105" t="n">
        <v>-2.00343445907268</v>
      </c>
      <c r="I141" s="105" t="n">
        <v>-0.239712345185779</v>
      </c>
      <c r="J141" s="105" t="n">
        <v>2.170283806343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1.92899836986052</v>
      </c>
      <c r="D142" s="105" t="n">
        <v>-3.09803053772959</v>
      </c>
      <c r="E142" s="105" t="n">
        <v>-1.14068441064639</v>
      </c>
      <c r="F142" s="105" t="n">
        <v>-6.48648648648647</v>
      </c>
      <c r="G142" s="105" t="n">
        <v>-1.06257378984652</v>
      </c>
      <c r="H142" s="105" t="n">
        <v>-1.81074766355141</v>
      </c>
      <c r="I142" s="105" t="n">
        <v>-0.480576692030425</v>
      </c>
      <c r="J142" s="105" t="n">
        <v>0.98039215686273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49598300858806</v>
      </c>
      <c r="D143" s="105" t="n">
        <v>-2.60333409454213</v>
      </c>
      <c r="E143" s="105" t="n">
        <v>-2.27810650887574</v>
      </c>
      <c r="F143" s="105" t="n">
        <v>-7.89980732177264</v>
      </c>
      <c r="G143" s="105" t="n">
        <v>-1.14217524718717</v>
      </c>
      <c r="H143" s="105" t="n">
        <v>-1.01130279595478</v>
      </c>
      <c r="I143" s="105" t="n">
        <v>-0.523138832998001</v>
      </c>
      <c r="J143" s="105" t="n">
        <v>1.13268608414241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95931377144464</v>
      </c>
      <c r="D144" s="105" t="n">
        <v>-4.19695193434936</v>
      </c>
      <c r="E144" s="105" t="n">
        <v>-4.02664244626098</v>
      </c>
      <c r="F144" s="105" t="n">
        <v>-4.49790794979079</v>
      </c>
      <c r="G144" s="105" t="n">
        <v>-1.15537161579583</v>
      </c>
      <c r="H144" s="105" t="n">
        <v>-1.11177884615385</v>
      </c>
      <c r="I144" s="105" t="n">
        <v>-0.970873786407751</v>
      </c>
      <c r="J144" s="105" t="n">
        <v>-0.15999999999999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2.7538726333907</v>
      </c>
      <c r="D145" s="105" t="n">
        <v>-4.13607440039158</v>
      </c>
      <c r="E145" s="105" t="n">
        <v>-4.03785488958989</v>
      </c>
      <c r="F145" s="105" t="n">
        <v>-3.94304490690034</v>
      </c>
      <c r="G145" s="105" t="n">
        <v>-1.48290300069785</v>
      </c>
      <c r="H145" s="105" t="n">
        <v>-1.06350653296869</v>
      </c>
      <c r="I145" s="105" t="n">
        <v>-2.00163398692811</v>
      </c>
      <c r="J145" s="105" t="n">
        <v>-0.32051282051283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1.24877089478859</v>
      </c>
      <c r="D146" s="105" t="n">
        <v>-1.65943323972428</v>
      </c>
      <c r="E146" s="105" t="n">
        <v>-1.80802103879027</v>
      </c>
      <c r="F146" s="105" t="n">
        <v>-2.50855188141389</v>
      </c>
      <c r="G146" s="105" t="n">
        <v>-1.00938551443244</v>
      </c>
      <c r="H146" s="105" t="n">
        <v>-1.47420147420149</v>
      </c>
      <c r="I146" s="105" t="n">
        <v>-0.666944560233432</v>
      </c>
      <c r="J146" s="105" t="n">
        <v>-0.8038585209003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2.04122274220852</v>
      </c>
      <c r="D147" s="105" t="n">
        <v>-1.63551401869159</v>
      </c>
      <c r="E147" s="105" t="n">
        <v>-2.57783729494476</v>
      </c>
      <c r="F147" s="105" t="n">
        <v>4.21052631578947</v>
      </c>
      <c r="G147" s="105" t="n">
        <v>-3.04114490161001</v>
      </c>
      <c r="H147" s="105" t="n">
        <v>-2.61845386533666</v>
      </c>
      <c r="I147" s="105" t="n">
        <v>-3.27318506084767</v>
      </c>
      <c r="J147" s="105" t="n">
        <v>-0.64829821717989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73185606830657</v>
      </c>
      <c r="D148" s="105" t="n">
        <v>0.0791765637371213</v>
      </c>
      <c r="E148" s="105" t="n">
        <v>-0.721649484536073</v>
      </c>
      <c r="F148" s="105" t="n">
        <v>0</v>
      </c>
      <c r="G148" s="105" t="n">
        <v>-0.885608856088567</v>
      </c>
      <c r="H148" s="105" t="n">
        <v>-0.960307298335465</v>
      </c>
      <c r="I148" s="105" t="n">
        <v>-0.780911062906725</v>
      </c>
      <c r="J148" s="105" t="n">
        <v>-0.326264274061984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665574441941416</v>
      </c>
      <c r="D149" s="105" t="n">
        <v>-0.79113924050634</v>
      </c>
      <c r="E149" s="105" t="n">
        <v>-2.59605399792315</v>
      </c>
      <c r="F149" s="105" t="n">
        <v>4.93827160493827</v>
      </c>
      <c r="G149" s="105" t="n">
        <v>-0.632911392405049</v>
      </c>
      <c r="H149" s="105" t="n">
        <v>-0.549450549450555</v>
      </c>
      <c r="I149" s="105" t="n">
        <v>-0.874508089199821</v>
      </c>
      <c r="J149" s="105" t="n">
        <v>-0.163666121112939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494794351097823</v>
      </c>
      <c r="D150" s="105" t="n">
        <v>-0.345560871876643</v>
      </c>
      <c r="E150" s="105" t="n">
        <v>-2.55863539445629</v>
      </c>
      <c r="F150" s="105" t="n">
        <v>8.1283422459893</v>
      </c>
      <c r="G150" s="105" t="n">
        <v>-1.18021730985389</v>
      </c>
      <c r="H150" s="105" t="n">
        <v>-0.389990250243741</v>
      </c>
      <c r="I150" s="105" t="n">
        <v>-1.80855756506396</v>
      </c>
      <c r="J150" s="105" t="n">
        <v>-0.327868852459005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1.01522842639594</v>
      </c>
      <c r="D151" s="105" t="n">
        <v>0.160042678047461</v>
      </c>
      <c r="E151" s="105" t="n">
        <v>-1.2399708242159</v>
      </c>
      <c r="F151" s="105" t="n">
        <v>1.38476755687438</v>
      </c>
      <c r="G151" s="105" t="n">
        <v>2.44549763033174</v>
      </c>
      <c r="H151" s="105" t="n">
        <v>1.37030995106035</v>
      </c>
      <c r="I151" s="105" t="n">
        <v>3.23450134770889</v>
      </c>
      <c r="J151" s="105" t="n">
        <v>-0.16447368421052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</v>
      </c>
      <c r="D152" s="105" t="n">
        <v>-0.372836218375511</v>
      </c>
      <c r="E152" s="105" t="n">
        <v>-2.03101920236335</v>
      </c>
      <c r="F152" s="105" t="n">
        <v>5.36585365853659</v>
      </c>
      <c r="G152" s="105" t="n">
        <v>-0.0925240562546179</v>
      </c>
      <c r="H152" s="105" t="n">
        <v>0.289668490505306</v>
      </c>
      <c r="I152" s="105" t="n">
        <v>-0.739773716275025</v>
      </c>
      <c r="J152" s="105" t="n">
        <v>0.164744645799004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307660752743317</v>
      </c>
      <c r="D153" s="105" t="n">
        <v>1.22961774926492</v>
      </c>
      <c r="E153" s="105" t="n">
        <v>0.980022615906506</v>
      </c>
      <c r="F153" s="105" t="n">
        <v>-0.833333333333329</v>
      </c>
      <c r="G153" s="105" t="n">
        <v>-0.222263382107798</v>
      </c>
      <c r="H153" s="105" t="n">
        <v>0</v>
      </c>
      <c r="I153" s="105" t="n">
        <v>-0.394563787812359</v>
      </c>
      <c r="J153" s="105" t="n">
        <v>0.16447368421053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255597587158775</v>
      </c>
      <c r="D154" s="105" t="n">
        <v>0.633747029310811</v>
      </c>
      <c r="E154" s="105" t="n">
        <v>1.157148189623</v>
      </c>
      <c r="F154" s="105" t="n">
        <v>-0.28011204481794</v>
      </c>
      <c r="G154" s="105" t="n">
        <v>-1.16948208650453</v>
      </c>
      <c r="H154" s="105" t="n">
        <v>-0.609756097560975</v>
      </c>
      <c r="I154" s="105" t="n">
        <v>-1.6725352112676</v>
      </c>
      <c r="J154" s="105" t="n">
        <v>0.821018062397357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1.66051660516605</v>
      </c>
      <c r="D155" s="105" t="n">
        <v>0.472316977171346</v>
      </c>
      <c r="E155" s="105" t="n">
        <v>-0.332103321033202</v>
      </c>
      <c r="F155" s="105" t="n">
        <v>5.3370786516854</v>
      </c>
      <c r="G155" s="105" t="n">
        <v>-2.91134485349363</v>
      </c>
      <c r="H155" s="105" t="n">
        <v>-2.58314497901195</v>
      </c>
      <c r="I155" s="105" t="n">
        <v>-3.93912264995522</v>
      </c>
      <c r="J155" s="105" t="n">
        <v>0.651465798045606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938086303940082</v>
      </c>
      <c r="D156" s="105" t="n">
        <v>2.08931835988511</v>
      </c>
      <c r="E156" s="105" t="n">
        <v>3.4061458718993</v>
      </c>
      <c r="F156" s="105" t="n">
        <v>-0.266666666666666</v>
      </c>
      <c r="G156" s="105" t="n">
        <v>-1.70245695492358</v>
      </c>
      <c r="H156" s="105" t="n">
        <v>-2.05502154458071</v>
      </c>
      <c r="I156" s="105" t="n">
        <v>-1.30475302889097</v>
      </c>
      <c r="J156" s="105" t="n">
        <v>0.32362459546926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551910861189214</v>
      </c>
      <c r="D157" s="105" t="n">
        <v>-0.332565873624986</v>
      </c>
      <c r="E157" s="105" t="n">
        <v>-2.18403150733978</v>
      </c>
      <c r="F157" s="105" t="n">
        <v>5.2584670231729</v>
      </c>
      <c r="G157" s="105" t="n">
        <v>-1.35800039362331</v>
      </c>
      <c r="H157" s="105" t="n">
        <v>-1.42131979695432</v>
      </c>
      <c r="I157" s="105" t="n">
        <v>-1.03871576959395</v>
      </c>
      <c r="J157" s="105" t="n">
        <v>0.32258064516128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565445026178011</v>
      </c>
      <c r="D158" s="105" t="n">
        <v>1.28336755646816</v>
      </c>
      <c r="E158" s="105" t="n">
        <v>-0.219619326500734</v>
      </c>
      <c r="F158" s="105" t="n">
        <v>3.38696020321763</v>
      </c>
      <c r="G158" s="105" t="n">
        <v>-0.897845171588187</v>
      </c>
      <c r="H158" s="105" t="n">
        <v>-0.274630964641247</v>
      </c>
      <c r="I158" s="105" t="n">
        <v>-0.381679389312978</v>
      </c>
      <c r="J158" s="105" t="n">
        <v>0.64308681672025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926697209496055</v>
      </c>
      <c r="D159" s="105" t="n">
        <v>0.709579320831224</v>
      </c>
      <c r="E159" s="105" t="n">
        <v>3.55832721936903</v>
      </c>
      <c r="F159" s="105" t="n">
        <v>-3.6855036855037</v>
      </c>
      <c r="G159" s="105" t="n">
        <v>1.48983289712099</v>
      </c>
      <c r="H159" s="105" t="n">
        <v>0.240963855421697</v>
      </c>
      <c r="I159" s="105" t="n">
        <v>2.10727969348659</v>
      </c>
      <c r="J159" s="105" t="n">
        <v>0.95846645367412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361085319302589</v>
      </c>
      <c r="D160" s="105" t="n">
        <v>1.53497735279315</v>
      </c>
      <c r="E160" s="105" t="n">
        <v>1.0272759475735</v>
      </c>
      <c r="F160" s="105" t="n">
        <v>2.46598639455785</v>
      </c>
      <c r="G160" s="105" t="n">
        <v>1.17040269787741</v>
      </c>
      <c r="H160" s="105" t="n">
        <v>0.27472527472527</v>
      </c>
      <c r="I160" s="105" t="n">
        <v>1.12570356472794</v>
      </c>
      <c r="J160" s="105" t="n">
        <v>0.79113924050634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1.97368421052633</v>
      </c>
      <c r="D161" s="105" t="n">
        <v>3.32094175960347</v>
      </c>
      <c r="E161" s="105" t="n">
        <v>3.61150070126229</v>
      </c>
      <c r="F161" s="105" t="n">
        <v>3.48547717842325</v>
      </c>
      <c r="G161" s="105" t="n">
        <v>1.98039215686275</v>
      </c>
      <c r="H161" s="105" t="n">
        <v>0.753424657534254</v>
      </c>
      <c r="I161" s="105" t="n">
        <v>2.3191094619666</v>
      </c>
      <c r="J161" s="105" t="n">
        <v>0.62794348508634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23991935483872</v>
      </c>
      <c r="D162" s="105" t="n">
        <v>2.73446869752938</v>
      </c>
      <c r="E162" s="105" t="n">
        <v>1.86125211505923</v>
      </c>
      <c r="F162" s="105" t="n">
        <v>3.44827586206897</v>
      </c>
      <c r="G162" s="105" t="n">
        <v>-5.78734858681023</v>
      </c>
      <c r="H162" s="105" t="n">
        <v>0.781781101291628</v>
      </c>
      <c r="I162" s="105" t="n">
        <v>-8.74886672710788</v>
      </c>
      <c r="J162" s="105" t="n">
        <v>1.0920436817472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4.38116100766703</v>
      </c>
      <c r="D163" s="105" t="n">
        <v>3.08195190287182</v>
      </c>
      <c r="E163" s="105" t="n">
        <v>0.332225913621258</v>
      </c>
      <c r="F163" s="105" t="n">
        <v>11.0852713178295</v>
      </c>
      <c r="G163" s="105" t="n">
        <v>12.3265306122449</v>
      </c>
      <c r="H163" s="105" t="n">
        <v>6.00337268128162</v>
      </c>
      <c r="I163" s="105" t="n">
        <v>15.0024838549429</v>
      </c>
      <c r="J163" s="105" t="n">
        <v>1.0802469135802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35619574549271</v>
      </c>
      <c r="D164" s="105" t="n">
        <v>1.2004530011325</v>
      </c>
      <c r="E164" s="105" t="n">
        <v>0.629139072847693</v>
      </c>
      <c r="F164" s="105" t="n">
        <v>0</v>
      </c>
      <c r="G164" s="105" t="n">
        <v>2.94331395348837</v>
      </c>
      <c r="H164" s="105" t="n">
        <v>3.56347438752782</v>
      </c>
      <c r="I164" s="105" t="n">
        <v>2.89416846652269</v>
      </c>
      <c r="J164" s="105" t="n">
        <v>0.91603053435113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47903075489282</v>
      </c>
      <c r="D165" s="105" t="n">
        <v>1.56669650850493</v>
      </c>
      <c r="E165" s="105" t="n">
        <v>2.53372820006581</v>
      </c>
      <c r="F165" s="105" t="n">
        <v>-0.418702023726453</v>
      </c>
      <c r="G165" s="105" t="n">
        <v>2.75326509001059</v>
      </c>
      <c r="H165" s="105" t="n">
        <v>3.28725038402457</v>
      </c>
      <c r="I165" s="105" t="n">
        <v>2.72879932829555</v>
      </c>
      <c r="J165" s="105" t="n">
        <v>1.21028744326779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67333575845763</v>
      </c>
      <c r="D166" s="105" t="n">
        <v>1.18995152049362</v>
      </c>
      <c r="E166" s="105" t="n">
        <v>2.4390243902439</v>
      </c>
      <c r="F166" s="105" t="n">
        <v>-0.911002102312537</v>
      </c>
      <c r="G166" s="105" t="n">
        <v>0.910340089316392</v>
      </c>
      <c r="H166" s="105" t="n">
        <v>1.48720999405117</v>
      </c>
      <c r="I166" s="105" t="n">
        <v>1.43032284429914</v>
      </c>
      <c r="J166" s="105" t="n">
        <v>1.6442451420029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0626118067978467</v>
      </c>
      <c r="D167" s="105" t="n">
        <v>0.979965156794421</v>
      </c>
      <c r="E167" s="105" t="n">
        <v>1.66040100250626</v>
      </c>
      <c r="F167" s="105" t="n">
        <v>0.707213578500699</v>
      </c>
      <c r="G167" s="105" t="n">
        <v>-0.0680851063829806</v>
      </c>
      <c r="H167" s="105" t="n">
        <v>-1.34818288393905</v>
      </c>
      <c r="I167" s="105" t="n">
        <v>0.201450443190979</v>
      </c>
      <c r="J167" s="105" t="n">
        <v>1.3235294117647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40341467775096</v>
      </c>
      <c r="D168" s="105" t="n">
        <v>2.09186974336856</v>
      </c>
      <c r="E168" s="105" t="n">
        <v>3.54391371340523</v>
      </c>
      <c r="F168" s="105" t="n">
        <v>-3.30056179775281</v>
      </c>
      <c r="G168" s="105" t="n">
        <v>1.00493953329925</v>
      </c>
      <c r="H168" s="105" t="n">
        <v>1.24777183600713</v>
      </c>
      <c r="I168" s="105" t="n">
        <v>1.4475271411339</v>
      </c>
      <c r="J168" s="105" t="n">
        <v>1.0159651669085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60437235543019</v>
      </c>
      <c r="D169" s="105" t="n">
        <v>3.06294888043936</v>
      </c>
      <c r="E169" s="105" t="n">
        <v>2.94642857142857</v>
      </c>
      <c r="F169" s="105" t="n">
        <v>1.23456790123457</v>
      </c>
      <c r="G169" s="105" t="n">
        <v>1.16357504215851</v>
      </c>
      <c r="H169" s="105" t="n">
        <v>0.674882629107998</v>
      </c>
      <c r="I169" s="105" t="n">
        <v>1.90249702734839</v>
      </c>
      <c r="J169" s="105" t="n">
        <v>1.2931034482758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93475620336629</v>
      </c>
      <c r="D170" s="105" t="n">
        <v>1.41422422627586</v>
      </c>
      <c r="E170" s="273" t="s">
        <v>494</v>
      </c>
      <c r="F170" s="273" t="s">
        <v>494</v>
      </c>
      <c r="G170" s="105" t="n">
        <v>2.65044174029003</v>
      </c>
      <c r="H170" s="105" t="n">
        <v>2.1859516176042</v>
      </c>
      <c r="I170" s="105" t="n">
        <v>3.69506028782574</v>
      </c>
      <c r="J170" s="105" t="n">
        <v>-0.56737588652482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3.96629500383013</v>
      </c>
      <c r="D171" s="105" t="n">
        <v>2.28375101050931</v>
      </c>
      <c r="E171" s="273" t="s">
        <v>494</v>
      </c>
      <c r="F171" s="273" t="s">
        <v>494</v>
      </c>
      <c r="G171" s="105" t="n">
        <v>1.91620656057161</v>
      </c>
      <c r="H171" s="105" t="n">
        <v>0.741585852823732</v>
      </c>
      <c r="I171" s="105" t="n">
        <v>3.41335333833459</v>
      </c>
      <c r="J171" s="105" t="n">
        <v>1.1412268188302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1.05607859189522</v>
      </c>
      <c r="D172" s="105" t="n">
        <v>0.0395178818415332</v>
      </c>
      <c r="E172" s="273" t="s">
        <v>494</v>
      </c>
      <c r="F172" s="273" t="s">
        <v>494</v>
      </c>
      <c r="G172" s="105" t="n">
        <v>1.49776927979606</v>
      </c>
      <c r="H172" s="105" t="n">
        <v>-0.141562853907132</v>
      </c>
      <c r="I172" s="105" t="n">
        <v>2.64780558578164</v>
      </c>
      <c r="J172" s="105" t="n">
        <v>0.987306064880116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752937282806556</v>
      </c>
      <c r="D173" s="105" t="n">
        <v>-2.50839423266839</v>
      </c>
      <c r="E173" s="273" t="s">
        <v>494</v>
      </c>
      <c r="F173" s="273" t="s">
        <v>494</v>
      </c>
      <c r="G173" s="105" t="n">
        <v>0.141287284144425</v>
      </c>
      <c r="H173" s="105" t="n">
        <v>0.113410830734324</v>
      </c>
      <c r="I173" s="105" t="n">
        <v>0.353356890459366</v>
      </c>
      <c r="J173" s="105" t="n">
        <v>0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495</v>
      </c>
    </row>
    <row r="184" customFormat="false" ht="11.1" hidden="false" customHeight="true" outlineLevel="0" collapsed="false">
      <c r="A184" s="79" t="s">
        <v>496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0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79</v>
      </c>
      <c r="J2" s="64"/>
      <c r="K2" s="64"/>
      <c r="M2" s="64" t="s">
        <v>280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1.05164758121057</v>
      </c>
      <c r="J7" s="74" t="n">
        <v>3.09468254942895</v>
      </c>
      <c r="K7" s="74" t="n">
        <v>1.02679098312284</v>
      </c>
      <c r="L7" s="73" t="n">
        <v>1992</v>
      </c>
      <c r="M7" s="61" t="n">
        <v>0.940798531436442</v>
      </c>
      <c r="N7" s="74" t="n">
        <v>7.62118940529734</v>
      </c>
      <c r="O7" s="74" t="n">
        <v>1.35960364097245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0.312210915818696</v>
      </c>
      <c r="J8" s="74" t="n">
        <v>1.24069478908191</v>
      </c>
      <c r="K8" s="74" t="n">
        <v>1.30841121495328</v>
      </c>
      <c r="L8" s="73"/>
      <c r="M8" s="61" t="n">
        <v>0.454648783814491</v>
      </c>
      <c r="N8" s="74" t="n">
        <v>5.34434592493625</v>
      </c>
      <c r="O8" s="74" t="n">
        <v>0.727520745708759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-0.0115995824150161</v>
      </c>
      <c r="J9" s="74" t="n">
        <v>3.90445010306779</v>
      </c>
      <c r="K9" s="74" t="n">
        <v>0.66881918819189</v>
      </c>
      <c r="L9" s="73"/>
      <c r="M9" s="61" t="n">
        <v>1.663272233537</v>
      </c>
      <c r="N9" s="74" t="n">
        <v>4.80462755282731</v>
      </c>
      <c r="O9" s="74" t="n">
        <v>1.3203927321972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3.32946635730858</v>
      </c>
      <c r="J10" s="74" t="n">
        <v>4.90825171676235</v>
      </c>
      <c r="K10" s="74" t="n">
        <v>1.35166093928983</v>
      </c>
      <c r="L10" s="73"/>
      <c r="M10" s="61" t="n">
        <v>0.61213132999444</v>
      </c>
      <c r="N10" s="74" t="n">
        <v>3.78100754015954</v>
      </c>
      <c r="O10" s="74" t="n">
        <v>0.7685453330363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2.38015044347142</v>
      </c>
      <c r="J11" s="74" t="n">
        <v>0.178677784395461</v>
      </c>
      <c r="K11" s="74" t="n">
        <v>-2.38471971066907</v>
      </c>
      <c r="L11" s="73" t="n">
        <v>1993</v>
      </c>
      <c r="M11" s="61" t="n">
        <v>-0.44247787610621</v>
      </c>
      <c r="N11" s="74" t="n">
        <v>2.35662874390528</v>
      </c>
      <c r="O11" s="74" t="n">
        <v>-0.840057477616895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0.184013801035078</v>
      </c>
      <c r="J12" s="74" t="n">
        <v>1.08543417366947</v>
      </c>
      <c r="K12" s="74" t="n">
        <v>1.82933889081858</v>
      </c>
      <c r="L12" s="73"/>
      <c r="M12" s="61" t="n">
        <v>-0.655555555555566</v>
      </c>
      <c r="N12" s="74" t="n">
        <v>1.23371382451285</v>
      </c>
      <c r="O12" s="74" t="n">
        <v>-0.278675732917179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0.84950063138561</v>
      </c>
      <c r="J13" s="74" t="n">
        <v>2.05391527599488</v>
      </c>
      <c r="K13" s="74" t="n">
        <v>0.648095508811821</v>
      </c>
      <c r="L13" s="73"/>
      <c r="M13" s="61" t="n">
        <v>-0.581590426126837</v>
      </c>
      <c r="N13" s="74" t="n">
        <v>-1.03626943005182</v>
      </c>
      <c r="O13" s="74" t="n">
        <v>-0.4247708473060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1.53671030165054</v>
      </c>
      <c r="J14" s="74" t="n">
        <v>-0.0214615302071053</v>
      </c>
      <c r="K14" s="74" t="n">
        <v>-0.192046995029372</v>
      </c>
      <c r="L14" s="73"/>
      <c r="M14" s="61" t="n">
        <v>-0.224997187535152</v>
      </c>
      <c r="N14" s="74" t="n">
        <v>-1.90586501000315</v>
      </c>
      <c r="O14" s="74" t="n">
        <v>-0.269420745397383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-0.156950672645735</v>
      </c>
      <c r="J15" s="74" t="n">
        <v>3.25802615933412</v>
      </c>
      <c r="K15" s="74" t="n">
        <v>0.93944538766273</v>
      </c>
      <c r="L15" s="73" t="n">
        <v>1994</v>
      </c>
      <c r="M15" s="61" t="n">
        <v>3.06686210395762</v>
      </c>
      <c r="N15" s="74" t="n">
        <v>1.61052512192357</v>
      </c>
      <c r="O15" s="74" t="n">
        <v>2.67897343538945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-0.280709633954629</v>
      </c>
      <c r="J16" s="74" t="n">
        <v>1.81272370396029</v>
      </c>
      <c r="K16" s="74" t="n">
        <v>-0.100919488674592</v>
      </c>
      <c r="L16" s="73"/>
      <c r="M16" s="61" t="n">
        <v>0.196914998359048</v>
      </c>
      <c r="N16" s="74" t="n">
        <v>2.50569476082005</v>
      </c>
      <c r="O16" s="74" t="n">
        <v>0.328875246656438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0.833239500056294</v>
      </c>
      <c r="J17" s="74" t="n">
        <v>1.79531160663235</v>
      </c>
      <c r="K17" s="74" t="n">
        <v>0.639802446963728</v>
      </c>
      <c r="L17" s="73"/>
      <c r="M17" s="61" t="n">
        <v>-0.272955562834369</v>
      </c>
      <c r="N17" s="74" t="n">
        <v>2.77714545868426</v>
      </c>
      <c r="O17" s="74" t="n">
        <v>0.0109265734265875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0.91568955890564</v>
      </c>
      <c r="J18" s="74" t="n">
        <v>1.13770526993669</v>
      </c>
      <c r="K18" s="74" t="n">
        <v>0.724960963640427</v>
      </c>
      <c r="L18" s="73"/>
      <c r="M18" s="61" t="n">
        <v>1.12765491569959</v>
      </c>
      <c r="N18" s="74" t="n">
        <v>3.9179905538858</v>
      </c>
      <c r="O18" s="74" t="n">
        <v>0.349612149022164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0.0331968573641746</v>
      </c>
      <c r="J19" s="74" t="n">
        <v>1.30124366651312</v>
      </c>
      <c r="K19" s="74" t="n">
        <v>0.354335068098763</v>
      </c>
      <c r="L19" s="73" t="n">
        <v>1995</v>
      </c>
      <c r="M19" s="61" t="n">
        <v>-1.73216412255061</v>
      </c>
      <c r="N19" s="74" t="n">
        <v>-0.613907802210065</v>
      </c>
      <c r="O19" s="74" t="n">
        <v>-0.45726728361457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76991150442478</v>
      </c>
      <c r="J20" s="74" t="n">
        <v>3.66296212293035</v>
      </c>
      <c r="K20" s="74" t="n">
        <v>1.46750524109014</v>
      </c>
      <c r="L20" s="73"/>
      <c r="M20" s="61" t="n">
        <v>1.96100033050568</v>
      </c>
      <c r="N20" s="74" t="n">
        <v>1.08888888888889</v>
      </c>
      <c r="O20" s="74" t="n">
        <v>1.37810346713331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-0.141304347826079</v>
      </c>
      <c r="J21" s="74" t="n">
        <v>2.5387553358796</v>
      </c>
      <c r="K21" s="74" t="n">
        <v>-0.0652457590256432</v>
      </c>
      <c r="L21" s="73"/>
      <c r="M21" s="61" t="n">
        <v>1.51269584008644</v>
      </c>
      <c r="N21" s="74" t="n">
        <v>2.83499446290145</v>
      </c>
      <c r="O21" s="74" t="n">
        <v>1.1759628870428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0.0108849461195177</v>
      </c>
      <c r="J22" s="74" t="n">
        <v>1.25225512044995</v>
      </c>
      <c r="K22" s="74" t="n">
        <v>-0.0870511425462581</v>
      </c>
      <c r="L22" s="73"/>
      <c r="M22" s="61" t="n">
        <v>2.50133049494411</v>
      </c>
      <c r="N22" s="74" t="n">
        <v>3.99752091726062</v>
      </c>
      <c r="O22" s="74" t="n">
        <v>1.71678396246536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0.304745319982587</v>
      </c>
      <c r="J23" s="74" t="n">
        <v>1.92110946913719</v>
      </c>
      <c r="K23" s="74" t="n">
        <v>0.250490089305174</v>
      </c>
      <c r="L23" s="73" t="n">
        <v>1996</v>
      </c>
      <c r="M23" s="61" t="n">
        <v>-2.48182762201455</v>
      </c>
      <c r="N23" s="74" t="n">
        <v>3.62758310871519</v>
      </c>
      <c r="O23" s="74" t="n">
        <v>-0.503197400146775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0.564236111111114</v>
      </c>
      <c r="J24" s="74" t="n">
        <v>0.525106662290781</v>
      </c>
      <c r="K24" s="74" t="n">
        <v>0.41281912004348</v>
      </c>
      <c r="L24" s="73"/>
      <c r="M24" s="61" t="n">
        <v>1.18198274944095</v>
      </c>
      <c r="N24" s="74" t="n">
        <v>2.79182237854472</v>
      </c>
      <c r="O24" s="74" t="n">
        <v>0.30555262880625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0.269745360379801</v>
      </c>
      <c r="J25" s="74" t="n">
        <v>1.43514460999124</v>
      </c>
      <c r="K25" s="74" t="n">
        <v>0.714053878610827</v>
      </c>
      <c r="L25" s="73"/>
      <c r="M25" s="61" t="n">
        <v>1.3049884234898</v>
      </c>
      <c r="N25" s="74" t="n">
        <v>2.56299806159809</v>
      </c>
      <c r="O25" s="74" t="n">
        <v>0.777310924369743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0.129129452275905</v>
      </c>
      <c r="J26" s="74" t="n">
        <v>1.41494602242953</v>
      </c>
      <c r="K26" s="74" t="n">
        <v>0.290041894940373</v>
      </c>
      <c r="L26" s="73"/>
      <c r="M26" s="61" t="n">
        <v>-0.155827965925624</v>
      </c>
      <c r="N26" s="74" t="n">
        <v>-0.397298371076687</v>
      </c>
      <c r="O26" s="74" t="n">
        <v>0.0104231811548914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0.483610961848484</v>
      </c>
      <c r="J27" s="74" t="n">
        <v>0.345750613428521</v>
      </c>
      <c r="K27" s="74" t="n">
        <v>0.321336760925448</v>
      </c>
      <c r="L27" s="73" t="n">
        <v>1997</v>
      </c>
      <c r="M27" s="61" t="n">
        <v>-0.280928103215061</v>
      </c>
      <c r="N27" s="74" t="n">
        <v>2.17838950904954</v>
      </c>
      <c r="O27" s="74" t="n">
        <v>0.250130276185502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0.513368983957221</v>
      </c>
      <c r="J28" s="74" t="n">
        <v>1.94798128196759</v>
      </c>
      <c r="K28" s="74" t="n">
        <v>0.117446081571643</v>
      </c>
      <c r="L28" s="73"/>
      <c r="M28" s="61" t="n">
        <v>0.636477462437398</v>
      </c>
      <c r="N28" s="74" t="n">
        <v>1.51839178785286</v>
      </c>
      <c r="O28" s="74" t="n">
        <v>0.0935648196278294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-1.02149393487977</v>
      </c>
      <c r="J29" s="74" t="n">
        <v>0.29160816502862</v>
      </c>
      <c r="K29" s="74" t="n">
        <v>-0.362589314279603</v>
      </c>
      <c r="L29" s="73"/>
      <c r="M29" s="61" t="n">
        <v>-0.456194919647473</v>
      </c>
      <c r="N29" s="74" t="n">
        <v>-0.230995380092409</v>
      </c>
      <c r="O29" s="74" t="n">
        <v>-0.467386788533446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0.720275209632334</v>
      </c>
      <c r="J30" s="74" t="n">
        <v>0.733774286895411</v>
      </c>
      <c r="K30" s="74" t="n">
        <v>0.41742481001819</v>
      </c>
      <c r="L30" s="73"/>
      <c r="M30" s="61" t="n">
        <v>-1.09363607957505</v>
      </c>
      <c r="N30" s="74" t="n">
        <v>-1.2664539289988</v>
      </c>
      <c r="O30" s="74" t="n">
        <v>-0.302619221538137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0.715124346248274</v>
      </c>
      <c r="J31" s="74" t="n">
        <v>1.32266310992553</v>
      </c>
      <c r="K31" s="74" t="n">
        <v>0.234491579620567</v>
      </c>
      <c r="L31" s="73" t="n">
        <v>1998</v>
      </c>
      <c r="M31" s="61" t="n">
        <v>2.42207245155856</v>
      </c>
      <c r="N31" s="74" t="n">
        <v>1.50615188799321</v>
      </c>
      <c r="O31" s="74" t="n">
        <v>1.360686623403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-0.201356506994486</v>
      </c>
      <c r="J32" s="74" t="n">
        <v>-0.202818104184459</v>
      </c>
      <c r="K32" s="74" t="n">
        <v>0.340280731603571</v>
      </c>
      <c r="L32" s="73"/>
      <c r="M32" s="61" t="n">
        <v>0.185070943861803</v>
      </c>
      <c r="N32" s="74" t="n">
        <v>1.01116494628187</v>
      </c>
      <c r="O32" s="74" t="n">
        <v>0.49566294919453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0.817670170967389</v>
      </c>
      <c r="J33" s="74" t="n">
        <v>2.19685548136981</v>
      </c>
      <c r="K33" s="74" t="n">
        <v>0.922000847816889</v>
      </c>
      <c r="L33" s="73"/>
      <c r="M33" s="61" t="n">
        <v>0.328407224958951</v>
      </c>
      <c r="N33" s="74" t="n">
        <v>1.77857293201431</v>
      </c>
      <c r="O33" s="74" t="n">
        <v>0.44184134812988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1.00063197809143</v>
      </c>
      <c r="J34" s="74" t="n">
        <v>2.50333435929005</v>
      </c>
      <c r="K34" s="74" t="n">
        <v>0.619552661976258</v>
      </c>
      <c r="L34" s="73"/>
      <c r="M34" s="61" t="n">
        <v>-0.122749590834701</v>
      </c>
      <c r="N34" s="74" t="n">
        <v>2.81789718210281</v>
      </c>
      <c r="O34" s="74" t="n">
        <v>0.480818414322258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1.27229116696215</v>
      </c>
      <c r="J35" s="74" t="n">
        <v>3.19218955682317</v>
      </c>
      <c r="K35" s="74" t="n">
        <v>1.29409309121269</v>
      </c>
      <c r="L35" s="73" t="n">
        <v>1999</v>
      </c>
      <c r="M35" s="61" t="n">
        <v>1.36214666120442</v>
      </c>
      <c r="N35" s="74" t="n">
        <v>1.78683385579936</v>
      </c>
      <c r="O35" s="74" t="n">
        <v>0.040724903278359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-0.0411904026361896</v>
      </c>
      <c r="J36" s="74" t="n">
        <v>3.00566905551396</v>
      </c>
      <c r="K36" s="74" t="n">
        <v>-0.247269730063891</v>
      </c>
      <c r="L36" s="73"/>
      <c r="M36" s="61" t="n">
        <v>-0.909366474689307</v>
      </c>
      <c r="N36" s="74" t="n">
        <v>0.563086548488002</v>
      </c>
      <c r="O36" s="74" t="n">
        <v>-0.030531243639316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0.360564541052867</v>
      </c>
      <c r="J37" s="74" t="n">
        <v>2.69757639620651</v>
      </c>
      <c r="K37" s="74" t="n">
        <v>0.753976451146457</v>
      </c>
      <c r="L37" s="73"/>
      <c r="M37" s="61" t="n">
        <v>0.846334251045192</v>
      </c>
      <c r="N37" s="74" t="n">
        <v>0.982318271119851</v>
      </c>
      <c r="O37" s="74" t="n">
        <v>0.7329736333095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1.41654691028536</v>
      </c>
      <c r="J38" s="74" t="n">
        <v>2.98268441597438</v>
      </c>
      <c r="K38" s="74" t="n">
        <v>1.06611993849309</v>
      </c>
      <c r="L38" s="73"/>
      <c r="M38" s="61" t="n">
        <v>-0.242669362992928</v>
      </c>
      <c r="N38" s="74" t="n">
        <v>1.2671905697446</v>
      </c>
      <c r="O38" s="74" t="n">
        <v>-0.0303183425972691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0.222672064777328</v>
      </c>
      <c r="J39" s="74" t="n">
        <v>2.13670670777081</v>
      </c>
      <c r="K39" s="74" t="n">
        <v>-0.0405720661324693</v>
      </c>
      <c r="L39" s="73" t="n">
        <v>2000</v>
      </c>
      <c r="M39" s="61" t="n">
        <v>1.60145955807825</v>
      </c>
      <c r="N39" s="74" t="n">
        <v>1.28323580741197</v>
      </c>
      <c r="O39" s="74" t="n">
        <v>0.677315002021842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1.60573621490607</v>
      </c>
      <c r="J40" s="74" t="n">
        <v>3.90446521287645</v>
      </c>
      <c r="K40" s="74" t="n">
        <v>1.75545408422121</v>
      </c>
      <c r="M40" s="61" t="n">
        <v>-0.518754988028718</v>
      </c>
      <c r="N40" s="74" t="n">
        <v>1.55537121526336</v>
      </c>
      <c r="O40" s="74" t="n">
        <v>0.3213174013455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-0.218666136566938</v>
      </c>
      <c r="J41" s="74" t="n">
        <v>3.01662220398113</v>
      </c>
      <c r="K41" s="74" t="n">
        <v>0.109692859992023</v>
      </c>
      <c r="M41" s="61" t="n">
        <v>-0.0300842358604001</v>
      </c>
      <c r="N41" s="74" t="n">
        <v>0.634855621544133</v>
      </c>
      <c r="O41" s="74" t="n">
        <v>0.050045040536474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-0.358601454328124</v>
      </c>
      <c r="J42" s="74" t="n">
        <v>0.553989697735432</v>
      </c>
      <c r="K42" s="74" t="n">
        <v>-0.0697280605638184</v>
      </c>
      <c r="M42" s="61" t="n">
        <v>0.672083458722057</v>
      </c>
      <c r="N42" s="74" t="n">
        <v>1.97885342904259</v>
      </c>
      <c r="O42" s="74" t="n">
        <v>0.23009203681472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1.47955613316006</v>
      </c>
      <c r="J43" s="74" t="n">
        <v>2.31057452123231</v>
      </c>
      <c r="K43" s="74" t="n">
        <v>1.36562998405103</v>
      </c>
      <c r="L43" s="75" t="n">
        <v>2001</v>
      </c>
      <c r="M43" s="61" t="n">
        <v>0.0199282582702125</v>
      </c>
      <c r="N43" s="74" t="n">
        <v>0.172308939793226</v>
      </c>
      <c r="O43" s="74" t="n">
        <v>-0.0598862161892413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0.758545956063443</v>
      </c>
      <c r="J44" s="74" t="n">
        <v>1.58904657205676</v>
      </c>
      <c r="K44" s="74" t="n">
        <v>0.334349493558861</v>
      </c>
      <c r="M44" s="61" t="n">
        <v>-0.288902171747353</v>
      </c>
      <c r="N44" s="74" t="n">
        <v>0.204206657137036</v>
      </c>
      <c r="O44" s="74" t="n">
        <v>0.0199740337561281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0.156433320297225</v>
      </c>
      <c r="J45" s="74" t="n">
        <v>1.8426294820717</v>
      </c>
      <c r="K45" s="74" t="n">
        <v>0.137214544741738</v>
      </c>
      <c r="M45" s="61" t="n">
        <v>-0.109901089019885</v>
      </c>
      <c r="N45" s="74" t="n">
        <v>0.193325193325194</v>
      </c>
      <c r="O45" s="74" t="n">
        <v>0.169745381927086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-0.878563061304178</v>
      </c>
      <c r="J46" s="74" t="n">
        <v>1.7687995360526</v>
      </c>
      <c r="K46" s="74" t="n">
        <v>-0.0783008710971984</v>
      </c>
      <c r="M46" s="61" t="n">
        <v>1.68033606721343</v>
      </c>
      <c r="N46" s="74" t="n">
        <v>1.47436507181587</v>
      </c>
      <c r="O46" s="74" t="n">
        <v>0.807416267942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0.758321843608442</v>
      </c>
      <c r="J47" s="74" t="n">
        <v>-1.21057985757884</v>
      </c>
      <c r="K47" s="74" t="n">
        <v>-0.724850622000204</v>
      </c>
      <c r="L47" s="73" t="n">
        <v>2002</v>
      </c>
      <c r="M47" s="61" t="n">
        <v>-0.521345662010617</v>
      </c>
      <c r="N47" s="74" t="n">
        <v>0.748760497824549</v>
      </c>
      <c r="O47" s="74" t="n">
        <v>0.257094828438653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0.347325592934425</v>
      </c>
      <c r="J48" s="74" t="n">
        <v>-1.24938514510576</v>
      </c>
      <c r="K48" s="74" t="n">
        <v>-0.453872718302904</v>
      </c>
      <c r="M48" s="61" t="n">
        <v>0.860278849006235</v>
      </c>
      <c r="N48" s="74" t="n">
        <v>1.83411453026288</v>
      </c>
      <c r="O48" s="74" t="n">
        <v>0.581911431107614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0.316455696202539</v>
      </c>
      <c r="J49" s="74" t="n">
        <v>-0.381418092909541</v>
      </c>
      <c r="K49" s="74" t="n">
        <v>0.376647834274962</v>
      </c>
      <c r="M49" s="61" t="n">
        <v>0.0196078431372655</v>
      </c>
      <c r="N49" s="74" t="n">
        <v>2.11231847263124</v>
      </c>
      <c r="O49" s="74" t="n">
        <v>0.16669935281427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-0.167586750788644</v>
      </c>
      <c r="J50" s="74" t="n">
        <v>-0.332415234115317</v>
      </c>
      <c r="K50" s="74" t="n">
        <v>0.207366446134103</v>
      </c>
      <c r="M50" s="61" t="n">
        <v>0.862575965496973</v>
      </c>
      <c r="N50" s="74" t="n">
        <v>1.21859767529058</v>
      </c>
      <c r="O50" s="74" t="n">
        <v>0.215369554576597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-0.0987459267305155</v>
      </c>
      <c r="J51" s="74" t="n">
        <v>0.133868808567598</v>
      </c>
      <c r="K51" s="74" t="n">
        <v>-0.039416633819485</v>
      </c>
      <c r="L51" s="73" t="n">
        <v>2003</v>
      </c>
      <c r="M51" s="61" t="n">
        <v>-1.24392614188534</v>
      </c>
      <c r="N51" s="74" t="n">
        <v>0.482072913528171</v>
      </c>
      <c r="O51" s="74" t="n">
        <v>-0.205138224089097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0.385489769694573</v>
      </c>
      <c r="J52" s="74" t="n">
        <v>0.587766487348091</v>
      </c>
      <c r="K52" s="74" t="n">
        <v>0.226735015772888</v>
      </c>
      <c r="M52" s="61" t="n">
        <v>0.806927770123991</v>
      </c>
      <c r="N52" s="74" t="n">
        <v>0.440264158495097</v>
      </c>
      <c r="O52" s="74" t="n">
        <v>0.25450274079874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-0.128003150846794</v>
      </c>
      <c r="J53" s="74" t="n">
        <v>0.137443549970541</v>
      </c>
      <c r="K53" s="74" t="n">
        <v>-0.285236549621331</v>
      </c>
      <c r="L53" s="73"/>
      <c r="M53" s="61" t="n">
        <v>0.165950800468579</v>
      </c>
      <c r="N53" s="74" t="n">
        <v>0.785678766782709</v>
      </c>
      <c r="O53" s="74" t="n">
        <v>0.0390548720952779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-0.542245883860801</v>
      </c>
      <c r="J54" s="74" t="n">
        <v>-0.333523918429563</v>
      </c>
      <c r="K54" s="74" t="n">
        <v>-0.364963503649634</v>
      </c>
      <c r="L54" s="73"/>
      <c r="M54" s="61" t="n">
        <v>0.311860442452016</v>
      </c>
      <c r="N54" s="74" t="n">
        <v>-0.129653639562889</v>
      </c>
      <c r="O54" s="74" t="n">
        <v>0.28303728284208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0.26764472640761</v>
      </c>
      <c r="J55" s="74" t="n">
        <v>0.596462361168236</v>
      </c>
      <c r="K55" s="74" t="n">
        <v>-0.0495000495000681</v>
      </c>
      <c r="L55" s="73" t="n">
        <v>2004</v>
      </c>
      <c r="M55" s="61" t="n">
        <v>-0.981249392791213</v>
      </c>
      <c r="N55" s="74" t="n">
        <v>0.329835082458757</v>
      </c>
      <c r="O55" s="74" t="n">
        <v>-0.253041362530411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-0.158180919426613</v>
      </c>
      <c r="J56" s="74" t="n">
        <v>-0.534812320491227</v>
      </c>
      <c r="K56" s="74" t="n">
        <v>-0.0990491283676676</v>
      </c>
      <c r="M56" s="61" t="n">
        <v>-0.0686813186813282</v>
      </c>
      <c r="N56" s="74" t="n">
        <v>-0.508069336521217</v>
      </c>
      <c r="O56" s="74" t="n">
        <v>-0.78056395745925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-0.267353203287442</v>
      </c>
      <c r="J57" s="74" t="n">
        <v>-0.598039215686271</v>
      </c>
      <c r="K57" s="74" t="n">
        <v>-0.138806266111445</v>
      </c>
      <c r="M57" s="61" t="n">
        <v>0.0981836033382422</v>
      </c>
      <c r="N57" s="74" t="n">
        <v>-0.374975330570365</v>
      </c>
      <c r="O57" s="74" t="n">
        <v>0.0295014259022537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0.784352660841932</v>
      </c>
      <c r="J58" s="74" t="n">
        <v>0.898747490199824</v>
      </c>
      <c r="K58" s="74" t="n">
        <v>0.506354249404282</v>
      </c>
      <c r="M58" s="61" t="n">
        <v>-0.990681706718988</v>
      </c>
      <c r="N58" s="74" t="n">
        <v>-2.20697329376856</v>
      </c>
      <c r="O58" s="74" t="n">
        <v>-0.619347227683832</v>
      </c>
    </row>
    <row r="59" customFormat="false" ht="12.75" hidden="false" customHeight="false" outlineLevel="0" collapsed="false">
      <c r="H59" s="73" t="n">
        <v>2005</v>
      </c>
      <c r="I59" s="61" t="n">
        <v>-0.325091124027182</v>
      </c>
      <c r="J59" s="74" t="n">
        <v>-0.80760580658351</v>
      </c>
      <c r="K59" s="74" t="n">
        <v>0.0691494616220467</v>
      </c>
      <c r="L59" s="73" t="n">
        <v>2005</v>
      </c>
      <c r="M59" s="61" t="n">
        <v>0.00990687537152724</v>
      </c>
      <c r="N59" s="74" t="n">
        <v>-0.936441522215574</v>
      </c>
      <c r="O59" s="74" t="n">
        <v>0.247304382233665</v>
      </c>
    </row>
    <row r="60" customFormat="false" ht="12.75" hidden="false" customHeight="false" outlineLevel="0" collapsed="false">
      <c r="A60" s="61" t="s">
        <v>276</v>
      </c>
      <c r="I60" s="61" t="n">
        <v>0.118600513935547</v>
      </c>
      <c r="J60" s="74" t="n">
        <v>1.0255899631584</v>
      </c>
      <c r="K60" s="74" t="n">
        <v>-0.0197433366238897</v>
      </c>
      <c r="M60" s="61" t="n">
        <v>1.85240217929668</v>
      </c>
      <c r="N60" s="74" t="n">
        <v>1.02132772604386</v>
      </c>
      <c r="O60" s="74" t="n">
        <v>1.13479376356818</v>
      </c>
    </row>
    <row r="61" customFormat="false" ht="12.75" hidden="false" customHeight="false" outlineLevel="0" collapsed="false">
      <c r="A61" s="61" t="s">
        <v>277</v>
      </c>
      <c r="I61" s="61" t="n">
        <v>0.32576505429418</v>
      </c>
      <c r="J61" s="74" t="n">
        <v>0.936976033139359</v>
      </c>
      <c r="K61" s="74" t="n">
        <v>0.355450236966817</v>
      </c>
      <c r="M61" s="61" t="n">
        <v>-0.476560980354009</v>
      </c>
      <c r="N61" s="74" t="n">
        <v>0.5744849445325</v>
      </c>
      <c r="O61" s="74" t="n">
        <v>-0.204898038833051</v>
      </c>
    </row>
    <row r="62" customFormat="false" ht="12.75" hidden="false" customHeight="false" outlineLevel="0" collapsed="false">
      <c r="A62" s="61" t="s">
        <v>278</v>
      </c>
      <c r="I62" s="61" t="n">
        <v>-0.432943028633275</v>
      </c>
      <c r="J62" s="74" t="n">
        <v>-0.549606746896615</v>
      </c>
      <c r="K62" s="74" t="n">
        <v>-0.678866587957501</v>
      </c>
      <c r="M62" s="61" t="n">
        <v>-0.0684061370077131</v>
      </c>
      <c r="N62" s="74" t="n">
        <v>0.967191352171454</v>
      </c>
      <c r="O62" s="74" t="n">
        <v>0.254204145482987</v>
      </c>
    </row>
    <row r="63" customFormat="false" ht="12.75" hidden="false" customHeight="false" outlineLevel="0" collapsed="false">
      <c r="H63" s="73" t="n">
        <v>2006</v>
      </c>
      <c r="I63" s="61" t="n">
        <v>0.622591165134907</v>
      </c>
      <c r="J63" s="74" t="n">
        <v>1.37071008966299</v>
      </c>
      <c r="K63" s="74" t="n">
        <v>1.03021297672115</v>
      </c>
      <c r="L63" s="73" t="n">
        <v>2006</v>
      </c>
      <c r="M63" s="61" t="n">
        <v>0.410717778212401</v>
      </c>
      <c r="N63" s="74" t="n">
        <v>1.77996781979081</v>
      </c>
      <c r="O63" s="74" t="n">
        <v>0.0682660425199941</v>
      </c>
    </row>
    <row r="64" customFormat="false" ht="12.75" hidden="false" customHeight="false" outlineLevel="0" collapsed="false">
      <c r="I64" s="61" t="n">
        <v>0.392850127676297</v>
      </c>
      <c r="J64" s="74" t="n">
        <v>0.108417110191212</v>
      </c>
      <c r="K64" s="74" t="n">
        <v>0.362780664771066</v>
      </c>
      <c r="M64" s="61" t="n">
        <v>-0.41877678223608</v>
      </c>
      <c r="N64" s="74" t="n">
        <v>-0.455942115174935</v>
      </c>
      <c r="O64" s="74" t="n">
        <v>-0.409316830718254</v>
      </c>
    </row>
    <row r="65" customFormat="false" ht="12.75" hidden="false" customHeight="false" outlineLevel="0" collapsed="false">
      <c r="I65" s="61" t="n">
        <v>0</v>
      </c>
      <c r="J65" s="74" t="n">
        <v>0.508110220832521</v>
      </c>
      <c r="K65" s="74" t="n">
        <v>-0.0195388823759259</v>
      </c>
      <c r="M65" s="61" t="n">
        <v>0.508557457212703</v>
      </c>
      <c r="N65" s="74" t="n">
        <v>0.512113452826469</v>
      </c>
      <c r="O65" s="74" t="n">
        <v>0.645855758880515</v>
      </c>
    </row>
    <row r="66" customFormat="false" ht="12.75" hidden="false" customHeight="false" outlineLevel="0" collapsed="false">
      <c r="I66" s="61" t="n">
        <v>1.54568577577774</v>
      </c>
      <c r="J66" s="74" t="n">
        <v>2.11529299666509</v>
      </c>
      <c r="K66" s="74" t="n">
        <v>0.811022083251899</v>
      </c>
      <c r="M66" s="61" t="n">
        <v>0.408679575751677</v>
      </c>
      <c r="N66" s="74" t="n">
        <v>0.676183320811433</v>
      </c>
      <c r="O66" s="74" t="n">
        <v>0.60281964025279</v>
      </c>
    </row>
    <row r="67" customFormat="false" ht="12.75" hidden="false" customHeight="false" outlineLevel="0" collapsed="false">
      <c r="H67" s="73" t="n">
        <v>2007</v>
      </c>
      <c r="I67" s="61" t="n">
        <v>-2.16763005780348</v>
      </c>
      <c r="J67" s="74" t="n">
        <v>-0.244001626677502</v>
      </c>
      <c r="K67" s="74" t="n">
        <v>-0.998352234176608</v>
      </c>
      <c r="L67" s="73" t="n">
        <v>2007</v>
      </c>
      <c r="M67" s="61" t="n">
        <v>1.49239267370871</v>
      </c>
      <c r="N67" s="74" t="n">
        <v>2.08477423179528</v>
      </c>
      <c r="O67" s="74" t="n">
        <v>0.898811249637575</v>
      </c>
    </row>
    <row r="68" customFormat="false" ht="12.75" hidden="false" customHeight="false" outlineLevel="0" collapsed="false">
      <c r="I68" s="61" t="n">
        <v>0.699162973904492</v>
      </c>
      <c r="J68" s="74" t="n">
        <v>-0.196908535985017</v>
      </c>
      <c r="K68" s="74" t="n">
        <v>0.274133542196992</v>
      </c>
      <c r="M68" s="61" t="n">
        <v>0</v>
      </c>
      <c r="N68" s="74" t="n">
        <v>2.48929602708354</v>
      </c>
      <c r="O68" s="74" t="n">
        <v>0.28735632183907</v>
      </c>
    </row>
    <row r="69" customFormat="false" ht="12.75" hidden="false" customHeight="false" outlineLevel="0" collapsed="false">
      <c r="I69" s="61" t="n">
        <v>0.22491687854486</v>
      </c>
      <c r="J69" s="74" t="n">
        <v>0.0291658565039938</v>
      </c>
      <c r="K69" s="74" t="n">
        <v>0.0195274360476532</v>
      </c>
      <c r="M69" s="61" t="n">
        <v>0.41057958560107</v>
      </c>
      <c r="N69" s="74" t="n">
        <v>2.32216343327454</v>
      </c>
      <c r="O69" s="74" t="n">
        <v>0.487106017191977</v>
      </c>
    </row>
    <row r="70" customFormat="false" ht="12.75" hidden="false" customHeight="false" outlineLevel="0" collapsed="false">
      <c r="I70" s="61" t="n">
        <v>-0.0292711484047175</v>
      </c>
      <c r="J70" s="74" t="n">
        <v>-1.02640664365028</v>
      </c>
      <c r="K70" s="74" t="n">
        <v>-0.292854353768064</v>
      </c>
      <c r="M70" s="61" t="n">
        <v>0.0665652339292535</v>
      </c>
      <c r="N70" s="74" t="n">
        <v>1.84701492537313</v>
      </c>
      <c r="O70" s="74" t="n">
        <v>0.370687197034499</v>
      </c>
    </row>
    <row r="71" customFormat="false" ht="12.75" hidden="false" customHeight="false" outlineLevel="0" collapsed="false">
      <c r="H71" s="73" t="n">
        <v>2008</v>
      </c>
      <c r="I71" s="61" t="n">
        <v>-0.243997657622486</v>
      </c>
      <c r="J71" s="74" t="n">
        <v>0.0509580105992598</v>
      </c>
      <c r="K71" s="74" t="n">
        <v>0.254552574897218</v>
      </c>
      <c r="L71" s="73" t="n">
        <v>2008</v>
      </c>
      <c r="M71" s="61" t="n">
        <v>0.97880832462225</v>
      </c>
      <c r="N71" s="74" t="n">
        <v>1.53890824622532</v>
      </c>
      <c r="O71" s="74" t="n">
        <v>0.388257575757578</v>
      </c>
    </row>
    <row r="72" customFormat="false" ht="12.75" hidden="false" customHeight="false" outlineLevel="0" collapsed="false">
      <c r="I72" s="61" t="n">
        <v>-0.596810488210537</v>
      </c>
      <c r="J72" s="74" t="n">
        <v>0.217026733747659</v>
      </c>
      <c r="K72" s="74" t="n">
        <v>-0.546875</v>
      </c>
      <c r="M72" s="61" t="n">
        <v>0.818746470920374</v>
      </c>
      <c r="N72" s="74" t="n">
        <v>2.33168172544447</v>
      </c>
      <c r="O72" s="74" t="n">
        <v>0.905574945759824</v>
      </c>
    </row>
    <row r="73" customFormat="false" ht="12.75" hidden="false" customHeight="false" outlineLevel="0" collapsed="false">
      <c r="I73" s="61" t="n">
        <v>0.295275590551199</v>
      </c>
      <c r="J73" s="74" t="n">
        <v>-0.00971911750413312</v>
      </c>
      <c r="K73" s="74" t="n">
        <v>0.0687352710133382</v>
      </c>
      <c r="M73" s="61" t="n">
        <v>0.270699150564752</v>
      </c>
      <c r="N73" s="74" t="n">
        <v>2.08752274250695</v>
      </c>
      <c r="O73" s="74" t="n">
        <v>0.373936617743297</v>
      </c>
    </row>
    <row r="74" customFormat="false" ht="12.75" hidden="false" customHeight="false" outlineLevel="0" collapsed="false">
      <c r="I74" s="61" t="n">
        <v>-0.0981354268891153</v>
      </c>
      <c r="J74" s="74" t="n">
        <v>-0.575091920429898</v>
      </c>
      <c r="K74" s="74" t="n">
        <v>-0.529879305269347</v>
      </c>
      <c r="M74" s="61" t="n">
        <v>0</v>
      </c>
      <c r="N74" s="74" t="n">
        <v>2.01502106612932</v>
      </c>
      <c r="O74" s="74" t="n">
        <v>0.447052249231632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8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54</v>
      </c>
      <c r="B2" s="169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80" t="s">
        <v>287</v>
      </c>
      <c r="B7" s="180"/>
      <c r="C7" s="274" t="s">
        <v>440</v>
      </c>
      <c r="D7" s="261" t="s">
        <v>281</v>
      </c>
      <c r="E7" s="261"/>
      <c r="F7" s="261"/>
      <c r="G7" s="176" t="s">
        <v>282</v>
      </c>
      <c r="H7" s="176"/>
      <c r="I7" s="176"/>
      <c r="J7" s="254" t="s">
        <v>489</v>
      </c>
    </row>
    <row r="8" customFormat="false" ht="24" hidden="false" customHeight="true" outlineLevel="0" collapsed="false">
      <c r="A8" s="180"/>
      <c r="B8" s="180"/>
      <c r="C8" s="274"/>
      <c r="D8" s="257" t="s">
        <v>447</v>
      </c>
      <c r="E8" s="257" t="s">
        <v>490</v>
      </c>
      <c r="F8" s="257" t="s">
        <v>491</v>
      </c>
      <c r="G8" s="257" t="s">
        <v>447</v>
      </c>
      <c r="H8" s="257" t="s">
        <v>492</v>
      </c>
      <c r="I8" s="275" t="s">
        <v>493</v>
      </c>
      <c r="J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18" customFormat="true" ht="21.95" hidden="false" customHeight="true" outlineLevel="0" collapsed="false">
      <c r="A10" s="262"/>
      <c r="B10" s="262"/>
      <c r="C10" s="247" t="s">
        <v>450</v>
      </c>
      <c r="D10" s="263"/>
      <c r="E10" s="263"/>
      <c r="F10" s="263"/>
      <c r="G10" s="263"/>
      <c r="H10" s="263"/>
      <c r="I10" s="263"/>
      <c r="J10" s="263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2.39</v>
      </c>
      <c r="D11" s="186" t="n">
        <v>81.16</v>
      </c>
      <c r="E11" s="186" t="n">
        <v>78.54</v>
      </c>
      <c r="F11" s="186" t="n">
        <v>93.01</v>
      </c>
      <c r="G11" s="186" t="n">
        <v>87.45</v>
      </c>
      <c r="H11" s="186" t="n">
        <v>76.85</v>
      </c>
      <c r="I11" s="186" t="n">
        <v>103.26</v>
      </c>
      <c r="J11" s="186" t="n">
        <v>44.44</v>
      </c>
    </row>
    <row r="12" customFormat="false" ht="11.1" hidden="true" customHeight="true" outlineLevel="0" collapsed="false">
      <c r="A12" s="100"/>
      <c r="B12" s="101" t="s">
        <v>299</v>
      </c>
      <c r="C12" s="186" t="n">
        <v>84.16</v>
      </c>
      <c r="D12" s="186" t="n">
        <v>81.67</v>
      </c>
      <c r="E12" s="186" t="n">
        <v>77.49</v>
      </c>
      <c r="F12" s="186" t="n">
        <v>98.8</v>
      </c>
      <c r="G12" s="186" t="n">
        <v>88.64</v>
      </c>
      <c r="H12" s="186" t="n">
        <v>77.02</v>
      </c>
      <c r="I12" s="186" t="n">
        <v>105.28</v>
      </c>
      <c r="J12" s="186" t="n">
        <v>45.64</v>
      </c>
    </row>
    <row r="13" customFormat="false" ht="11.1" hidden="true" customHeight="true" outlineLevel="0" collapsed="false">
      <c r="A13" s="100"/>
      <c r="B13" s="101" t="s">
        <v>300</v>
      </c>
      <c r="C13" s="186" t="n">
        <v>86.25</v>
      </c>
      <c r="D13" s="186" t="n">
        <v>82.99</v>
      </c>
      <c r="E13" s="186" t="n">
        <v>78.51</v>
      </c>
      <c r="F13" s="186" t="n">
        <v>96.28</v>
      </c>
      <c r="G13" s="186" t="n">
        <v>90.94</v>
      </c>
      <c r="H13" s="186" t="n">
        <v>78.19</v>
      </c>
      <c r="I13" s="186" t="n">
        <v>109.21</v>
      </c>
      <c r="J13" s="186" t="n">
        <v>47.59</v>
      </c>
    </row>
    <row r="14" customFormat="false" ht="11.1" hidden="true" customHeight="true" outlineLevel="0" collapsed="false">
      <c r="A14" s="100"/>
      <c r="B14" s="101" t="s">
        <v>301</v>
      </c>
      <c r="C14" s="186" t="n">
        <v>87.87</v>
      </c>
      <c r="D14" s="186" t="n">
        <v>83.96</v>
      </c>
      <c r="E14" s="186" t="n">
        <v>80.1</v>
      </c>
      <c r="F14" s="186" t="n">
        <v>93.98</v>
      </c>
      <c r="G14" s="186" t="n">
        <v>93.78</v>
      </c>
      <c r="H14" s="186" t="n">
        <v>80.24</v>
      </c>
      <c r="I14" s="186" t="n">
        <v>112.76</v>
      </c>
      <c r="J14" s="186" t="n">
        <v>47.5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9.08</v>
      </c>
      <c r="D15" s="186" t="n">
        <v>82.81</v>
      </c>
      <c r="E15" s="186" t="n">
        <v>79.7</v>
      </c>
      <c r="F15" s="186" t="n">
        <v>91.28</v>
      </c>
      <c r="G15" s="186" t="n">
        <v>96.84</v>
      </c>
      <c r="H15" s="186" t="n">
        <v>82.83</v>
      </c>
      <c r="I15" s="186" t="n">
        <v>115.68</v>
      </c>
      <c r="J15" s="186" t="n">
        <v>50.11</v>
      </c>
    </row>
    <row r="16" customFormat="false" ht="11.1" hidden="true" customHeight="true" outlineLevel="0" collapsed="false">
      <c r="A16" s="100"/>
      <c r="B16" s="101" t="s">
        <v>299</v>
      </c>
      <c r="C16" s="186" t="n">
        <v>89.83</v>
      </c>
      <c r="D16" s="186" t="n">
        <v>82.8</v>
      </c>
      <c r="E16" s="186" t="n">
        <v>80.15</v>
      </c>
      <c r="F16" s="186" t="n">
        <v>89.25</v>
      </c>
      <c r="G16" s="186" t="n">
        <v>98.37</v>
      </c>
      <c r="H16" s="186" t="n">
        <v>84.69</v>
      </c>
      <c r="I16" s="186" t="n">
        <v>117.14</v>
      </c>
      <c r="J16" s="186" t="n">
        <v>51.18</v>
      </c>
    </row>
    <row r="17" customFormat="false" ht="11.1" hidden="true" customHeight="true" outlineLevel="0" collapsed="false">
      <c r="A17" s="100"/>
      <c r="B17" s="101" t="s">
        <v>300</v>
      </c>
      <c r="C17" s="186" t="n">
        <v>88.85</v>
      </c>
      <c r="D17" s="186" t="n">
        <v>79.66</v>
      </c>
      <c r="E17" s="186" t="n">
        <v>78.77</v>
      </c>
      <c r="F17" s="186" t="n">
        <v>82.09</v>
      </c>
      <c r="G17" s="186" t="n">
        <v>98.84</v>
      </c>
      <c r="H17" s="186" t="n">
        <v>85.14</v>
      </c>
      <c r="I17" s="186" t="n">
        <v>117.34</v>
      </c>
      <c r="J17" s="186" t="n">
        <v>51.94</v>
      </c>
    </row>
    <row r="18" customFormat="false" ht="11.1" hidden="true" customHeight="true" outlineLevel="0" collapsed="false">
      <c r="A18" s="100"/>
      <c r="B18" s="101" t="s">
        <v>301</v>
      </c>
      <c r="C18" s="186" t="n">
        <v>88.82</v>
      </c>
      <c r="D18" s="186" t="n">
        <v>76.93</v>
      </c>
      <c r="E18" s="186" t="n">
        <v>77.25</v>
      </c>
      <c r="F18" s="186" t="n">
        <v>74.56</v>
      </c>
      <c r="G18" s="186" t="n">
        <v>100.64</v>
      </c>
      <c r="H18" s="186" t="n">
        <v>87.25</v>
      </c>
      <c r="I18" s="186" t="n">
        <v>119.16</v>
      </c>
      <c r="J18" s="186" t="n">
        <v>54.0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6.41</v>
      </c>
      <c r="D19" s="186" t="n">
        <v>72.56</v>
      </c>
      <c r="E19" s="186" t="n">
        <v>72.85</v>
      </c>
      <c r="F19" s="186" t="n">
        <v>70.47</v>
      </c>
      <c r="G19" s="186" t="n">
        <v>99.44</v>
      </c>
      <c r="H19" s="186" t="n">
        <v>86.95</v>
      </c>
      <c r="I19" s="186" t="n">
        <v>117.06</v>
      </c>
      <c r="J19" s="186" t="n">
        <v>53.79</v>
      </c>
    </row>
    <row r="20" customFormat="false" ht="11.1" hidden="true" customHeight="true" outlineLevel="0" collapsed="false">
      <c r="A20" s="100"/>
      <c r="B20" s="101" t="s">
        <v>299</v>
      </c>
      <c r="C20" s="186" t="n">
        <v>84.99</v>
      </c>
      <c r="D20" s="186" t="n">
        <v>68.82</v>
      </c>
      <c r="E20" s="186" t="n">
        <v>71.25</v>
      </c>
      <c r="F20" s="186" t="n">
        <v>60.47</v>
      </c>
      <c r="G20" s="186" t="n">
        <v>100</v>
      </c>
      <c r="H20" s="186" t="n">
        <v>87.28</v>
      </c>
      <c r="I20" s="186" t="n">
        <v>117.75</v>
      </c>
      <c r="J20" s="186" t="n">
        <v>54.57</v>
      </c>
    </row>
    <row r="21" customFormat="false" ht="11.1" hidden="true" customHeight="true" outlineLevel="0" collapsed="false">
      <c r="A21" s="100"/>
      <c r="B21" s="101" t="s">
        <v>300</v>
      </c>
      <c r="C21" s="186" t="n">
        <v>85.2</v>
      </c>
      <c r="D21" s="186" t="n">
        <v>67.11</v>
      </c>
      <c r="E21" s="186" t="n">
        <v>68.83</v>
      </c>
      <c r="F21" s="186" t="n">
        <v>61.7</v>
      </c>
      <c r="G21" s="186" t="n">
        <v>101.75</v>
      </c>
      <c r="H21" s="186" t="n">
        <v>90.33</v>
      </c>
      <c r="I21" s="186" t="n">
        <v>117.78</v>
      </c>
      <c r="J21" s="186" t="n">
        <v>55.22</v>
      </c>
    </row>
    <row r="22" customFormat="false" ht="11.1" hidden="true" customHeight="true" outlineLevel="0" collapsed="false">
      <c r="A22" s="100"/>
      <c r="B22" s="101" t="s">
        <v>301</v>
      </c>
      <c r="C22" s="186" t="n">
        <v>84.34</v>
      </c>
      <c r="D22" s="186" t="n">
        <v>65.4</v>
      </c>
      <c r="E22" s="186" t="n">
        <v>66.43</v>
      </c>
      <c r="F22" s="186" t="n">
        <v>63.25</v>
      </c>
      <c r="G22" s="186" t="n">
        <v>100.44</v>
      </c>
      <c r="H22" s="186" t="n">
        <v>90.58</v>
      </c>
      <c r="I22" s="186" t="n">
        <v>114.32</v>
      </c>
      <c r="J22" s="186" t="n">
        <v>55.7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7.37</v>
      </c>
      <c r="D23" s="186" t="n">
        <v>66.67</v>
      </c>
      <c r="E23" s="186" t="n">
        <v>68.29</v>
      </c>
      <c r="F23" s="186" t="n">
        <v>61.79</v>
      </c>
      <c r="G23" s="186" t="n">
        <v>105.97</v>
      </c>
      <c r="H23" s="186" t="n">
        <v>96.3</v>
      </c>
      <c r="I23" s="186" t="n">
        <v>119.42</v>
      </c>
      <c r="J23" s="186" t="n">
        <v>57.12</v>
      </c>
    </row>
    <row r="24" customFormat="false" ht="11.1" hidden="true" customHeight="true" outlineLevel="0" collapsed="false">
      <c r="A24" s="100"/>
      <c r="B24" s="101" t="s">
        <v>299</v>
      </c>
      <c r="C24" s="186" t="n">
        <v>88.32</v>
      </c>
      <c r="D24" s="186" t="n">
        <v>66.46</v>
      </c>
      <c r="E24" s="186" t="n">
        <v>66.84</v>
      </c>
      <c r="F24" s="186" t="n">
        <v>66.14</v>
      </c>
      <c r="G24" s="186" t="n">
        <v>107.41</v>
      </c>
      <c r="H24" s="186" t="n">
        <v>99.06</v>
      </c>
      <c r="I24" s="186" t="n">
        <v>119.1</v>
      </c>
      <c r="J24" s="186" t="n">
        <v>58.47</v>
      </c>
    </row>
    <row r="25" customFormat="false" ht="11.1" hidden="true" customHeight="true" outlineLevel="0" collapsed="false">
      <c r="A25" s="100"/>
      <c r="B25" s="101" t="s">
        <v>300</v>
      </c>
      <c r="C25" s="186" t="n">
        <v>88.63</v>
      </c>
      <c r="D25" s="186" t="n">
        <v>67.2</v>
      </c>
      <c r="E25" s="186" t="n">
        <v>68.51</v>
      </c>
      <c r="F25" s="186" t="n">
        <v>64.95</v>
      </c>
      <c r="G25" s="186" t="n">
        <v>107.84</v>
      </c>
      <c r="H25" s="186" t="n">
        <v>100.26</v>
      </c>
      <c r="I25" s="186" t="n">
        <v>118.67</v>
      </c>
      <c r="J25" s="186" t="n">
        <v>59.88</v>
      </c>
    </row>
    <row r="26" customFormat="false" ht="11.1" hidden="true" customHeight="true" outlineLevel="0" collapsed="false">
      <c r="A26" s="100"/>
      <c r="B26" s="101" t="s">
        <v>301</v>
      </c>
      <c r="C26" s="186" t="n">
        <v>89.98</v>
      </c>
      <c r="D26" s="186" t="n">
        <v>68.14</v>
      </c>
      <c r="E26" s="186" t="n">
        <v>70.23</v>
      </c>
      <c r="F26" s="186" t="n">
        <v>63.77</v>
      </c>
      <c r="G26" s="186" t="n">
        <v>110.48</v>
      </c>
      <c r="H26" s="186" t="n">
        <v>103.09</v>
      </c>
      <c r="I26" s="186" t="n">
        <v>120.47</v>
      </c>
      <c r="J26" s="186" t="n">
        <v>60.3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90</v>
      </c>
      <c r="D27" s="186" t="n">
        <v>68.39</v>
      </c>
      <c r="E27" s="186" t="n">
        <v>70.22</v>
      </c>
      <c r="F27" s="186" t="n">
        <v>65.58</v>
      </c>
      <c r="G27" s="186" t="n">
        <v>108.82</v>
      </c>
      <c r="H27" s="186" t="n">
        <v>102.2</v>
      </c>
      <c r="I27" s="186" t="n">
        <v>116.95</v>
      </c>
      <c r="J27" s="186" t="n">
        <v>60.98</v>
      </c>
    </row>
    <row r="28" customFormat="false" ht="11.1" hidden="true" customHeight="true" outlineLevel="0" collapsed="false">
      <c r="A28" s="100"/>
      <c r="B28" s="101" t="s">
        <v>299</v>
      </c>
      <c r="C28" s="186" t="n">
        <v>88.7</v>
      </c>
      <c r="D28" s="186" t="n">
        <v>68.82</v>
      </c>
      <c r="E28" s="186" t="n">
        <v>69.85</v>
      </c>
      <c r="F28" s="186" t="n">
        <v>66.97</v>
      </c>
      <c r="G28" s="186" t="n">
        <v>107.13</v>
      </c>
      <c r="H28" s="186" t="n">
        <v>101.32</v>
      </c>
      <c r="I28" s="186" t="n">
        <v>115.34</v>
      </c>
      <c r="J28" s="186" t="n">
        <v>61.77</v>
      </c>
    </row>
    <row r="29" customFormat="false" ht="11.1" hidden="true" customHeight="true" outlineLevel="0" collapsed="false">
      <c r="A29" s="100"/>
      <c r="B29" s="101" t="s">
        <v>300</v>
      </c>
      <c r="C29" s="186" t="n">
        <v>87.84</v>
      </c>
      <c r="D29" s="186" t="n">
        <v>68.58</v>
      </c>
      <c r="E29" s="186" t="n">
        <v>68.72</v>
      </c>
      <c r="F29" s="186" t="n">
        <v>67.91</v>
      </c>
      <c r="G29" s="186" t="n">
        <v>105.43</v>
      </c>
      <c r="H29" s="186" t="n">
        <v>99.44</v>
      </c>
      <c r="I29" s="186" t="n">
        <v>114.35</v>
      </c>
      <c r="J29" s="186" t="n">
        <v>62.41</v>
      </c>
    </row>
    <row r="30" customFormat="false" ht="11.1" hidden="true" customHeight="true" outlineLevel="0" collapsed="false">
      <c r="A30" s="100"/>
      <c r="B30" s="101" t="s">
        <v>301</v>
      </c>
      <c r="C30" s="186" t="n">
        <v>86.47</v>
      </c>
      <c r="D30" s="186" t="n">
        <v>68.07</v>
      </c>
      <c r="E30" s="186" t="n">
        <v>67.86</v>
      </c>
      <c r="F30" s="186" t="n">
        <v>69.14</v>
      </c>
      <c r="G30" s="186" t="n">
        <v>102.88</v>
      </c>
      <c r="H30" s="186" t="n">
        <v>97.57</v>
      </c>
      <c r="I30" s="186" t="n">
        <v>111.97</v>
      </c>
      <c r="J30" s="186" t="n">
        <v>64.1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5.45</v>
      </c>
      <c r="D31" s="186" t="n">
        <v>69.6</v>
      </c>
      <c r="E31" s="186" t="n">
        <v>68.86</v>
      </c>
      <c r="F31" s="186" t="n">
        <v>70.25</v>
      </c>
      <c r="G31" s="186" t="n">
        <v>100.88</v>
      </c>
      <c r="H31" s="186" t="n">
        <v>96.78</v>
      </c>
      <c r="I31" s="186" t="n">
        <v>102.24</v>
      </c>
      <c r="J31" s="186" t="n">
        <v>65.73</v>
      </c>
    </row>
    <row r="32" customFormat="false" ht="11.1" hidden="true" customHeight="true" outlineLevel="0" collapsed="false">
      <c r="A32" s="100"/>
      <c r="B32" s="101" t="s">
        <v>299</v>
      </c>
      <c r="C32" s="186" t="n">
        <v>88.36</v>
      </c>
      <c r="D32" s="186" t="n">
        <v>70.4</v>
      </c>
      <c r="E32" s="186" t="n">
        <v>70.8</v>
      </c>
      <c r="F32" s="186" t="n">
        <v>67.29</v>
      </c>
      <c r="G32" s="186" t="n">
        <v>104.11</v>
      </c>
      <c r="H32" s="186" t="n">
        <v>100.02</v>
      </c>
      <c r="I32" s="186" t="n">
        <v>111.24</v>
      </c>
      <c r="J32" s="186" t="n">
        <v>67.52</v>
      </c>
    </row>
    <row r="33" customFormat="false" ht="11.1" hidden="true" customHeight="true" outlineLevel="0" collapsed="false">
      <c r="A33" s="100"/>
      <c r="B33" s="101" t="s">
        <v>300</v>
      </c>
      <c r="C33" s="186" t="n">
        <v>89.58</v>
      </c>
      <c r="D33" s="186" t="n">
        <v>71.77</v>
      </c>
      <c r="E33" s="186" t="n">
        <v>71.11</v>
      </c>
      <c r="F33" s="186" t="n">
        <v>71.95</v>
      </c>
      <c r="G33" s="186" t="n">
        <v>104.47</v>
      </c>
      <c r="H33" s="186" t="n">
        <v>101.25</v>
      </c>
      <c r="I33" s="186" t="n">
        <v>110.29</v>
      </c>
      <c r="J33" s="186" t="n">
        <v>68.36</v>
      </c>
    </row>
    <row r="34" customFormat="false" ht="11.1" hidden="true" customHeight="true" outlineLevel="0" collapsed="false">
      <c r="A34" s="100"/>
      <c r="B34" s="101" t="s">
        <v>301</v>
      </c>
      <c r="C34" s="186" t="n">
        <v>90.09</v>
      </c>
      <c r="D34" s="186" t="n">
        <v>72.44</v>
      </c>
      <c r="E34" s="186" t="n">
        <v>71.84</v>
      </c>
      <c r="F34" s="186" t="n">
        <v>72.31</v>
      </c>
      <c r="G34" s="186" t="n">
        <v>104.65</v>
      </c>
      <c r="H34" s="186" t="n">
        <v>102.03</v>
      </c>
      <c r="I34" s="186" t="n">
        <v>109.05</v>
      </c>
      <c r="J34" s="186" t="n">
        <v>68.7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86.59</v>
      </c>
      <c r="D35" s="186" t="n">
        <v>72.44</v>
      </c>
      <c r="E35" s="186" t="n">
        <v>71.03</v>
      </c>
      <c r="F35" s="186" t="n">
        <v>75.87</v>
      </c>
      <c r="G35" s="186" t="n">
        <v>102.49</v>
      </c>
      <c r="H35" s="186" t="n">
        <v>100.55</v>
      </c>
      <c r="I35" s="186" t="n">
        <v>104.83</v>
      </c>
      <c r="J35" s="186" t="n">
        <v>69.7</v>
      </c>
    </row>
    <row r="36" customFormat="false" ht="11.1" hidden="true" customHeight="true" outlineLevel="0" collapsed="false">
      <c r="A36" s="100"/>
      <c r="B36" s="101" t="s">
        <v>299</v>
      </c>
      <c r="C36" s="186" t="n">
        <v>90.57</v>
      </c>
      <c r="D36" s="186" t="n">
        <v>74.34</v>
      </c>
      <c r="E36" s="186" t="n">
        <v>71.54</v>
      </c>
      <c r="F36" s="186" t="n">
        <v>83.3</v>
      </c>
      <c r="G36" s="186" t="n">
        <v>102.88</v>
      </c>
      <c r="H36" s="186" t="n">
        <v>101.3</v>
      </c>
      <c r="I36" s="186" t="n">
        <v>105.62</v>
      </c>
      <c r="J36" s="186" t="n">
        <v>70.01</v>
      </c>
    </row>
    <row r="37" customFormat="false" ht="11.1" hidden="true" customHeight="true" outlineLevel="0" collapsed="false">
      <c r="A37" s="100"/>
      <c r="B37" s="101" t="s">
        <v>300</v>
      </c>
      <c r="C37" s="186" t="n">
        <v>90.57</v>
      </c>
      <c r="D37" s="186" t="n">
        <v>75.58</v>
      </c>
      <c r="E37" s="186" t="n">
        <v>73.94</v>
      </c>
      <c r="F37" s="186" t="n">
        <v>79.8</v>
      </c>
      <c r="G37" s="186" t="n">
        <v>102.36</v>
      </c>
      <c r="H37" s="186" t="n">
        <v>100.85</v>
      </c>
      <c r="I37" s="186" t="n">
        <v>104.44</v>
      </c>
      <c r="J37" s="186" t="n">
        <v>72.4</v>
      </c>
    </row>
    <row r="38" customFormat="false" ht="11.1" hidden="true" customHeight="true" outlineLevel="0" collapsed="false">
      <c r="A38" s="100"/>
      <c r="B38" s="101" t="s">
        <v>301</v>
      </c>
      <c r="C38" s="186" t="n">
        <v>91.85</v>
      </c>
      <c r="D38" s="186" t="n">
        <v>77.9</v>
      </c>
      <c r="E38" s="186" t="n">
        <v>75.22</v>
      </c>
      <c r="F38" s="186" t="n">
        <v>83.52</v>
      </c>
      <c r="G38" s="186" t="n">
        <v>103.18</v>
      </c>
      <c r="H38" s="186" t="n">
        <v>101.48</v>
      </c>
      <c r="I38" s="186" t="n">
        <v>105.32</v>
      </c>
      <c r="J38" s="186" t="n">
        <v>75.1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2.89</v>
      </c>
      <c r="D39" s="186" t="n">
        <v>80.01</v>
      </c>
      <c r="E39" s="186" t="n">
        <v>79.33</v>
      </c>
      <c r="F39" s="186" t="n">
        <v>81.42</v>
      </c>
      <c r="G39" s="186" t="n">
        <v>104.25</v>
      </c>
      <c r="H39" s="186" t="n">
        <v>103.04</v>
      </c>
      <c r="I39" s="186" t="n">
        <v>105.99</v>
      </c>
      <c r="J39" s="186" t="n">
        <v>77.02</v>
      </c>
    </row>
    <row r="40" customFormat="false" ht="11.1" hidden="true" customHeight="true" outlineLevel="0" collapsed="false">
      <c r="A40" s="100"/>
      <c r="B40" s="101" t="s">
        <v>299</v>
      </c>
      <c r="C40" s="186" t="n">
        <v>92.15</v>
      </c>
      <c r="D40" s="186" t="n">
        <v>82.44</v>
      </c>
      <c r="E40" s="186" t="n">
        <v>81.55</v>
      </c>
      <c r="F40" s="186" t="n">
        <v>83.25</v>
      </c>
      <c r="G40" s="186" t="n">
        <v>100.34</v>
      </c>
      <c r="H40" s="186" t="n">
        <v>99.92</v>
      </c>
      <c r="I40" s="186" t="n">
        <v>100.83</v>
      </c>
      <c r="J40" s="186" t="n">
        <v>80.08</v>
      </c>
    </row>
    <row r="41" customFormat="false" ht="11.1" hidden="true" customHeight="true" outlineLevel="0" collapsed="false">
      <c r="A41" s="100"/>
      <c r="B41" s="101" t="s">
        <v>300</v>
      </c>
      <c r="C41" s="186" t="n">
        <v>93.66</v>
      </c>
      <c r="D41" s="186" t="n">
        <v>85.18</v>
      </c>
      <c r="E41" s="186" t="n">
        <v>83.82</v>
      </c>
      <c r="F41" s="186" t="n">
        <v>89.29</v>
      </c>
      <c r="G41" s="186" t="n">
        <v>100.58</v>
      </c>
      <c r="H41" s="186" t="n">
        <v>100.39</v>
      </c>
      <c r="I41" s="186" t="n">
        <v>100.54</v>
      </c>
      <c r="J41" s="186" t="n">
        <v>82.52</v>
      </c>
    </row>
    <row r="42" customFormat="false" ht="11.1" hidden="true" customHeight="true" outlineLevel="0" collapsed="false">
      <c r="A42" s="100"/>
      <c r="B42" s="101" t="s">
        <v>301</v>
      </c>
      <c r="C42" s="186" t="n">
        <v>93.9</v>
      </c>
      <c r="D42" s="186" t="n">
        <v>87.55</v>
      </c>
      <c r="E42" s="186" t="n">
        <v>86.02</v>
      </c>
      <c r="F42" s="186" t="n">
        <v>92.4</v>
      </c>
      <c r="G42" s="186" t="n">
        <v>99.06</v>
      </c>
      <c r="H42" s="186" t="n">
        <v>99.43</v>
      </c>
      <c r="I42" s="186" t="n">
        <v>98.42</v>
      </c>
      <c r="J42" s="186" t="n">
        <v>84.4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5.16</v>
      </c>
      <c r="D43" s="186" t="n">
        <v>88.49</v>
      </c>
      <c r="E43" s="186" t="n">
        <v>87.61</v>
      </c>
      <c r="F43" s="186" t="n">
        <v>90.97</v>
      </c>
      <c r="G43" s="186" t="n">
        <v>100.3</v>
      </c>
      <c r="H43" s="186" t="n">
        <v>100.29</v>
      </c>
      <c r="I43" s="186" t="n">
        <v>100.32</v>
      </c>
      <c r="J43" s="186" t="n">
        <v>87.76</v>
      </c>
    </row>
    <row r="44" customFormat="false" ht="11.1" hidden="true" customHeight="true" outlineLevel="0" collapsed="false">
      <c r="A44" s="100"/>
      <c r="B44" s="101" t="s">
        <v>299</v>
      </c>
      <c r="C44" s="186" t="n">
        <v>96.68</v>
      </c>
      <c r="D44" s="186" t="n">
        <v>89.61</v>
      </c>
      <c r="E44" s="186" t="n">
        <v>90.43</v>
      </c>
      <c r="F44" s="186" t="n">
        <v>87.32</v>
      </c>
      <c r="G44" s="186" t="n">
        <v>101.8</v>
      </c>
      <c r="H44" s="186" t="n">
        <v>101.8</v>
      </c>
      <c r="I44" s="186" t="n">
        <v>101.83</v>
      </c>
      <c r="J44" s="186" t="n">
        <v>91.63</v>
      </c>
    </row>
    <row r="45" customFormat="false" ht="11.1" hidden="true" customHeight="true" outlineLevel="0" collapsed="false">
      <c r="A45" s="100"/>
      <c r="B45" s="101" t="s">
        <v>300</v>
      </c>
      <c r="C45" s="186" t="n">
        <v>97.47</v>
      </c>
      <c r="D45" s="186" t="n">
        <v>90.79</v>
      </c>
      <c r="E45" s="186" t="n">
        <v>92.92</v>
      </c>
      <c r="F45" s="186" t="n">
        <v>85.18</v>
      </c>
      <c r="G45" s="186" t="n">
        <v>102.55</v>
      </c>
      <c r="H45" s="186" t="n">
        <v>102.8</v>
      </c>
      <c r="I45" s="186" t="n">
        <v>102.21</v>
      </c>
      <c r="J45" s="186" t="n">
        <v>94.63</v>
      </c>
    </row>
    <row r="46" customFormat="false" ht="11.1" hidden="true" customHeight="true" outlineLevel="0" collapsed="false">
      <c r="A46" s="100"/>
      <c r="B46" s="101" t="s">
        <v>301</v>
      </c>
      <c r="C46" s="186" t="n">
        <v>98.84</v>
      </c>
      <c r="D46" s="186" t="n">
        <v>92.53</v>
      </c>
      <c r="E46" s="186" t="n">
        <v>95.11</v>
      </c>
      <c r="F46" s="186" t="n">
        <v>86.25</v>
      </c>
      <c r="G46" s="186" t="n">
        <v>102.72</v>
      </c>
      <c r="H46" s="186" t="n">
        <v>102.83</v>
      </c>
      <c r="I46" s="186" t="n">
        <v>101.76</v>
      </c>
      <c r="J46" s="186" t="n">
        <v>96.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56</v>
      </c>
      <c r="D47" s="186" t="n">
        <v>96.66</v>
      </c>
      <c r="E47" s="186" t="n">
        <v>96.28</v>
      </c>
      <c r="F47" s="186" t="n">
        <v>95.44</v>
      </c>
      <c r="G47" s="186" t="n">
        <v>101.34</v>
      </c>
      <c r="H47" s="186" t="n">
        <v>101.5</v>
      </c>
      <c r="I47" s="186" t="n">
        <v>100.16</v>
      </c>
      <c r="J47" s="186" t="n">
        <v>98.21</v>
      </c>
    </row>
    <row r="48" customFormat="false" ht="11.1" hidden="true" customHeight="true" outlineLevel="0" collapsed="false">
      <c r="A48" s="100"/>
      <c r="B48" s="101" t="s">
        <v>299</v>
      </c>
      <c r="C48" s="186" t="n">
        <v>99.81</v>
      </c>
      <c r="D48" s="186" t="n">
        <v>98.72</v>
      </c>
      <c r="E48" s="186" t="n">
        <v>98.6</v>
      </c>
      <c r="F48" s="186" t="n">
        <v>99.99</v>
      </c>
      <c r="G48" s="186" t="n">
        <v>101.04</v>
      </c>
      <c r="H48" s="186" t="n">
        <v>101.35</v>
      </c>
      <c r="I48" s="186" t="n">
        <v>100.02</v>
      </c>
      <c r="J48" s="186" t="n">
        <v>98.66</v>
      </c>
    </row>
    <row r="49" customFormat="false" ht="11.1" hidden="true" customHeight="true" outlineLevel="0" collapsed="false">
      <c r="A49" s="100"/>
      <c r="B49" s="101" t="s">
        <v>300</v>
      </c>
      <c r="C49" s="186" t="n">
        <v>99.73</v>
      </c>
      <c r="D49" s="186" t="n">
        <v>101.16</v>
      </c>
      <c r="E49" s="186" t="n">
        <v>100.6</v>
      </c>
      <c r="F49" s="186" t="n">
        <v>103.55</v>
      </c>
      <c r="G49" s="186" t="n">
        <v>99.49</v>
      </c>
      <c r="H49" s="186" t="n">
        <v>99.6</v>
      </c>
      <c r="I49" s="186" t="n">
        <v>99.17</v>
      </c>
      <c r="J49" s="186" t="n">
        <v>100.37</v>
      </c>
    </row>
    <row r="50" customFormat="false" ht="11.1" hidden="true" customHeight="true" outlineLevel="0" collapsed="false">
      <c r="A50" s="100"/>
      <c r="B50" s="101" t="s">
        <v>301</v>
      </c>
      <c r="C50" s="186" t="n">
        <v>99.35</v>
      </c>
      <c r="D50" s="186" t="n">
        <v>102.25</v>
      </c>
      <c r="E50" s="186" t="n">
        <v>103.3</v>
      </c>
      <c r="F50" s="186" t="n">
        <v>100.08</v>
      </c>
      <c r="G50" s="186" t="n">
        <v>98.19</v>
      </c>
      <c r="H50" s="186" t="n">
        <v>97.62</v>
      </c>
      <c r="I50" s="186" t="n">
        <v>99.38</v>
      </c>
      <c r="J50" s="186" t="n">
        <v>102.3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98.38</v>
      </c>
      <c r="D51" s="186" t="n">
        <v>99.95</v>
      </c>
      <c r="E51" s="186" t="n">
        <v>103.54</v>
      </c>
      <c r="F51" s="186" t="n">
        <v>93.49</v>
      </c>
      <c r="G51" s="186" t="n">
        <v>97.57</v>
      </c>
      <c r="H51" s="186" t="n">
        <v>96.52</v>
      </c>
      <c r="I51" s="186" t="n">
        <v>99.04</v>
      </c>
      <c r="J51" s="186" t="n">
        <v>104.72</v>
      </c>
    </row>
    <row r="52" customFormat="false" ht="11.1" hidden="true" customHeight="true" outlineLevel="0" collapsed="false">
      <c r="A52" s="100"/>
      <c r="B52" s="101" t="s">
        <v>299</v>
      </c>
      <c r="C52" s="186" t="n">
        <v>96.77</v>
      </c>
      <c r="D52" s="186" t="n">
        <v>97.98</v>
      </c>
      <c r="E52" s="186" t="n">
        <v>101.82</v>
      </c>
      <c r="F52" s="186" t="n">
        <v>86.34</v>
      </c>
      <c r="G52" s="186" t="n">
        <v>95.95</v>
      </c>
      <c r="H52" s="186" t="n">
        <v>94.55</v>
      </c>
      <c r="I52" s="186" t="n">
        <v>98.52</v>
      </c>
      <c r="J52" s="186" t="n">
        <v>106.01</v>
      </c>
    </row>
    <row r="53" customFormat="false" ht="11.1" hidden="true" customHeight="true" outlineLevel="0" collapsed="false">
      <c r="A53" s="100"/>
      <c r="B53" s="101" t="s">
        <v>300</v>
      </c>
      <c r="C53" s="186" t="n">
        <v>95.12</v>
      </c>
      <c r="D53" s="186" t="n">
        <v>94.17</v>
      </c>
      <c r="E53" s="186" t="n">
        <v>98.19</v>
      </c>
      <c r="F53" s="186" t="n">
        <v>81.3</v>
      </c>
      <c r="G53" s="186" t="n">
        <v>94.76</v>
      </c>
      <c r="H53" s="186" t="n">
        <v>93.22</v>
      </c>
      <c r="I53" s="186" t="n">
        <v>97.61</v>
      </c>
      <c r="J53" s="186" t="n">
        <v>106.38</v>
      </c>
    </row>
    <row r="54" customFormat="false" ht="11.1" hidden="true" customHeight="true" outlineLevel="0" collapsed="false">
      <c r="A54" s="100"/>
      <c r="B54" s="101" t="s">
        <v>301</v>
      </c>
      <c r="C54" s="186" t="n">
        <v>92.61</v>
      </c>
      <c r="D54" s="186" t="n">
        <v>90.73</v>
      </c>
      <c r="E54" s="186" t="n">
        <v>95</v>
      </c>
      <c r="F54" s="186" t="n">
        <v>77.97</v>
      </c>
      <c r="G54" s="186" t="n">
        <v>93.67</v>
      </c>
      <c r="H54" s="186" t="n">
        <v>92.44</v>
      </c>
      <c r="I54" s="186" t="n">
        <v>96.6</v>
      </c>
      <c r="J54" s="186" t="n">
        <v>106.7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91.68</v>
      </c>
      <c r="D55" s="186" t="n">
        <v>89.43</v>
      </c>
      <c r="E55" s="186" t="n">
        <v>93.65</v>
      </c>
      <c r="F55" s="186" t="n">
        <v>75.94</v>
      </c>
      <c r="G55" s="186" t="n">
        <v>92.74</v>
      </c>
      <c r="H55" s="186" t="n">
        <v>91.28</v>
      </c>
      <c r="I55" s="186" t="n">
        <v>95.52</v>
      </c>
      <c r="J55" s="186" t="n">
        <v>106.6</v>
      </c>
    </row>
    <row r="56" customFormat="false" ht="11.1" hidden="true" customHeight="true" outlineLevel="0" collapsed="false">
      <c r="A56" s="100"/>
      <c r="B56" s="101" t="s">
        <v>299</v>
      </c>
      <c r="C56" s="186" t="n">
        <v>90.31</v>
      </c>
      <c r="D56" s="186" t="n">
        <v>88.35</v>
      </c>
      <c r="E56" s="186" t="n">
        <v>91.9</v>
      </c>
      <c r="F56" s="186" t="n">
        <v>78.61</v>
      </c>
      <c r="G56" s="186" t="n">
        <v>89.99</v>
      </c>
      <c r="H56" s="186" t="n">
        <v>88.66</v>
      </c>
      <c r="I56" s="186" t="n">
        <v>92.49</v>
      </c>
      <c r="J56" s="186" t="n">
        <v>107.02</v>
      </c>
    </row>
    <row r="57" customFormat="false" ht="11.1" hidden="true" customHeight="true" outlineLevel="0" collapsed="false">
      <c r="A57" s="100"/>
      <c r="B57" s="101" t="s">
        <v>300</v>
      </c>
      <c r="C57" s="186" t="n">
        <v>89.95</v>
      </c>
      <c r="D57" s="186" t="n">
        <v>89.24</v>
      </c>
      <c r="E57" s="186" t="n">
        <v>92.28</v>
      </c>
      <c r="F57" s="186" t="n">
        <v>79.37</v>
      </c>
      <c r="G57" s="186" t="n">
        <v>89.09</v>
      </c>
      <c r="H57" s="186" t="n">
        <v>87.65</v>
      </c>
      <c r="I57" s="186" t="n">
        <v>91.74</v>
      </c>
      <c r="J57" s="186" t="n">
        <v>107.66</v>
      </c>
    </row>
    <row r="58" customFormat="false" ht="11.1" hidden="true" customHeight="true" outlineLevel="0" collapsed="false">
      <c r="A58" s="100"/>
      <c r="B58" s="101" t="s">
        <v>301</v>
      </c>
      <c r="C58" s="186" t="n">
        <v>89.95</v>
      </c>
      <c r="D58" s="186" t="n">
        <v>89.26</v>
      </c>
      <c r="E58" s="186" t="n">
        <v>90.73</v>
      </c>
      <c r="F58" s="186" t="n">
        <v>83.26</v>
      </c>
      <c r="G58" s="186" t="n">
        <v>88.43</v>
      </c>
      <c r="H58" s="186" t="n">
        <v>87.18</v>
      </c>
      <c r="I58" s="186" t="n">
        <v>90.33</v>
      </c>
      <c r="J58" s="186" t="n">
        <v>108.02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89.46</v>
      </c>
      <c r="D59" s="186" t="n">
        <v>89.67</v>
      </c>
      <c r="E59" s="186" t="n">
        <v>89.47</v>
      </c>
      <c r="F59" s="186" t="n">
        <v>89.9</v>
      </c>
      <c r="G59" s="186" t="n">
        <v>87.44</v>
      </c>
      <c r="H59" s="186" t="n">
        <v>86.62</v>
      </c>
      <c r="I59" s="186" t="n">
        <v>90.02</v>
      </c>
      <c r="J59" s="186" t="n">
        <v>108.72</v>
      </c>
    </row>
    <row r="60" customFormat="false" ht="11.1" hidden="true" customHeight="true" outlineLevel="0" collapsed="false">
      <c r="A60" s="100"/>
      <c r="B60" s="101" t="s">
        <v>299</v>
      </c>
      <c r="C60" s="186" t="n">
        <v>91.04</v>
      </c>
      <c r="D60" s="186" t="n">
        <v>90.66</v>
      </c>
      <c r="E60" s="186" t="n">
        <v>89.57</v>
      </c>
      <c r="F60" s="186" t="n">
        <v>91.29</v>
      </c>
      <c r="G60" s="186" t="n">
        <v>89.58</v>
      </c>
      <c r="H60" s="186" t="n">
        <v>88.32</v>
      </c>
      <c r="I60" s="186" t="n">
        <v>91.24</v>
      </c>
      <c r="J60" s="186" t="n">
        <v>109.74</v>
      </c>
    </row>
    <row r="61" customFormat="false" ht="11.1" hidden="true" customHeight="true" outlineLevel="0" collapsed="false">
      <c r="A61" s="100"/>
      <c r="B61" s="101" t="s">
        <v>300</v>
      </c>
      <c r="C61" s="186" t="n">
        <v>91.39</v>
      </c>
      <c r="D61" s="186" t="n">
        <v>90.64</v>
      </c>
      <c r="E61" s="186" t="n">
        <v>88.27</v>
      </c>
      <c r="F61" s="186" t="n">
        <v>95.4</v>
      </c>
      <c r="G61" s="186" t="n">
        <v>89.48</v>
      </c>
      <c r="H61" s="186" t="n">
        <v>88.69</v>
      </c>
      <c r="I61" s="186" t="n">
        <v>89.98</v>
      </c>
      <c r="J61" s="186" t="n">
        <v>110.38</v>
      </c>
    </row>
    <row r="62" customFormat="false" ht="11.1" hidden="true" customHeight="true" outlineLevel="0" collapsed="false">
      <c r="A62" s="100"/>
      <c r="B62" s="101" t="s">
        <v>301</v>
      </c>
      <c r="C62" s="186" t="n">
        <v>91.39</v>
      </c>
      <c r="D62" s="186" t="n">
        <v>91.94</v>
      </c>
      <c r="E62" s="186" t="n">
        <v>89.54</v>
      </c>
      <c r="F62" s="186" t="n">
        <v>94.76</v>
      </c>
      <c r="G62" s="186" t="n">
        <v>88.88</v>
      </c>
      <c r="H62" s="186" t="n">
        <v>88.2</v>
      </c>
      <c r="I62" s="186" t="n">
        <v>89.37</v>
      </c>
      <c r="J62" s="186" t="n">
        <v>111.3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91.3</v>
      </c>
      <c r="D63" s="186" t="n">
        <v>92.62</v>
      </c>
      <c r="E63" s="186" t="n">
        <v>90.62</v>
      </c>
      <c r="F63" s="186" t="n">
        <v>93.96</v>
      </c>
      <c r="G63" s="186" t="n">
        <v>87.4</v>
      </c>
      <c r="H63" s="186" t="n">
        <v>87.13</v>
      </c>
      <c r="I63" s="186" t="n">
        <v>86.27</v>
      </c>
      <c r="J63" s="186" t="n">
        <v>110.99</v>
      </c>
    </row>
    <row r="64" customFormat="false" ht="11.1" hidden="false" customHeight="true" outlineLevel="0" collapsed="false">
      <c r="A64" s="100"/>
      <c r="B64" s="101" t="s">
        <v>299</v>
      </c>
      <c r="C64" s="186" t="n">
        <v>89.26</v>
      </c>
      <c r="D64" s="186" t="n">
        <v>93.19</v>
      </c>
      <c r="E64" s="186" t="n">
        <v>90.65</v>
      </c>
      <c r="F64" s="186" t="n">
        <v>98.71</v>
      </c>
      <c r="G64" s="186" t="n">
        <v>84.6</v>
      </c>
      <c r="H64" s="186" t="n">
        <v>84.97</v>
      </c>
      <c r="I64" s="186" t="n">
        <v>83.85</v>
      </c>
      <c r="J64" s="186" t="n">
        <v>111.21</v>
      </c>
    </row>
    <row r="65" customFormat="false" ht="11.1" hidden="false" customHeight="true" outlineLevel="0" collapsed="false">
      <c r="A65" s="100"/>
      <c r="B65" s="101" t="s">
        <v>300</v>
      </c>
      <c r="C65" s="186" t="n">
        <v>89.15</v>
      </c>
      <c r="D65" s="186" t="n">
        <v>95.39</v>
      </c>
      <c r="E65" s="186" t="n">
        <v>94.13</v>
      </c>
      <c r="F65" s="186" t="n">
        <v>98.39</v>
      </c>
      <c r="G65" s="186" t="n">
        <v>82.85</v>
      </c>
      <c r="H65" s="186" t="n">
        <v>83.02</v>
      </c>
      <c r="I65" s="186" t="n">
        <v>82.45</v>
      </c>
      <c r="J65" s="186" t="n">
        <v>112.43</v>
      </c>
    </row>
    <row r="66" customFormat="false" ht="11.1" hidden="false" customHeight="true" outlineLevel="0" collapsed="false">
      <c r="A66" s="100"/>
      <c r="B66" s="101" t="s">
        <v>301</v>
      </c>
      <c r="C66" s="186" t="n">
        <v>88.84</v>
      </c>
      <c r="D66" s="186" t="n">
        <v>95.07</v>
      </c>
      <c r="E66" s="186" t="n">
        <v>92.23</v>
      </c>
      <c r="F66" s="186" t="n">
        <v>103.22</v>
      </c>
      <c r="G66" s="186" t="n">
        <v>81.49</v>
      </c>
      <c r="H66" s="186" t="n">
        <v>81.53</v>
      </c>
      <c r="I66" s="186" t="n">
        <v>81.23</v>
      </c>
      <c r="J66" s="186" t="n">
        <v>111.69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89.11</v>
      </c>
      <c r="D67" s="186" t="n">
        <v>96.73</v>
      </c>
      <c r="E67" s="186" t="n">
        <v>92.82</v>
      </c>
      <c r="F67" s="186" t="n">
        <v>106.62</v>
      </c>
      <c r="G67" s="186" t="n">
        <v>80.55</v>
      </c>
      <c r="H67" s="186" t="n">
        <v>80.3</v>
      </c>
      <c r="I67" s="186" t="n">
        <v>81.35</v>
      </c>
      <c r="J67" s="186" t="n">
        <v>113.88</v>
      </c>
    </row>
    <row r="68" customFormat="false" ht="11.1" hidden="false" customHeight="true" outlineLevel="0" collapsed="false">
      <c r="A68" s="100"/>
      <c r="B68" s="101" t="s">
        <v>299</v>
      </c>
      <c r="C68" s="186" t="n">
        <v>90.42</v>
      </c>
      <c r="D68" s="186" t="n">
        <v>97.74</v>
      </c>
      <c r="E68" s="186" t="n">
        <v>96.65</v>
      </c>
      <c r="F68" s="186" t="n">
        <v>101.25</v>
      </c>
      <c r="G68" s="186" t="n">
        <v>81.82</v>
      </c>
      <c r="H68" s="186" t="n">
        <v>81.22</v>
      </c>
      <c r="I68" s="186" t="n">
        <v>82.45</v>
      </c>
      <c r="J68" s="186" t="n">
        <v>115.76</v>
      </c>
    </row>
    <row r="69" customFormat="false" ht="11.1" hidden="false" customHeight="true" outlineLevel="0" collapsed="false">
      <c r="A69" s="100"/>
      <c r="B69" s="101" t="s">
        <v>300</v>
      </c>
      <c r="C69" s="186" t="n">
        <v>90.83</v>
      </c>
      <c r="D69" s="186" t="n">
        <v>99.49</v>
      </c>
      <c r="E69" s="186" t="n">
        <v>98.28</v>
      </c>
      <c r="F69" s="186" t="n">
        <v>104.1</v>
      </c>
      <c r="G69" s="186" t="n">
        <v>83.05</v>
      </c>
      <c r="H69" s="186" t="n">
        <v>82.4</v>
      </c>
      <c r="I69" s="186" t="n">
        <v>83.65</v>
      </c>
      <c r="J69" s="186" t="n">
        <v>117.26</v>
      </c>
    </row>
    <row r="70" customFormat="false" ht="11.1" hidden="false" customHeight="true" outlineLevel="0" collapsed="false">
      <c r="A70" s="100"/>
      <c r="B70" s="101" t="s">
        <v>301</v>
      </c>
      <c r="C70" s="186" t="n">
        <v>92.62</v>
      </c>
      <c r="D70" s="186" t="n">
        <v>102.96</v>
      </c>
      <c r="E70" s="186" t="n">
        <v>102.13</v>
      </c>
      <c r="F70" s="186" t="n">
        <v>107.4</v>
      </c>
      <c r="G70" s="186" t="n">
        <v>84.52</v>
      </c>
      <c r="H70" s="186" t="n">
        <v>83.6</v>
      </c>
      <c r="I70" s="186" t="n">
        <v>84.48</v>
      </c>
      <c r="J70" s="186" t="n">
        <v>12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93.88</v>
      </c>
      <c r="D71" s="186" t="n">
        <v>106.18</v>
      </c>
      <c r="E71" s="186" t="n">
        <v>104.59</v>
      </c>
      <c r="F71" s="186" t="n">
        <v>111.35</v>
      </c>
      <c r="G71" s="186" t="n">
        <v>78.86</v>
      </c>
      <c r="H71" s="186" t="n">
        <v>79.86</v>
      </c>
      <c r="I71" s="186" t="n">
        <v>78.4</v>
      </c>
      <c r="J71" s="186" t="n">
        <v>123.9</v>
      </c>
    </row>
    <row r="72" customFormat="false" ht="11.1" hidden="false" customHeight="true" outlineLevel="0" collapsed="false">
      <c r="A72" s="100"/>
      <c r="B72" s="101" t="s">
        <v>299</v>
      </c>
      <c r="C72" s="186" t="n">
        <v>97.52</v>
      </c>
      <c r="D72" s="186" t="n">
        <v>109.96</v>
      </c>
      <c r="E72" s="186" t="n">
        <v>105.84</v>
      </c>
      <c r="F72" s="186" t="n">
        <v>121.29</v>
      </c>
      <c r="G72" s="186" t="n">
        <v>88.34</v>
      </c>
      <c r="H72" s="186" t="n">
        <v>87.91</v>
      </c>
      <c r="I72" s="186" t="n">
        <v>88.22</v>
      </c>
      <c r="J72" s="186" t="n">
        <v>125.13</v>
      </c>
    </row>
    <row r="73" customFormat="false" ht="11.1" hidden="false" customHeight="true" outlineLevel="0" collapsed="false">
      <c r="A73" s="100"/>
      <c r="B73" s="101" t="s">
        <v>300</v>
      </c>
      <c r="C73" s="186" t="n">
        <v>98.97</v>
      </c>
      <c r="D73" s="186" t="n">
        <v>111.42</v>
      </c>
      <c r="E73" s="186" t="n">
        <v>107</v>
      </c>
      <c r="F73" s="186" t="n">
        <v>123.47</v>
      </c>
      <c r="G73" s="186" t="n">
        <v>89.56</v>
      </c>
      <c r="H73" s="186" t="n">
        <v>89.18</v>
      </c>
      <c r="I73" s="186" t="n">
        <v>89.77</v>
      </c>
      <c r="J73" s="186" t="n">
        <v>127.08</v>
      </c>
    </row>
    <row r="74" customFormat="false" ht="11.1" hidden="false" customHeight="true" outlineLevel="0" collapsed="false">
      <c r="A74" s="100"/>
      <c r="B74" s="101" t="s">
        <v>301</v>
      </c>
      <c r="C74" s="186" t="n">
        <v>100.68</v>
      </c>
      <c r="D74" s="186" t="n">
        <v>113.59</v>
      </c>
      <c r="E74" s="186" t="n">
        <v>110.9</v>
      </c>
      <c r="F74" s="186" t="n">
        <v>121.92</v>
      </c>
      <c r="G74" s="186" t="n">
        <v>90.57</v>
      </c>
      <c r="H74" s="186" t="n">
        <v>90.14</v>
      </c>
      <c r="I74" s="186" t="n">
        <v>91.61</v>
      </c>
      <c r="J74" s="186" t="n">
        <v>129.0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1.29</v>
      </c>
      <c r="D75" s="186" t="n">
        <v>114.59</v>
      </c>
      <c r="E75" s="186" t="n">
        <v>113.29</v>
      </c>
      <c r="F75" s="186" t="n">
        <v>119.46</v>
      </c>
      <c r="G75" s="186" t="n">
        <v>89.45</v>
      </c>
      <c r="H75" s="186" t="n">
        <v>88.64</v>
      </c>
      <c r="I75" s="186" t="n">
        <v>90.9</v>
      </c>
      <c r="J75" s="186" t="n">
        <v>131.03</v>
      </c>
    </row>
    <row r="76" customFormat="false" ht="11.1" hidden="false" customHeight="true" outlineLevel="0" collapsed="false">
      <c r="A76" s="100"/>
      <c r="B76" s="101" t="s">
        <v>299</v>
      </c>
      <c r="C76" s="186" t="n">
        <v>100.66</v>
      </c>
      <c r="D76" s="186" t="n">
        <v>115.85</v>
      </c>
      <c r="E76" s="186" t="n">
        <v>115.68</v>
      </c>
      <c r="F76" s="186" t="n">
        <v>117.18</v>
      </c>
      <c r="G76" s="186" t="n">
        <v>87.9</v>
      </c>
      <c r="H76" s="186" t="n">
        <v>86.87</v>
      </c>
      <c r="I76" s="186" t="n">
        <v>89.81</v>
      </c>
      <c r="J76" s="186" t="n">
        <v>135.84</v>
      </c>
    </row>
    <row r="77" customFormat="false" ht="11.1" hidden="false" customHeight="true" outlineLevel="0" collapsed="false">
      <c r="A77" s="100"/>
      <c r="B77" s="101" t="s">
        <v>300</v>
      </c>
      <c r="C77" s="186" t="n">
        <v>101.94</v>
      </c>
      <c r="D77" s="186" t="n">
        <v>118.92</v>
      </c>
      <c r="E77" s="186" t="n">
        <v>121</v>
      </c>
      <c r="F77" s="186" t="n">
        <v>114.12</v>
      </c>
      <c r="G77" s="186" t="n">
        <v>87.87</v>
      </c>
      <c r="H77" s="186" t="n">
        <v>86.52</v>
      </c>
      <c r="I77" s="186" t="n">
        <v>90.28</v>
      </c>
      <c r="J77" s="186" t="n">
        <v>138.5</v>
      </c>
    </row>
    <row r="78" customFormat="false" ht="11.1" hidden="false" customHeight="true" outlineLevel="0" collapsed="false">
      <c r="A78" s="100"/>
      <c r="B78" s="101" t="s">
        <v>301</v>
      </c>
      <c r="C78" s="186" t="n">
        <v>103.1</v>
      </c>
      <c r="D78" s="186" t="n">
        <v>122.82</v>
      </c>
      <c r="E78" s="186" t="n">
        <v>125.42</v>
      </c>
      <c r="F78" s="186" t="n">
        <v>115.4</v>
      </c>
      <c r="G78" s="186" t="n">
        <v>88.09</v>
      </c>
      <c r="H78" s="186" t="n">
        <v>86.33</v>
      </c>
      <c r="I78" s="186" t="n">
        <v>91.25</v>
      </c>
      <c r="J78" s="186" t="n">
        <v>140.8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5.06</v>
      </c>
      <c r="D79" s="186" t="n">
        <v>124.85</v>
      </c>
      <c r="E79" s="272" t="s">
        <v>494</v>
      </c>
      <c r="F79" s="272" t="s">
        <v>494</v>
      </c>
      <c r="G79" s="186" t="n">
        <v>90.21</v>
      </c>
      <c r="H79" s="186" t="n">
        <v>87.83</v>
      </c>
      <c r="I79" s="186" t="n">
        <v>93.63</v>
      </c>
      <c r="J79" s="186" t="n">
        <v>142.17</v>
      </c>
    </row>
    <row r="80" customFormat="false" ht="11.1" hidden="false" customHeight="true" outlineLevel="0" collapsed="false">
      <c r="A80" s="100"/>
      <c r="B80" s="101" t="s">
        <v>299</v>
      </c>
      <c r="C80" s="186" t="n">
        <v>109.71</v>
      </c>
      <c r="D80" s="186" t="n">
        <v>127.91</v>
      </c>
      <c r="E80" s="272" t="s">
        <v>494</v>
      </c>
      <c r="F80" s="272" t="s">
        <v>494</v>
      </c>
      <c r="G80" s="186" t="n">
        <v>90.81</v>
      </c>
      <c r="H80" s="186" t="n">
        <v>87.53</v>
      </c>
      <c r="I80" s="186" t="n">
        <v>95.3</v>
      </c>
      <c r="J80" s="186" t="n">
        <v>143.94</v>
      </c>
    </row>
    <row r="81" customFormat="false" ht="11.1" hidden="false" customHeight="true" outlineLevel="0" collapsed="false">
      <c r="A81" s="100"/>
      <c r="B81" s="101" t="s">
        <v>300</v>
      </c>
      <c r="C81" s="186" t="n">
        <v>107.43</v>
      </c>
      <c r="D81" s="186" t="n">
        <v>127.82</v>
      </c>
      <c r="E81" s="272" t="s">
        <v>494</v>
      </c>
      <c r="F81" s="272" t="s">
        <v>494</v>
      </c>
      <c r="G81" s="186" t="n">
        <v>91.04</v>
      </c>
      <c r="H81" s="186" t="n">
        <v>87.14</v>
      </c>
      <c r="I81" s="186" t="n">
        <v>95.69</v>
      </c>
      <c r="J81" s="186" t="n">
        <v>147.13</v>
      </c>
    </row>
    <row r="82" customFormat="false" ht="11.1" hidden="false" customHeight="true" outlineLevel="0" collapsed="false">
      <c r="A82" s="100"/>
      <c r="B82" s="101" t="s">
        <v>301</v>
      </c>
      <c r="C82" s="186" t="n">
        <v>106.54</v>
      </c>
      <c r="D82" s="186" t="n">
        <v>124.88</v>
      </c>
      <c r="E82" s="272" t="s">
        <v>494</v>
      </c>
      <c r="F82" s="272" t="s">
        <v>494</v>
      </c>
      <c r="G82" s="186" t="n">
        <v>90.67</v>
      </c>
      <c r="H82" s="186" t="n">
        <v>86.75</v>
      </c>
      <c r="I82" s="186" t="n">
        <v>94.61</v>
      </c>
      <c r="J82" s="186" t="n">
        <v>149.72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272"/>
      <c r="F83" s="272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272"/>
      <c r="F84" s="272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272"/>
      <c r="F85" s="272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272"/>
      <c r="F86" s="272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272"/>
      <c r="F87" s="272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272"/>
      <c r="F88" s="272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272"/>
      <c r="F89" s="272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272"/>
      <c r="F90" s="272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14831897074888</v>
      </c>
      <c r="D103" s="105" t="n">
        <v>0.628388368654512</v>
      </c>
      <c r="E103" s="105" t="n">
        <v>-1.33689839572195</v>
      </c>
      <c r="F103" s="105" t="n">
        <v>6.22513708203418</v>
      </c>
      <c r="G103" s="105" t="n">
        <v>1.36077758719269</v>
      </c>
      <c r="H103" s="105" t="n">
        <v>0.221210149642161</v>
      </c>
      <c r="I103" s="105" t="n">
        <v>1.9562269998063</v>
      </c>
      <c r="J103" s="105" t="n">
        <v>2.700270027002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2.4833650190114</v>
      </c>
      <c r="D104" s="105" t="n">
        <v>1.61626056079342</v>
      </c>
      <c r="E104" s="105" t="n">
        <v>1.31629887727449</v>
      </c>
      <c r="F104" s="105" t="n">
        <v>-2.5506072874494</v>
      </c>
      <c r="G104" s="105" t="n">
        <v>2.59476534296029</v>
      </c>
      <c r="H104" s="105" t="n">
        <v>1.51908595170084</v>
      </c>
      <c r="I104" s="105" t="n">
        <v>3.73290273556231</v>
      </c>
      <c r="J104" s="105" t="n">
        <v>4.2725679228746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87826086956522</v>
      </c>
      <c r="D105" s="105" t="n">
        <v>1.16881551994217</v>
      </c>
      <c r="E105" s="105" t="n">
        <v>2.02521971723345</v>
      </c>
      <c r="F105" s="105" t="n">
        <v>-2.38886580805982</v>
      </c>
      <c r="G105" s="105" t="n">
        <v>3.12293820101166</v>
      </c>
      <c r="H105" s="105" t="n">
        <v>2.6218186468858</v>
      </c>
      <c r="I105" s="105" t="n">
        <v>3.25061807526785</v>
      </c>
      <c r="J105" s="105" t="n">
        <v>-0.105064089094356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1.37703425514965</v>
      </c>
      <c r="D106" s="105" t="n">
        <v>-1.36969985707479</v>
      </c>
      <c r="E106" s="105" t="n">
        <v>-0.499375780274647</v>
      </c>
      <c r="F106" s="105" t="n">
        <v>-2.87295169184934</v>
      </c>
      <c r="G106" s="105" t="n">
        <v>3.26295585412669</v>
      </c>
      <c r="H106" s="105" t="n">
        <v>3.22781655034896</v>
      </c>
      <c r="I106" s="105" t="n">
        <v>2.58957076977653</v>
      </c>
      <c r="J106" s="105" t="n">
        <v>5.4059739167017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841939829366865</v>
      </c>
      <c r="D107" s="105" t="n">
        <v>-0.0120758362516682</v>
      </c>
      <c r="E107" s="105" t="n">
        <v>0.564617314930999</v>
      </c>
      <c r="F107" s="105" t="n">
        <v>-2.2239263803681</v>
      </c>
      <c r="G107" s="105" t="n">
        <v>1.57992565055763</v>
      </c>
      <c r="H107" s="105" t="n">
        <v>2.24556320173849</v>
      </c>
      <c r="I107" s="105" t="n">
        <v>1.26210235131397</v>
      </c>
      <c r="J107" s="105" t="n">
        <v>2.1353023348633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09094957141267</v>
      </c>
      <c r="D108" s="105" t="n">
        <v>-3.79227053140096</v>
      </c>
      <c r="E108" s="105" t="n">
        <v>-1.72177167810356</v>
      </c>
      <c r="F108" s="105" t="n">
        <v>-8.02240896358542</v>
      </c>
      <c r="G108" s="105" t="n">
        <v>0.477787943478702</v>
      </c>
      <c r="H108" s="105" t="n">
        <v>0.531349628055253</v>
      </c>
      <c r="I108" s="105" t="n">
        <v>0.170735871606638</v>
      </c>
      <c r="J108" s="105" t="n">
        <v>1.4849550605705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0337647720877783</v>
      </c>
      <c r="D109" s="105" t="n">
        <v>-3.42706502636203</v>
      </c>
      <c r="E109" s="105" t="n">
        <v>-1.92966865557953</v>
      </c>
      <c r="F109" s="105" t="n">
        <v>-9.17285905713243</v>
      </c>
      <c r="G109" s="105" t="n">
        <v>1.8211250505868</v>
      </c>
      <c r="H109" s="105" t="n">
        <v>2.47827108292225</v>
      </c>
      <c r="I109" s="105" t="n">
        <v>1.55104823589569</v>
      </c>
      <c r="J109" s="105" t="n">
        <v>4.1008856372737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71335284845755</v>
      </c>
      <c r="D110" s="105" t="n">
        <v>-5.68048875601195</v>
      </c>
      <c r="E110" s="105" t="n">
        <v>-5.69579288025891</v>
      </c>
      <c r="F110" s="105" t="n">
        <v>-5.48551502145924</v>
      </c>
      <c r="G110" s="105" t="n">
        <v>-1.19236883942767</v>
      </c>
      <c r="H110" s="105" t="n">
        <v>-0.343839541547268</v>
      </c>
      <c r="I110" s="105" t="n">
        <v>-1.76233635448136</v>
      </c>
      <c r="J110" s="105" t="n">
        <v>-0.51784723506565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64332831848166</v>
      </c>
      <c r="D111" s="105" t="n">
        <v>-5.15435501653805</v>
      </c>
      <c r="E111" s="105" t="n">
        <v>-2.19629375428963</v>
      </c>
      <c r="F111" s="105" t="n">
        <v>-14.1904356463743</v>
      </c>
      <c r="G111" s="105" t="n">
        <v>0.563153660498799</v>
      </c>
      <c r="H111" s="105" t="n">
        <v>0.379528464634845</v>
      </c>
      <c r="I111" s="105" t="n">
        <v>0.589441312147613</v>
      </c>
      <c r="J111" s="105" t="n">
        <v>1.4500836586726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247087892693273</v>
      </c>
      <c r="D112" s="105" t="n">
        <v>-2.48474280732344</v>
      </c>
      <c r="E112" s="105" t="n">
        <v>-3.39649122807018</v>
      </c>
      <c r="F112" s="105" t="n">
        <v>2.03406647924591</v>
      </c>
      <c r="G112" s="105" t="n">
        <v>1.75</v>
      </c>
      <c r="H112" s="105" t="n">
        <v>3.49450045829514</v>
      </c>
      <c r="I112" s="105" t="n">
        <v>0.0254777070063597</v>
      </c>
      <c r="J112" s="105" t="n">
        <v>1.19113065787062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1.0093896713615</v>
      </c>
      <c r="D113" s="105" t="n">
        <v>-2.5480554313813</v>
      </c>
      <c r="E113" s="105" t="n">
        <v>-3.48685166351879</v>
      </c>
      <c r="F113" s="105" t="n">
        <v>2.51215559157212</v>
      </c>
      <c r="G113" s="105" t="n">
        <v>-1.28746928746929</v>
      </c>
      <c r="H113" s="105" t="n">
        <v>0.276762980183776</v>
      </c>
      <c r="I113" s="105" t="n">
        <v>-2.93768042112413</v>
      </c>
      <c r="J113" s="105" t="n">
        <v>0.905469032959076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59260137538536</v>
      </c>
      <c r="D114" s="105" t="n">
        <v>1.94189602446482</v>
      </c>
      <c r="E114" s="105" t="n">
        <v>2.79993978624115</v>
      </c>
      <c r="F114" s="105" t="n">
        <v>-2.30830039525692</v>
      </c>
      <c r="G114" s="105" t="n">
        <v>5.50577459179611</v>
      </c>
      <c r="H114" s="105" t="n">
        <v>6.31485979244866</v>
      </c>
      <c r="I114" s="105" t="n">
        <v>4.46116165150457</v>
      </c>
      <c r="J114" s="105" t="n">
        <v>2.51256281407035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08732974705275</v>
      </c>
      <c r="D115" s="105" t="n">
        <v>-0.314984250787475</v>
      </c>
      <c r="E115" s="105" t="n">
        <v>-2.12329770098111</v>
      </c>
      <c r="F115" s="105" t="n">
        <v>7.03997410584236</v>
      </c>
      <c r="G115" s="105" t="n">
        <v>1.35887515334528</v>
      </c>
      <c r="H115" s="105" t="n">
        <v>2.86604361370718</v>
      </c>
      <c r="I115" s="105" t="n">
        <v>-0.267961815441311</v>
      </c>
      <c r="J115" s="105" t="n">
        <v>2.3634453781512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350996376811594</v>
      </c>
      <c r="D116" s="105" t="n">
        <v>1.11345170027086</v>
      </c>
      <c r="E116" s="105" t="n">
        <v>2.49850388988631</v>
      </c>
      <c r="F116" s="105" t="n">
        <v>-1.79921378893256</v>
      </c>
      <c r="G116" s="105" t="n">
        <v>0.400335164323622</v>
      </c>
      <c r="H116" s="105" t="n">
        <v>1.21138703815869</v>
      </c>
      <c r="I116" s="105" t="n">
        <v>-0.361041141897559</v>
      </c>
      <c r="J116" s="105" t="n">
        <v>2.41149307337096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52318628004062</v>
      </c>
      <c r="D117" s="105" t="n">
        <v>1.39880952380953</v>
      </c>
      <c r="E117" s="105" t="n">
        <v>2.51058239673041</v>
      </c>
      <c r="F117" s="105" t="n">
        <v>-1.81678214010778</v>
      </c>
      <c r="G117" s="105" t="n">
        <v>2.44807121661721</v>
      </c>
      <c r="H117" s="105" t="n">
        <v>2.82266108118891</v>
      </c>
      <c r="I117" s="105" t="n">
        <v>1.51681132552457</v>
      </c>
      <c r="J117" s="105" t="n">
        <v>0.8183032732130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222271615914593</v>
      </c>
      <c r="D118" s="105" t="n">
        <v>0.366891693572043</v>
      </c>
      <c r="E118" s="105" t="n">
        <v>-0.0142389292325191</v>
      </c>
      <c r="F118" s="105" t="n">
        <v>2.83832523129999</v>
      </c>
      <c r="G118" s="105" t="n">
        <v>-1.50253439536569</v>
      </c>
      <c r="H118" s="105" t="n">
        <v>-0.863323309729353</v>
      </c>
      <c r="I118" s="105" t="n">
        <v>-2.92188926703744</v>
      </c>
      <c r="J118" s="105" t="n">
        <v>1.01043564684447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1.44444444444444</v>
      </c>
      <c r="D119" s="105" t="n">
        <v>0.628746892820573</v>
      </c>
      <c r="E119" s="105" t="n">
        <v>-0.526915408715468</v>
      </c>
      <c r="F119" s="105" t="n">
        <v>2.11954864287893</v>
      </c>
      <c r="G119" s="105" t="n">
        <v>-1.55302334129756</v>
      </c>
      <c r="H119" s="105" t="n">
        <v>-0.861056751467714</v>
      </c>
      <c r="I119" s="105" t="n">
        <v>-1.37665669089354</v>
      </c>
      <c r="J119" s="105" t="n">
        <v>1.2955067235159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969560315670805</v>
      </c>
      <c r="D120" s="105" t="n">
        <v>-0.348735832606792</v>
      </c>
      <c r="E120" s="105" t="n">
        <v>-1.61775232641374</v>
      </c>
      <c r="F120" s="105" t="n">
        <v>1.40361355830969</v>
      </c>
      <c r="G120" s="105" t="n">
        <v>-1.58685708951739</v>
      </c>
      <c r="H120" s="105" t="n">
        <v>-1.85550730359257</v>
      </c>
      <c r="I120" s="105" t="n">
        <v>-0.85833188833017</v>
      </c>
      <c r="J120" s="105" t="n">
        <v>1.0361016674761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5596539162113</v>
      </c>
      <c r="D121" s="105" t="n">
        <v>-0.743657042869643</v>
      </c>
      <c r="E121" s="105" t="n">
        <v>-1.25145518044238</v>
      </c>
      <c r="F121" s="105" t="n">
        <v>1.81122073332351</v>
      </c>
      <c r="G121" s="105" t="n">
        <v>-2.41866641373424</v>
      </c>
      <c r="H121" s="105" t="n">
        <v>-1.88053097345133</v>
      </c>
      <c r="I121" s="105" t="n">
        <v>-2.08132925229559</v>
      </c>
      <c r="J121" s="105" t="n">
        <v>2.7399455215510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17959986122355</v>
      </c>
      <c r="D122" s="105" t="n">
        <v>2.24768620537684</v>
      </c>
      <c r="E122" s="105" t="n">
        <v>1.47362216327733</v>
      </c>
      <c r="F122" s="105" t="n">
        <v>1.60543824124963</v>
      </c>
      <c r="G122" s="105" t="n">
        <v>-1.94401244167963</v>
      </c>
      <c r="H122" s="105" t="n">
        <v>-0.809675105052776</v>
      </c>
      <c r="I122" s="105" t="n">
        <v>-8.68982763240153</v>
      </c>
      <c r="J122" s="105" t="n">
        <v>2.510917030567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3.40550029256875</v>
      </c>
      <c r="D123" s="105" t="n">
        <v>1.14942528735634</v>
      </c>
      <c r="E123" s="105" t="n">
        <v>2.8173104850421</v>
      </c>
      <c r="F123" s="105" t="n">
        <v>-4.21352313167259</v>
      </c>
      <c r="G123" s="105" t="n">
        <v>3.20182394924665</v>
      </c>
      <c r="H123" s="105" t="n">
        <v>3.34779913205207</v>
      </c>
      <c r="I123" s="105" t="n">
        <v>8.80281690140845</v>
      </c>
      <c r="J123" s="105" t="n">
        <v>2.7232618286931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1.38071525577183</v>
      </c>
      <c r="D124" s="105" t="n">
        <v>1.94602272727271</v>
      </c>
      <c r="E124" s="105" t="n">
        <v>0.437853107344637</v>
      </c>
      <c r="F124" s="105" t="n">
        <v>6.92524892257393</v>
      </c>
      <c r="G124" s="105" t="n">
        <v>0.345788108731156</v>
      </c>
      <c r="H124" s="105" t="n">
        <v>1.22975404919016</v>
      </c>
      <c r="I124" s="105" t="n">
        <v>-0.854009349154978</v>
      </c>
      <c r="J124" s="105" t="n">
        <v>1.24407582938389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569323509711992</v>
      </c>
      <c r="D125" s="105" t="n">
        <v>0.933537689842552</v>
      </c>
      <c r="E125" s="105" t="n">
        <v>1.02657854028969</v>
      </c>
      <c r="F125" s="105" t="n">
        <v>0.50034746351632</v>
      </c>
      <c r="G125" s="105" t="n">
        <v>0.1722982674452</v>
      </c>
      <c r="H125" s="105" t="n">
        <v>0.770370370370372</v>
      </c>
      <c r="I125" s="105" t="n">
        <v>-1.12430864085593</v>
      </c>
      <c r="J125" s="105" t="n">
        <v>0.58513750731424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3.8850038850039</v>
      </c>
      <c r="D126" s="105" t="n">
        <v>0</v>
      </c>
      <c r="E126" s="105" t="n">
        <v>-1.12750556792874</v>
      </c>
      <c r="F126" s="105" t="n">
        <v>4.92324713041073</v>
      </c>
      <c r="G126" s="105" t="n">
        <v>-2.06402293358816</v>
      </c>
      <c r="H126" s="105" t="n">
        <v>-1.45055375869842</v>
      </c>
      <c r="I126" s="105" t="n">
        <v>-3.86978450252178</v>
      </c>
      <c r="J126" s="105" t="n">
        <v>1.3670738801628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4.59637371520959</v>
      </c>
      <c r="D127" s="105" t="n">
        <v>2.62286029817783</v>
      </c>
      <c r="E127" s="105" t="n">
        <v>0.71800647613685</v>
      </c>
      <c r="F127" s="105" t="n">
        <v>9.79306708844075</v>
      </c>
      <c r="G127" s="105" t="n">
        <v>0.380524929261398</v>
      </c>
      <c r="H127" s="105" t="n">
        <v>0.745897563401286</v>
      </c>
      <c r="I127" s="105" t="n">
        <v>0.753601068396463</v>
      </c>
      <c r="J127" s="105" t="n">
        <v>0.44476327116211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</v>
      </c>
      <c r="D128" s="105" t="n">
        <v>1.66801183750336</v>
      </c>
      <c r="E128" s="105" t="n">
        <v>3.35476656415989</v>
      </c>
      <c r="F128" s="105" t="n">
        <v>-4.20168067226891</v>
      </c>
      <c r="G128" s="105" t="n">
        <v>-0.505443234836704</v>
      </c>
      <c r="H128" s="105" t="n">
        <v>-0.444225074037519</v>
      </c>
      <c r="I128" s="105" t="n">
        <v>-1.11721264911949</v>
      </c>
      <c r="J128" s="105" t="n">
        <v>3.41379802885302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4132715027051</v>
      </c>
      <c r="D129" s="105" t="n">
        <v>3.06959513098704</v>
      </c>
      <c r="E129" s="105" t="n">
        <v>1.73113335136597</v>
      </c>
      <c r="F129" s="105" t="n">
        <v>4.66165413533834</v>
      </c>
      <c r="G129" s="105" t="n">
        <v>0.801094177413049</v>
      </c>
      <c r="H129" s="105" t="n">
        <v>0.624690133862174</v>
      </c>
      <c r="I129" s="105" t="n">
        <v>0.842589046342397</v>
      </c>
      <c r="J129" s="105" t="n">
        <v>3.81215469613258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13228089275994</v>
      </c>
      <c r="D130" s="105" t="n">
        <v>2.70860077021821</v>
      </c>
      <c r="E130" s="105" t="n">
        <v>5.46397234777984</v>
      </c>
      <c r="F130" s="105" t="n">
        <v>-2.51436781609195</v>
      </c>
      <c r="G130" s="105" t="n">
        <v>1.03702267881371</v>
      </c>
      <c r="H130" s="105" t="n">
        <v>1.53724871895939</v>
      </c>
      <c r="I130" s="105" t="n">
        <v>0.636156475503242</v>
      </c>
      <c r="J130" s="105" t="n">
        <v>2.47472059606173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79664118850252</v>
      </c>
      <c r="D131" s="105" t="n">
        <v>3.037120359955</v>
      </c>
      <c r="E131" s="105" t="n">
        <v>2.79843690911383</v>
      </c>
      <c r="F131" s="105" t="n">
        <v>2.24760501105379</v>
      </c>
      <c r="G131" s="105" t="n">
        <v>-3.75059952038369</v>
      </c>
      <c r="H131" s="105" t="n">
        <v>-3.02795031055901</v>
      </c>
      <c r="I131" s="105" t="n">
        <v>-4.86838380979337</v>
      </c>
      <c r="J131" s="105" t="n">
        <v>3.9729940275253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63863266413455</v>
      </c>
      <c r="D132" s="105" t="n">
        <v>3.32362930616208</v>
      </c>
      <c r="E132" s="105" t="n">
        <v>2.78356836296749</v>
      </c>
      <c r="F132" s="105" t="n">
        <v>7.25525525525525</v>
      </c>
      <c r="G132" s="105" t="n">
        <v>0.239186764998991</v>
      </c>
      <c r="H132" s="105" t="n">
        <v>0.47037630104083</v>
      </c>
      <c r="I132" s="105" t="n">
        <v>-0.287612813646717</v>
      </c>
      <c r="J132" s="105" t="n">
        <v>3.04695304695304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56245996156324</v>
      </c>
      <c r="D133" s="105" t="n">
        <v>2.78234327306879</v>
      </c>
      <c r="E133" s="105" t="n">
        <v>2.6246719160105</v>
      </c>
      <c r="F133" s="105" t="n">
        <v>3.4830328144249</v>
      </c>
      <c r="G133" s="105" t="n">
        <v>-1.51123483793995</v>
      </c>
      <c r="H133" s="105" t="n">
        <v>-0.956270544874982</v>
      </c>
      <c r="I133" s="105" t="n">
        <v>-2.10861348716929</v>
      </c>
      <c r="J133" s="105" t="n">
        <v>2.3388269510421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34185303514376</v>
      </c>
      <c r="D134" s="105" t="n">
        <v>1.07367218732153</v>
      </c>
      <c r="E134" s="105" t="n">
        <v>1.84840734712859</v>
      </c>
      <c r="F134" s="105" t="n">
        <v>-1.54761904761905</v>
      </c>
      <c r="G134" s="105" t="n">
        <v>1.25176660609732</v>
      </c>
      <c r="H134" s="105" t="n">
        <v>0.864930101578992</v>
      </c>
      <c r="I134" s="105" t="n">
        <v>1.93050193050193</v>
      </c>
      <c r="J134" s="105" t="n">
        <v>3.9194789816459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59730979403112</v>
      </c>
      <c r="D135" s="105" t="n">
        <v>1.26567973782348</v>
      </c>
      <c r="E135" s="105" t="n">
        <v>3.21881063805503</v>
      </c>
      <c r="F135" s="105" t="n">
        <v>-4.01231175112675</v>
      </c>
      <c r="G135" s="105" t="n">
        <v>1.49551345962114</v>
      </c>
      <c r="H135" s="105" t="n">
        <v>1.5056336623791</v>
      </c>
      <c r="I135" s="105" t="n">
        <v>1.50518341307814</v>
      </c>
      <c r="J135" s="105" t="n">
        <v>4.40975387420235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817128671907312</v>
      </c>
      <c r="D136" s="105" t="n">
        <v>1.3168173194956</v>
      </c>
      <c r="E136" s="105" t="n">
        <v>2.75351100298573</v>
      </c>
      <c r="F136" s="105" t="n">
        <v>-2.45075584058634</v>
      </c>
      <c r="G136" s="105" t="n">
        <v>0.736738703339881</v>
      </c>
      <c r="H136" s="105" t="n">
        <v>0.982318271119851</v>
      </c>
      <c r="I136" s="105" t="n">
        <v>0.373170971226557</v>
      </c>
      <c r="J136" s="105" t="n">
        <v>3.27403688748227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1.40556068533908</v>
      </c>
      <c r="D137" s="105" t="n">
        <v>1.91651062892389</v>
      </c>
      <c r="E137" s="105" t="n">
        <v>2.35686612139475</v>
      </c>
      <c r="F137" s="105" t="n">
        <v>1.25616341864287</v>
      </c>
      <c r="G137" s="105" t="n">
        <v>0.165772793759132</v>
      </c>
      <c r="H137" s="105" t="n">
        <v>0.02918287937743</v>
      </c>
      <c r="I137" s="105" t="n">
        <v>-0.440270032286463</v>
      </c>
      <c r="J137" s="105" t="n">
        <v>2.0817922434745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728450020234718</v>
      </c>
      <c r="D138" s="105" t="n">
        <v>4.46341727007456</v>
      </c>
      <c r="E138" s="105" t="n">
        <v>1.23015455788035</v>
      </c>
      <c r="F138" s="105" t="n">
        <v>10.6550724637681</v>
      </c>
      <c r="G138" s="105" t="n">
        <v>-1.34345794392523</v>
      </c>
      <c r="H138" s="105" t="n">
        <v>-1.2933968686181</v>
      </c>
      <c r="I138" s="105" t="n">
        <v>-1.57232704402517</v>
      </c>
      <c r="J138" s="105" t="n">
        <v>1.6666666666666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51104861390104</v>
      </c>
      <c r="D139" s="105" t="n">
        <v>2.13118146079042</v>
      </c>
      <c r="E139" s="105" t="n">
        <v>2.40963855421686</v>
      </c>
      <c r="F139" s="105" t="n">
        <v>4.76739312657166</v>
      </c>
      <c r="G139" s="105" t="n">
        <v>-0.296033155713431</v>
      </c>
      <c r="H139" s="105" t="n">
        <v>-0.14778325123153</v>
      </c>
      <c r="I139" s="105" t="n">
        <v>-0.139776357827486</v>
      </c>
      <c r="J139" s="105" t="n">
        <v>0.45820181244273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080152289349769</v>
      </c>
      <c r="D140" s="105" t="n">
        <v>2.47163695299837</v>
      </c>
      <c r="E140" s="105" t="n">
        <v>2.02839756592293</v>
      </c>
      <c r="F140" s="105" t="n">
        <v>3.56035603560356</v>
      </c>
      <c r="G140" s="105" t="n">
        <v>-1.53404592240697</v>
      </c>
      <c r="H140" s="105" t="n">
        <v>-1.72668968919587</v>
      </c>
      <c r="I140" s="105" t="n">
        <v>-0.849830033993186</v>
      </c>
      <c r="J140" s="105" t="n">
        <v>1.73322521792014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381028777699797</v>
      </c>
      <c r="D141" s="105" t="n">
        <v>1.07750098853303</v>
      </c>
      <c r="E141" s="105" t="n">
        <v>2.68389662027832</v>
      </c>
      <c r="F141" s="105" t="n">
        <v>-3.35103814582327</v>
      </c>
      <c r="G141" s="105" t="n">
        <v>-1.30666398633028</v>
      </c>
      <c r="H141" s="105" t="n">
        <v>-1.98795180722891</v>
      </c>
      <c r="I141" s="105" t="n">
        <v>0.211757587980216</v>
      </c>
      <c r="J141" s="105" t="n">
        <v>1.97270100627675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976346250629092</v>
      </c>
      <c r="D142" s="105" t="n">
        <v>-2.24938875305624</v>
      </c>
      <c r="E142" s="105" t="n">
        <v>0.232333010648603</v>
      </c>
      <c r="F142" s="105" t="n">
        <v>-6.58473221422862</v>
      </c>
      <c r="G142" s="105" t="n">
        <v>-0.631428862409621</v>
      </c>
      <c r="H142" s="105" t="n">
        <v>-1.12681827494366</v>
      </c>
      <c r="I142" s="105" t="n">
        <v>-0.342121151137036</v>
      </c>
      <c r="J142" s="105" t="n">
        <v>2.31558378114313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63651148607441</v>
      </c>
      <c r="D143" s="105" t="n">
        <v>-1.97098549274637</v>
      </c>
      <c r="E143" s="105" t="n">
        <v>-1.66119374154917</v>
      </c>
      <c r="F143" s="105" t="n">
        <v>-7.64787677826504</v>
      </c>
      <c r="G143" s="105" t="n">
        <v>-1.66034641795633</v>
      </c>
      <c r="H143" s="105" t="n">
        <v>-2.04102776626605</v>
      </c>
      <c r="I143" s="105" t="n">
        <v>-0.525040387722143</v>
      </c>
      <c r="J143" s="105" t="n">
        <v>1.23185637891521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70507388653508</v>
      </c>
      <c r="D144" s="105" t="n">
        <v>-3.88854868340478</v>
      </c>
      <c r="E144" s="105" t="n">
        <v>-3.56511490866234</v>
      </c>
      <c r="F144" s="105" t="n">
        <v>-5.83738707435721</v>
      </c>
      <c r="G144" s="105" t="n">
        <v>-1.2402292860865</v>
      </c>
      <c r="H144" s="105" t="n">
        <v>-1.40666314119513</v>
      </c>
      <c r="I144" s="105" t="n">
        <v>-0.92367032074705</v>
      </c>
      <c r="J144" s="105" t="n">
        <v>0.34902367701160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2.63877207737595</v>
      </c>
      <c r="D145" s="105" t="n">
        <v>-3.65296803652969</v>
      </c>
      <c r="E145" s="105" t="n">
        <v>-3.24880334046237</v>
      </c>
      <c r="F145" s="105" t="n">
        <v>-4.09594095940959</v>
      </c>
      <c r="G145" s="105" t="n">
        <v>-1.15027437737443</v>
      </c>
      <c r="H145" s="105" t="n">
        <v>-0.836730315382965</v>
      </c>
      <c r="I145" s="105" t="n">
        <v>-1.03473004815081</v>
      </c>
      <c r="J145" s="105" t="n">
        <v>0.38541079150218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1.00421120829284</v>
      </c>
      <c r="D146" s="105" t="n">
        <v>-1.43282266064146</v>
      </c>
      <c r="E146" s="105" t="n">
        <v>-1.42105263157895</v>
      </c>
      <c r="F146" s="105" t="n">
        <v>-2.60356547390022</v>
      </c>
      <c r="G146" s="105" t="n">
        <v>-0.992847229635956</v>
      </c>
      <c r="H146" s="105" t="n">
        <v>-1.25486802250107</v>
      </c>
      <c r="I146" s="105" t="n">
        <v>-1.11801242236025</v>
      </c>
      <c r="J146" s="105" t="n">
        <v>-0.177919280831546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1.49432809773124</v>
      </c>
      <c r="D147" s="105" t="n">
        <v>-1.20764844012078</v>
      </c>
      <c r="E147" s="105" t="n">
        <v>-1.86865990389749</v>
      </c>
      <c r="F147" s="105" t="n">
        <v>3.51593363181459</v>
      </c>
      <c r="G147" s="105" t="n">
        <v>-2.96527927539357</v>
      </c>
      <c r="H147" s="105" t="n">
        <v>-2.87028921998248</v>
      </c>
      <c r="I147" s="105" t="n">
        <v>-3.17211055276381</v>
      </c>
      <c r="J147" s="105" t="n">
        <v>0.39399624765479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98626951611121</v>
      </c>
      <c r="D148" s="105" t="n">
        <v>1.00735710243352</v>
      </c>
      <c r="E148" s="105" t="n">
        <v>0.413492927094666</v>
      </c>
      <c r="F148" s="105" t="n">
        <v>0.96679811728788</v>
      </c>
      <c r="G148" s="105" t="n">
        <v>-1.00011112345814</v>
      </c>
      <c r="H148" s="105" t="n">
        <v>-1.1391833972479</v>
      </c>
      <c r="I148" s="105" t="n">
        <v>-0.810898475510868</v>
      </c>
      <c r="J148" s="105" t="n">
        <v>0.598019061857585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</v>
      </c>
      <c r="D149" s="105" t="n">
        <v>0.022411474675053</v>
      </c>
      <c r="E149" s="105" t="n">
        <v>-1.67967056783701</v>
      </c>
      <c r="F149" s="105" t="n">
        <v>4.90109613203981</v>
      </c>
      <c r="G149" s="105" t="n">
        <v>-0.740823885958022</v>
      </c>
      <c r="H149" s="105" t="n">
        <v>-0.536223616657168</v>
      </c>
      <c r="I149" s="105" t="n">
        <v>-1.53695225637671</v>
      </c>
      <c r="J149" s="105" t="n">
        <v>0.334386030094748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544747081712075</v>
      </c>
      <c r="D150" s="105" t="n">
        <v>0.459332287698857</v>
      </c>
      <c r="E150" s="105" t="n">
        <v>-1.38873580954481</v>
      </c>
      <c r="F150" s="105" t="n">
        <v>7.97501801585395</v>
      </c>
      <c r="G150" s="105" t="n">
        <v>-1.11952957141243</v>
      </c>
      <c r="H150" s="105" t="n">
        <v>-0.642349162651996</v>
      </c>
      <c r="I150" s="105" t="n">
        <v>-0.343186095427882</v>
      </c>
      <c r="J150" s="105" t="n">
        <v>0.648028142936497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1.76615247037783</v>
      </c>
      <c r="D151" s="105" t="n">
        <v>1.10404817664771</v>
      </c>
      <c r="E151" s="105" t="n">
        <v>0.111769308147984</v>
      </c>
      <c r="F151" s="105" t="n">
        <v>1.54616240266962</v>
      </c>
      <c r="G151" s="105" t="n">
        <v>2.44739249771271</v>
      </c>
      <c r="H151" s="105" t="n">
        <v>1.96259524359267</v>
      </c>
      <c r="I151" s="105" t="n">
        <v>1.35525438791379</v>
      </c>
      <c r="J151" s="105" t="n">
        <v>0.938189845474597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384446397188043</v>
      </c>
      <c r="D152" s="105" t="n">
        <v>-0.0220604456209941</v>
      </c>
      <c r="E152" s="105" t="n">
        <v>-1.45137880986937</v>
      </c>
      <c r="F152" s="105" t="n">
        <v>4.50213604995071</v>
      </c>
      <c r="G152" s="105" t="n">
        <v>-0.111632060727842</v>
      </c>
      <c r="H152" s="105" t="n">
        <v>0.418931159420282</v>
      </c>
      <c r="I152" s="105" t="n">
        <v>-1.38097325734327</v>
      </c>
      <c r="J152" s="105" t="n">
        <v>0.583196646619271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</v>
      </c>
      <c r="D153" s="105" t="n">
        <v>1.4342453662842</v>
      </c>
      <c r="E153" s="105" t="n">
        <v>1.43876741814888</v>
      </c>
      <c r="F153" s="105" t="n">
        <v>-0.670859538784058</v>
      </c>
      <c r="G153" s="105" t="n">
        <v>-0.670540902995086</v>
      </c>
      <c r="H153" s="105" t="n">
        <v>-0.552486187845304</v>
      </c>
      <c r="I153" s="105" t="n">
        <v>-0.677928428539673</v>
      </c>
      <c r="J153" s="105" t="n">
        <v>0.86066316361659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0984790458474691</v>
      </c>
      <c r="D154" s="105" t="n">
        <v>0.739612790950631</v>
      </c>
      <c r="E154" s="105" t="n">
        <v>1.20616484252847</v>
      </c>
      <c r="F154" s="105" t="n">
        <v>-0.844238075137199</v>
      </c>
      <c r="G154" s="105" t="n">
        <v>-1.66516651665165</v>
      </c>
      <c r="H154" s="105" t="n">
        <v>-1.21315192743765</v>
      </c>
      <c r="I154" s="105" t="n">
        <v>-3.4687255231062</v>
      </c>
      <c r="J154" s="105" t="n">
        <v>-0.30539836522052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2.23439211391018</v>
      </c>
      <c r="D155" s="105" t="n">
        <v>0.615417836320447</v>
      </c>
      <c r="E155" s="105" t="n">
        <v>0.0331052747737886</v>
      </c>
      <c r="F155" s="105" t="n">
        <v>5.05534269902086</v>
      </c>
      <c r="G155" s="105" t="n">
        <v>-3.20366132723113</v>
      </c>
      <c r="H155" s="105" t="n">
        <v>-2.47905428669803</v>
      </c>
      <c r="I155" s="105" t="n">
        <v>-2.80514663266489</v>
      </c>
      <c r="J155" s="105" t="n">
        <v>0.19821605550049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23235491821646</v>
      </c>
      <c r="D156" s="105" t="n">
        <v>2.36076832278143</v>
      </c>
      <c r="E156" s="105" t="n">
        <v>3.83894098179812</v>
      </c>
      <c r="F156" s="105" t="n">
        <v>-0.324181947117808</v>
      </c>
      <c r="G156" s="105" t="n">
        <v>-2.06855791962175</v>
      </c>
      <c r="H156" s="105" t="n">
        <v>-2.29492762151348</v>
      </c>
      <c r="I156" s="105" t="n">
        <v>-1.66964818127607</v>
      </c>
      <c r="J156" s="105" t="n">
        <v>1.09702364895243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347728547392038</v>
      </c>
      <c r="D157" s="105" t="n">
        <v>-0.335464933431183</v>
      </c>
      <c r="E157" s="105" t="n">
        <v>-2.01848507383406</v>
      </c>
      <c r="F157" s="105" t="n">
        <v>4.90903547108445</v>
      </c>
      <c r="G157" s="105" t="n">
        <v>-1.64152082076041</v>
      </c>
      <c r="H157" s="105" t="n">
        <v>-1.7947482534329</v>
      </c>
      <c r="I157" s="105" t="n">
        <v>-1.4796846573681</v>
      </c>
      <c r="J157" s="105" t="n">
        <v>-0.65818731655252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303917154434942</v>
      </c>
      <c r="D158" s="105" t="n">
        <v>1.74608183443779</v>
      </c>
      <c r="E158" s="105" t="n">
        <v>0.639705085113292</v>
      </c>
      <c r="F158" s="105" t="n">
        <v>3.29393528385972</v>
      </c>
      <c r="G158" s="105" t="n">
        <v>-1.15351576880599</v>
      </c>
      <c r="H158" s="105" t="n">
        <v>-1.50864712375814</v>
      </c>
      <c r="I158" s="105" t="n">
        <v>0.147728671673008</v>
      </c>
      <c r="J158" s="105" t="n">
        <v>1.96078431372548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47009314330604</v>
      </c>
      <c r="D159" s="105" t="n">
        <v>1.04414349219475</v>
      </c>
      <c r="E159" s="105" t="n">
        <v>4.12626589097178</v>
      </c>
      <c r="F159" s="105" t="n">
        <v>-5.03657850309511</v>
      </c>
      <c r="G159" s="105" t="n">
        <v>1.57666045934202</v>
      </c>
      <c r="H159" s="105" t="n">
        <v>1.14570361145702</v>
      </c>
      <c r="I159" s="105" t="n">
        <v>1.3521819299324</v>
      </c>
      <c r="J159" s="105" t="n">
        <v>1.6508605549701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453439504534387</v>
      </c>
      <c r="D160" s="105" t="n">
        <v>1.79046449764681</v>
      </c>
      <c r="E160" s="105" t="n">
        <v>1.68649767201241</v>
      </c>
      <c r="F160" s="105" t="n">
        <v>2.81481481481481</v>
      </c>
      <c r="G160" s="105" t="n">
        <v>1.50329992666831</v>
      </c>
      <c r="H160" s="105" t="n">
        <v>1.45284412706231</v>
      </c>
      <c r="I160" s="105" t="n">
        <v>1.45542753183747</v>
      </c>
      <c r="J160" s="105" t="n">
        <v>1.2957843814789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1.97071452163382</v>
      </c>
      <c r="D161" s="105" t="n">
        <v>3.48778771735854</v>
      </c>
      <c r="E161" s="105" t="n">
        <v>3.91737891737891</v>
      </c>
      <c r="F161" s="105" t="n">
        <v>3.17002881844381</v>
      </c>
      <c r="G161" s="105" t="n">
        <v>1.77001806140879</v>
      </c>
      <c r="H161" s="105" t="n">
        <v>1.45631067961163</v>
      </c>
      <c r="I161" s="105" t="n">
        <v>0.992229527794393</v>
      </c>
      <c r="J161" s="105" t="n">
        <v>3.18949343339587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36039732239257</v>
      </c>
      <c r="D162" s="105" t="n">
        <v>3.12742812742815</v>
      </c>
      <c r="E162" s="105" t="n">
        <v>2.40869480074414</v>
      </c>
      <c r="F162" s="105" t="n">
        <v>3.67783985102419</v>
      </c>
      <c r="G162" s="105" t="n">
        <v>-6.69663984855656</v>
      </c>
      <c r="H162" s="105" t="n">
        <v>-4.4736842105263</v>
      </c>
      <c r="I162" s="105" t="n">
        <v>-7.19696969696969</v>
      </c>
      <c r="J162" s="105" t="n">
        <v>2.3966942148760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3.87729015764806</v>
      </c>
      <c r="D163" s="105" t="n">
        <v>3.55999246562439</v>
      </c>
      <c r="E163" s="105" t="n">
        <v>1.1951429390955</v>
      </c>
      <c r="F163" s="105" t="n">
        <v>8.92680736416705</v>
      </c>
      <c r="G163" s="105" t="n">
        <v>12.0213035759574</v>
      </c>
      <c r="H163" s="105" t="n">
        <v>10.0801402454295</v>
      </c>
      <c r="I163" s="105" t="n">
        <v>12.5255102040816</v>
      </c>
      <c r="J163" s="105" t="n">
        <v>0.992736077481823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48687448728467</v>
      </c>
      <c r="D164" s="105" t="n">
        <v>1.32775554747182</v>
      </c>
      <c r="E164" s="105" t="n">
        <v>1.0959939531368</v>
      </c>
      <c r="F164" s="105" t="n">
        <v>1.79734520570534</v>
      </c>
      <c r="G164" s="105" t="n">
        <v>1.38102784695495</v>
      </c>
      <c r="H164" s="105" t="n">
        <v>1.44465931065865</v>
      </c>
      <c r="I164" s="105" t="n">
        <v>1.75697120834278</v>
      </c>
      <c r="J164" s="105" t="n">
        <v>1.5583792855430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72779630190966</v>
      </c>
      <c r="D165" s="105" t="n">
        <v>1.94758571172142</v>
      </c>
      <c r="E165" s="105" t="n">
        <v>3.64485981308411</v>
      </c>
      <c r="F165" s="105" t="n">
        <v>-1.25536567587268</v>
      </c>
      <c r="G165" s="105" t="n">
        <v>1.12773559624833</v>
      </c>
      <c r="H165" s="105" t="n">
        <v>1.07647454586231</v>
      </c>
      <c r="I165" s="105" t="n">
        <v>2.04968252200067</v>
      </c>
      <c r="J165" s="105" t="n">
        <v>1.51872836008813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05880015891927</v>
      </c>
      <c r="D166" s="105" t="n">
        <v>0.88035918654812</v>
      </c>
      <c r="E166" s="105" t="n">
        <v>2.15509467989179</v>
      </c>
      <c r="F166" s="105" t="n">
        <v>-2.01771653543308</v>
      </c>
      <c r="G166" s="105" t="n">
        <v>-1.23661256486695</v>
      </c>
      <c r="H166" s="105" t="n">
        <v>-1.6640781007322</v>
      </c>
      <c r="I166" s="105" t="n">
        <v>-0.775024560637476</v>
      </c>
      <c r="J166" s="105" t="n">
        <v>1.5657700953414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621976503109892</v>
      </c>
      <c r="D167" s="105" t="n">
        <v>1.09957238851557</v>
      </c>
      <c r="E167" s="105" t="n">
        <v>2.10963015270545</v>
      </c>
      <c r="F167" s="105" t="n">
        <v>-1.90858864892013</v>
      </c>
      <c r="G167" s="105" t="n">
        <v>-1.73281162660705</v>
      </c>
      <c r="H167" s="105" t="n">
        <v>-1.99684115523465</v>
      </c>
      <c r="I167" s="105" t="n">
        <v>-1.1991199119912</v>
      </c>
      <c r="J167" s="105" t="n">
        <v>3.67091505762038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27160739121797</v>
      </c>
      <c r="D168" s="105" t="n">
        <v>2.64997842037118</v>
      </c>
      <c r="E168" s="105" t="n">
        <v>4.59889349930842</v>
      </c>
      <c r="F168" s="105" t="n">
        <v>-2.61136712749617</v>
      </c>
      <c r="G168" s="105" t="n">
        <v>-0.0341296928327637</v>
      </c>
      <c r="H168" s="105" t="n">
        <v>-0.402900886381957</v>
      </c>
      <c r="I168" s="105" t="n">
        <v>0.523327023716732</v>
      </c>
      <c r="J168" s="105" t="n">
        <v>1.9581861012956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13792426917794</v>
      </c>
      <c r="D169" s="105" t="n">
        <v>3.27951564076689</v>
      </c>
      <c r="E169" s="105" t="n">
        <v>3.65289256198346</v>
      </c>
      <c r="F169" s="105" t="n">
        <v>1.12162635821942</v>
      </c>
      <c r="G169" s="105" t="n">
        <v>0.250369864572647</v>
      </c>
      <c r="H169" s="105" t="n">
        <v>-0.219602404068425</v>
      </c>
      <c r="I169" s="105" t="n">
        <v>1.07443509082854</v>
      </c>
      <c r="J169" s="105" t="n">
        <v>1.6823104693140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90106692531525</v>
      </c>
      <c r="D170" s="105" t="n">
        <v>1.65282527275687</v>
      </c>
      <c r="E170" s="273" t="s">
        <v>494</v>
      </c>
      <c r="F170" s="273" t="s">
        <v>494</v>
      </c>
      <c r="G170" s="105" t="n">
        <v>2.40662958338062</v>
      </c>
      <c r="H170" s="105" t="n">
        <v>1.73751882312058</v>
      </c>
      <c r="I170" s="105" t="n">
        <v>2.60821917808218</v>
      </c>
      <c r="J170" s="105" t="n">
        <v>0.95150181069372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4.42604226156482</v>
      </c>
      <c r="D171" s="105" t="n">
        <v>2.45094112935522</v>
      </c>
      <c r="E171" s="273" t="s">
        <v>494</v>
      </c>
      <c r="F171" s="273" t="s">
        <v>494</v>
      </c>
      <c r="G171" s="105" t="n">
        <v>0.665114732291343</v>
      </c>
      <c r="H171" s="105" t="n">
        <v>-0.341568939997714</v>
      </c>
      <c r="I171" s="105" t="n">
        <v>1.78361636227704</v>
      </c>
      <c r="J171" s="105" t="n">
        <v>1.24498839417599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2.07820617992888</v>
      </c>
      <c r="D172" s="105" t="n">
        <v>-0.0703619732624503</v>
      </c>
      <c r="E172" s="273" t="s">
        <v>494</v>
      </c>
      <c r="F172" s="273" t="s">
        <v>494</v>
      </c>
      <c r="G172" s="105" t="n">
        <v>0.253276070917295</v>
      </c>
      <c r="H172" s="105" t="n">
        <v>-0.445561521763977</v>
      </c>
      <c r="I172" s="105" t="n">
        <v>0.409233997901353</v>
      </c>
      <c r="J172" s="105" t="n">
        <v>2.21620119494234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82844643023364</v>
      </c>
      <c r="D173" s="105" t="n">
        <v>-2.30010952902518</v>
      </c>
      <c r="E173" s="273" t="s">
        <v>494</v>
      </c>
      <c r="F173" s="273" t="s">
        <v>494</v>
      </c>
      <c r="G173" s="105" t="n">
        <v>-0.406414762741662</v>
      </c>
      <c r="H173" s="105" t="n">
        <v>-0.447555657562546</v>
      </c>
      <c r="I173" s="105" t="n">
        <v>-1.12864458146098</v>
      </c>
      <c r="J173" s="105" t="n">
        <v>1.76034799157208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76"/>
      <c r="F182" s="276"/>
    </row>
    <row r="183" customFormat="false" ht="12" hidden="false" customHeight="true" outlineLevel="0" collapsed="false">
      <c r="A183" s="192" t="s">
        <v>495</v>
      </c>
    </row>
    <row r="184" customFormat="false" ht="11.1" hidden="false" customHeight="true" outlineLevel="0" collapsed="false">
      <c r="A184" s="79" t="s">
        <v>496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555</v>
      </c>
      <c r="B2" s="136"/>
      <c r="C2" s="136"/>
      <c r="D2" s="136"/>
      <c r="E2" s="136"/>
      <c r="F2" s="136"/>
      <c r="G2" s="136"/>
      <c r="H2" s="136"/>
      <c r="I2" s="136"/>
    </row>
    <row r="3" customFormat="false" ht="15.75" hidden="false" customHeight="true" outlineLevel="0" collapsed="false">
      <c r="A3" s="138" t="s">
        <v>537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</row>
    <row r="7" customFormat="false" ht="14.1" hidden="false" customHeight="true" outlineLevel="0" collapsed="false">
      <c r="A7" s="142" t="s">
        <v>287</v>
      </c>
      <c r="B7" s="142"/>
      <c r="C7" s="143" t="s">
        <v>440</v>
      </c>
      <c r="D7" s="143" t="s">
        <v>500</v>
      </c>
      <c r="E7" s="277" t="s">
        <v>282</v>
      </c>
      <c r="F7" s="277"/>
      <c r="G7" s="277"/>
      <c r="H7" s="143" t="s">
        <v>501</v>
      </c>
      <c r="I7" s="208" t="s">
        <v>380</v>
      </c>
    </row>
    <row r="8" customFormat="false" ht="48" hidden="false" customHeight="true" outlineLevel="0" collapsed="false">
      <c r="A8" s="142"/>
      <c r="B8" s="142"/>
      <c r="C8" s="143"/>
      <c r="D8" s="143"/>
      <c r="E8" s="198" t="s">
        <v>447</v>
      </c>
      <c r="F8" s="198" t="s">
        <v>503</v>
      </c>
      <c r="G8" s="278" t="s">
        <v>504</v>
      </c>
      <c r="H8" s="143"/>
      <c r="I8" s="145" t="s">
        <v>508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  <c r="I9" s="149" t="n">
        <v>7</v>
      </c>
    </row>
    <row r="10" s="268" customFormat="true" ht="21.95" hidden="false" customHeight="true" outlineLevel="0" collapsed="false">
      <c r="A10" s="267"/>
      <c r="B10" s="279"/>
      <c r="C10" s="199" t="s">
        <v>343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9.48</v>
      </c>
      <c r="D11" s="156" t="n">
        <v>1.41</v>
      </c>
      <c r="E11" s="156" t="n">
        <v>7.89</v>
      </c>
      <c r="F11" s="156" t="n">
        <v>0.32</v>
      </c>
      <c r="G11" s="156" t="n">
        <v>7.58</v>
      </c>
      <c r="H11" s="156" t="n">
        <v>0.23</v>
      </c>
      <c r="I11" s="156" t="n">
        <v>8.99</v>
      </c>
    </row>
    <row r="12" customFormat="false" ht="11.1" hidden="true" customHeight="true" outlineLevel="0" collapsed="false">
      <c r="A12" s="154"/>
      <c r="B12" s="155" t="s">
        <v>299</v>
      </c>
      <c r="C12" s="156" t="n">
        <v>9.9</v>
      </c>
      <c r="D12" s="156" t="n">
        <v>1.5</v>
      </c>
      <c r="E12" s="156" t="n">
        <v>8.12</v>
      </c>
      <c r="F12" s="156" t="n">
        <v>0.32</v>
      </c>
      <c r="G12" s="156" t="n">
        <v>7.8</v>
      </c>
      <c r="H12" s="156" t="n">
        <v>0.23</v>
      </c>
      <c r="I12" s="156" t="n">
        <v>9.3</v>
      </c>
    </row>
    <row r="13" customFormat="false" ht="11.1" hidden="true" customHeight="true" outlineLevel="0" collapsed="false">
      <c r="A13" s="154"/>
      <c r="B13" s="155" t="s">
        <v>300</v>
      </c>
      <c r="C13" s="156" t="n">
        <v>10.48</v>
      </c>
      <c r="D13" s="156" t="n">
        <v>1.63</v>
      </c>
      <c r="E13" s="156" t="n">
        <v>8.49</v>
      </c>
      <c r="F13" s="156" t="n">
        <v>0.31</v>
      </c>
      <c r="G13" s="156" t="n">
        <v>8.18</v>
      </c>
      <c r="H13" s="156" t="n">
        <v>0.26</v>
      </c>
      <c r="I13" s="156" t="n">
        <v>9.81</v>
      </c>
    </row>
    <row r="14" customFormat="false" ht="11.1" hidden="true" customHeight="true" outlineLevel="0" collapsed="false">
      <c r="A14" s="154"/>
      <c r="B14" s="155" t="s">
        <v>301</v>
      </c>
      <c r="C14" s="156" t="n">
        <v>10.92</v>
      </c>
      <c r="D14" s="156" t="n">
        <v>1.65</v>
      </c>
      <c r="E14" s="156" t="n">
        <v>8.86</v>
      </c>
      <c r="F14" s="156" t="n">
        <v>0.32</v>
      </c>
      <c r="G14" s="156" t="n">
        <v>8.54</v>
      </c>
      <c r="H14" s="156" t="n">
        <v>0.25</v>
      </c>
      <c r="I14" s="156" t="n">
        <v>10.19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11.45</v>
      </c>
      <c r="D15" s="156" t="n">
        <v>1.64</v>
      </c>
      <c r="E15" s="156" t="n">
        <v>9.49</v>
      </c>
      <c r="F15" s="156" t="n">
        <v>0.33</v>
      </c>
      <c r="G15" s="156" t="n">
        <v>9.16</v>
      </c>
      <c r="H15" s="156" t="n">
        <v>0.26</v>
      </c>
      <c r="I15" s="156" t="n">
        <v>10.8</v>
      </c>
    </row>
    <row r="16" customFormat="false" ht="11.1" hidden="true" customHeight="true" outlineLevel="0" collapsed="false">
      <c r="A16" s="154"/>
      <c r="B16" s="155" t="s">
        <v>299</v>
      </c>
      <c r="C16" s="156" t="n">
        <v>11.43</v>
      </c>
      <c r="D16" s="156" t="n">
        <v>1.63</v>
      </c>
      <c r="E16" s="156" t="n">
        <v>9.48</v>
      </c>
      <c r="F16" s="156" t="n">
        <v>0.32</v>
      </c>
      <c r="G16" s="156" t="n">
        <v>9.16</v>
      </c>
      <c r="H16" s="156" t="n">
        <v>0.25</v>
      </c>
      <c r="I16" s="156" t="n">
        <v>10.79</v>
      </c>
    </row>
    <row r="17" customFormat="false" ht="11.1" hidden="true" customHeight="true" outlineLevel="0" collapsed="false">
      <c r="A17" s="154"/>
      <c r="B17" s="155" t="s">
        <v>300</v>
      </c>
      <c r="C17" s="156" t="n">
        <v>11.53</v>
      </c>
      <c r="D17" s="156" t="n">
        <v>1.58</v>
      </c>
      <c r="E17" s="156" t="n">
        <v>9.65</v>
      </c>
      <c r="F17" s="156" t="n">
        <v>0.33</v>
      </c>
      <c r="G17" s="156" t="n">
        <v>9.32</v>
      </c>
      <c r="H17" s="156" t="n">
        <v>0.27</v>
      </c>
      <c r="I17" s="156" t="n">
        <v>10.9</v>
      </c>
    </row>
    <row r="18" customFormat="false" ht="11.1" hidden="true" customHeight="true" outlineLevel="0" collapsed="false">
      <c r="A18" s="154"/>
      <c r="B18" s="155" t="s">
        <v>301</v>
      </c>
      <c r="C18" s="156" t="n">
        <v>11.72</v>
      </c>
      <c r="D18" s="156" t="n">
        <v>1.75</v>
      </c>
      <c r="E18" s="156" t="n">
        <v>9.85</v>
      </c>
      <c r="F18" s="156" t="n">
        <v>0.33</v>
      </c>
      <c r="G18" s="156" t="n">
        <v>9.53</v>
      </c>
      <c r="H18" s="156" t="n">
        <v>0.26</v>
      </c>
      <c r="I18" s="156" t="n">
        <v>11.28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11.43</v>
      </c>
      <c r="D19" s="156" t="n">
        <v>1.51</v>
      </c>
      <c r="E19" s="156" t="n">
        <v>9.56</v>
      </c>
      <c r="F19" s="156" t="n">
        <v>0.31</v>
      </c>
      <c r="G19" s="156" t="n">
        <v>9.25</v>
      </c>
      <c r="H19" s="156" t="n">
        <v>0.28</v>
      </c>
      <c r="I19" s="156" t="n">
        <v>10.76</v>
      </c>
    </row>
    <row r="20" customFormat="false" ht="11.1" hidden="true" customHeight="true" outlineLevel="0" collapsed="false">
      <c r="A20" s="154"/>
      <c r="B20" s="155" t="s">
        <v>299</v>
      </c>
      <c r="C20" s="156" t="n">
        <v>11.59</v>
      </c>
      <c r="D20" s="156" t="n">
        <v>1.47</v>
      </c>
      <c r="E20" s="156" t="n">
        <v>9.85</v>
      </c>
      <c r="F20" s="156" t="n">
        <v>0.31</v>
      </c>
      <c r="G20" s="156" t="n">
        <v>9.54</v>
      </c>
      <c r="H20" s="156" t="n">
        <v>0.3</v>
      </c>
      <c r="I20" s="156" t="n">
        <v>11.01</v>
      </c>
    </row>
    <row r="21" customFormat="false" ht="11.1" hidden="true" customHeight="true" outlineLevel="0" collapsed="false">
      <c r="A21" s="154"/>
      <c r="B21" s="155" t="s">
        <v>300</v>
      </c>
      <c r="C21" s="156" t="n">
        <v>11.38</v>
      </c>
      <c r="D21" s="156" t="n">
        <v>1.41</v>
      </c>
      <c r="E21" s="156" t="n">
        <v>9.75</v>
      </c>
      <c r="F21" s="156" t="n">
        <v>0.29</v>
      </c>
      <c r="G21" s="156" t="n">
        <v>9.45</v>
      </c>
      <c r="H21" s="156" t="n">
        <v>0.27</v>
      </c>
      <c r="I21" s="156" t="n">
        <v>10.86</v>
      </c>
    </row>
    <row r="22" customFormat="false" ht="11.1" hidden="true" customHeight="true" outlineLevel="0" collapsed="false">
      <c r="A22" s="154"/>
      <c r="B22" s="155" t="s">
        <v>301</v>
      </c>
      <c r="C22" s="156" t="n">
        <v>11.01</v>
      </c>
      <c r="D22" s="156" t="n">
        <v>1.38</v>
      </c>
      <c r="E22" s="156" t="n">
        <v>9.47</v>
      </c>
      <c r="F22" s="156" t="n">
        <v>0.3</v>
      </c>
      <c r="G22" s="156" t="n">
        <v>9.18</v>
      </c>
      <c r="H22" s="156" t="n">
        <v>0.22</v>
      </c>
      <c r="I22" s="156" t="n">
        <v>10.56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11.43</v>
      </c>
      <c r="D23" s="156" t="n">
        <v>1.35</v>
      </c>
      <c r="E23" s="156" t="n">
        <v>9.86</v>
      </c>
      <c r="F23" s="156" t="n">
        <v>0.25</v>
      </c>
      <c r="G23" s="156" t="n">
        <v>9.61</v>
      </c>
      <c r="H23" s="156" t="n">
        <v>0.28</v>
      </c>
      <c r="I23" s="156" t="n">
        <v>10.96</v>
      </c>
    </row>
    <row r="24" customFormat="false" ht="11.1" hidden="true" customHeight="true" outlineLevel="0" collapsed="false">
      <c r="A24" s="154"/>
      <c r="B24" s="155" t="s">
        <v>299</v>
      </c>
      <c r="C24" s="156" t="n">
        <v>11.24</v>
      </c>
      <c r="D24" s="156" t="n">
        <v>1.29</v>
      </c>
      <c r="E24" s="156" t="n">
        <v>9.68</v>
      </c>
      <c r="F24" s="156" t="n">
        <v>0.24</v>
      </c>
      <c r="G24" s="156" t="n">
        <v>9.44</v>
      </c>
      <c r="H24" s="156" t="n">
        <v>0.28</v>
      </c>
      <c r="I24" s="156" t="n">
        <v>10.73</v>
      </c>
    </row>
    <row r="25" customFormat="false" ht="11.1" hidden="true" customHeight="true" outlineLevel="0" collapsed="false">
      <c r="A25" s="154"/>
      <c r="B25" s="155" t="s">
        <v>300</v>
      </c>
      <c r="C25" s="156" t="n">
        <v>11.18</v>
      </c>
      <c r="D25" s="156" t="n">
        <v>1.25</v>
      </c>
      <c r="E25" s="156" t="n">
        <v>9.67</v>
      </c>
      <c r="F25" s="156" t="n">
        <v>0.24</v>
      </c>
      <c r="G25" s="156" t="n">
        <v>9.43</v>
      </c>
      <c r="H25" s="156" t="n">
        <v>0.29</v>
      </c>
      <c r="I25" s="156" t="n">
        <v>10.68</v>
      </c>
    </row>
    <row r="26" customFormat="false" ht="11.1" hidden="true" customHeight="true" outlineLevel="0" collapsed="false">
      <c r="A26" s="154"/>
      <c r="B26" s="155" t="s">
        <v>301</v>
      </c>
      <c r="C26" s="156" t="n">
        <v>11.32</v>
      </c>
      <c r="D26" s="156" t="n">
        <v>1.23</v>
      </c>
      <c r="E26" s="156" t="n">
        <v>9.74</v>
      </c>
      <c r="F26" s="156" t="n">
        <v>0.23</v>
      </c>
      <c r="G26" s="156" t="n">
        <v>9.52</v>
      </c>
      <c r="H26" s="156" t="n">
        <v>0.3</v>
      </c>
      <c r="I26" s="156" t="n">
        <v>10.75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10.71</v>
      </c>
      <c r="D27" s="156" t="n">
        <v>1.18</v>
      </c>
      <c r="E27" s="156" t="n">
        <v>9.29</v>
      </c>
      <c r="F27" s="156" t="n">
        <v>0.22</v>
      </c>
      <c r="G27" s="156" t="n">
        <v>9.07</v>
      </c>
      <c r="H27" s="156" t="n">
        <v>0.3</v>
      </c>
      <c r="I27" s="156" t="n">
        <v>10.25</v>
      </c>
    </row>
    <row r="28" customFormat="false" ht="11.1" hidden="true" customHeight="true" outlineLevel="0" collapsed="false">
      <c r="A28" s="154"/>
      <c r="B28" s="155" t="s">
        <v>299</v>
      </c>
      <c r="C28" s="156" t="n">
        <v>10.2</v>
      </c>
      <c r="D28" s="156" t="n">
        <v>1.17</v>
      </c>
      <c r="E28" s="156" t="n">
        <v>8.77</v>
      </c>
      <c r="F28" s="156" t="n">
        <v>0.21</v>
      </c>
      <c r="G28" s="156" t="n">
        <v>8.57</v>
      </c>
      <c r="H28" s="156" t="n">
        <v>0.31</v>
      </c>
      <c r="I28" s="156" t="n">
        <v>9.74</v>
      </c>
    </row>
    <row r="29" customFormat="false" ht="11.1" hidden="true" customHeight="true" outlineLevel="0" collapsed="false">
      <c r="A29" s="154"/>
      <c r="B29" s="155" t="s">
        <v>300</v>
      </c>
      <c r="C29" s="156" t="n">
        <v>9.91</v>
      </c>
      <c r="D29" s="156" t="n">
        <v>1.18</v>
      </c>
      <c r="E29" s="156" t="n">
        <v>8.44</v>
      </c>
      <c r="F29" s="156" t="n">
        <v>0.2</v>
      </c>
      <c r="G29" s="156" t="n">
        <v>8.24</v>
      </c>
      <c r="H29" s="156" t="n">
        <v>0.32</v>
      </c>
      <c r="I29" s="156" t="n">
        <v>9.42</v>
      </c>
    </row>
    <row r="30" customFormat="false" ht="11.1" hidden="true" customHeight="true" outlineLevel="0" collapsed="false">
      <c r="A30" s="154"/>
      <c r="B30" s="155" t="s">
        <v>301</v>
      </c>
      <c r="C30" s="156" t="n">
        <v>9.67</v>
      </c>
      <c r="D30" s="156" t="n">
        <v>1.2</v>
      </c>
      <c r="E30" s="156" t="n">
        <v>8.06</v>
      </c>
      <c r="F30" s="156" t="n">
        <v>0.2</v>
      </c>
      <c r="G30" s="156" t="n">
        <v>7.86</v>
      </c>
      <c r="H30" s="156" t="n">
        <v>0.34</v>
      </c>
      <c r="I30" s="156" t="n">
        <v>9.06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9.31</v>
      </c>
      <c r="D31" s="156" t="n">
        <v>1.19</v>
      </c>
      <c r="E31" s="156" t="n">
        <v>7.8</v>
      </c>
      <c r="F31" s="156" t="n">
        <v>0.22</v>
      </c>
      <c r="G31" s="156" t="n">
        <v>7.58</v>
      </c>
      <c r="H31" s="156" t="n">
        <v>0.33</v>
      </c>
      <c r="I31" s="156" t="n">
        <v>8.77</v>
      </c>
    </row>
    <row r="32" customFormat="false" ht="11.1" hidden="true" customHeight="true" outlineLevel="0" collapsed="false">
      <c r="A32" s="154"/>
      <c r="B32" s="155" t="s">
        <v>299</v>
      </c>
      <c r="C32" s="156" t="n">
        <v>9.82</v>
      </c>
      <c r="D32" s="156" t="n">
        <v>1.2</v>
      </c>
      <c r="E32" s="156" t="n">
        <v>8.38</v>
      </c>
      <c r="F32" s="156" t="n">
        <v>0.23</v>
      </c>
      <c r="G32" s="156" t="n">
        <v>8.15</v>
      </c>
      <c r="H32" s="156" t="n">
        <v>0.32</v>
      </c>
      <c r="I32" s="156" t="n">
        <v>9.35</v>
      </c>
    </row>
    <row r="33" customFormat="false" ht="11.1" hidden="true" customHeight="true" outlineLevel="0" collapsed="false">
      <c r="A33" s="154"/>
      <c r="B33" s="155" t="s">
        <v>300</v>
      </c>
      <c r="C33" s="156" t="n">
        <v>9.58</v>
      </c>
      <c r="D33" s="156" t="n">
        <v>1.17</v>
      </c>
      <c r="E33" s="156" t="n">
        <v>8.23</v>
      </c>
      <c r="F33" s="156" t="n">
        <v>0.24</v>
      </c>
      <c r="G33" s="156" t="n">
        <v>7.99</v>
      </c>
      <c r="H33" s="156" t="n">
        <v>0.32</v>
      </c>
      <c r="I33" s="156" t="n">
        <v>9.16</v>
      </c>
    </row>
    <row r="34" customFormat="false" ht="11.1" hidden="true" customHeight="true" outlineLevel="0" collapsed="false">
      <c r="A34" s="154"/>
      <c r="B34" s="155" t="s">
        <v>301</v>
      </c>
      <c r="C34" s="156" t="n">
        <v>10.5</v>
      </c>
      <c r="D34" s="156" t="n">
        <v>1.12</v>
      </c>
      <c r="E34" s="156" t="n">
        <v>8.5</v>
      </c>
      <c r="F34" s="156" t="n">
        <v>0.24</v>
      </c>
      <c r="G34" s="156" t="n">
        <v>8.26</v>
      </c>
      <c r="H34" s="156" t="n">
        <v>0.3</v>
      </c>
      <c r="I34" s="156" t="n">
        <v>9.38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9.35</v>
      </c>
      <c r="D35" s="156" t="n">
        <v>1.14</v>
      </c>
      <c r="E35" s="156" t="n">
        <v>8.03</v>
      </c>
      <c r="F35" s="156" t="n">
        <v>0.24</v>
      </c>
      <c r="G35" s="156" t="n">
        <v>7.79</v>
      </c>
      <c r="H35" s="156" t="n">
        <v>0.31</v>
      </c>
      <c r="I35" s="156" t="n">
        <v>8.93</v>
      </c>
    </row>
    <row r="36" customFormat="false" ht="11.1" hidden="true" customHeight="true" outlineLevel="0" collapsed="false">
      <c r="A36" s="154"/>
      <c r="B36" s="155" t="s">
        <v>299</v>
      </c>
      <c r="C36" s="156" t="n">
        <v>8.98</v>
      </c>
      <c r="D36" s="156" t="n">
        <v>1.08</v>
      </c>
      <c r="E36" s="156" t="n">
        <v>7.6</v>
      </c>
      <c r="F36" s="156" t="n">
        <v>0.24</v>
      </c>
      <c r="G36" s="156" t="n">
        <v>7.36</v>
      </c>
      <c r="H36" s="156" t="n">
        <v>0.34</v>
      </c>
      <c r="I36" s="156" t="n">
        <v>8.44</v>
      </c>
    </row>
    <row r="37" customFormat="false" ht="11.1" hidden="true" customHeight="true" outlineLevel="0" collapsed="false">
      <c r="A37" s="154"/>
      <c r="B37" s="155" t="s">
        <v>300</v>
      </c>
      <c r="C37" s="156" t="n">
        <v>8.91</v>
      </c>
      <c r="D37" s="156" t="n">
        <v>1.11</v>
      </c>
      <c r="E37" s="156" t="n">
        <v>7.44</v>
      </c>
      <c r="F37" s="156" t="n">
        <v>0.24</v>
      </c>
      <c r="G37" s="156" t="n">
        <v>7.21</v>
      </c>
      <c r="H37" s="156" t="n">
        <v>0.35</v>
      </c>
      <c r="I37" s="156" t="n">
        <v>8.32</v>
      </c>
    </row>
    <row r="38" customFormat="false" ht="11.1" hidden="true" customHeight="true" outlineLevel="0" collapsed="false">
      <c r="A38" s="154"/>
      <c r="B38" s="155" t="s">
        <v>301</v>
      </c>
      <c r="C38" s="156" t="n">
        <v>8.44</v>
      </c>
      <c r="D38" s="156" t="n">
        <v>0.73</v>
      </c>
      <c r="E38" s="156" t="n">
        <v>7.02</v>
      </c>
      <c r="F38" s="156" t="n">
        <v>0.23</v>
      </c>
      <c r="G38" s="156" t="n">
        <v>6.79</v>
      </c>
      <c r="H38" s="156" t="n">
        <v>0.34</v>
      </c>
      <c r="I38" s="156" t="n">
        <v>7.52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8.72</v>
      </c>
      <c r="D39" s="156" t="n">
        <v>1.11</v>
      </c>
      <c r="E39" s="156" t="n">
        <v>7.25</v>
      </c>
      <c r="F39" s="156" t="n">
        <v>0.22</v>
      </c>
      <c r="G39" s="156" t="n">
        <v>7.03</v>
      </c>
      <c r="H39" s="156" t="n">
        <v>0.36</v>
      </c>
      <c r="I39" s="156" t="n">
        <v>8.14</v>
      </c>
    </row>
    <row r="40" customFormat="false" ht="11.1" hidden="true" customHeight="true" outlineLevel="0" collapsed="false">
      <c r="A40" s="154"/>
      <c r="B40" s="155" t="s">
        <v>299</v>
      </c>
      <c r="C40" s="156" t="n">
        <v>8.68</v>
      </c>
      <c r="D40" s="156" t="n">
        <v>1.11</v>
      </c>
      <c r="E40" s="156" t="n">
        <v>7.23</v>
      </c>
      <c r="F40" s="156" t="n">
        <v>0.21</v>
      </c>
      <c r="G40" s="156" t="n">
        <v>7.02</v>
      </c>
      <c r="H40" s="156" t="n">
        <v>0.35</v>
      </c>
      <c r="I40" s="156" t="n">
        <v>8.13</v>
      </c>
    </row>
    <row r="41" customFormat="false" ht="11.1" hidden="true" customHeight="true" outlineLevel="0" collapsed="false">
      <c r="A41" s="154"/>
      <c r="B41" s="155" t="s">
        <v>300</v>
      </c>
      <c r="C41" s="156" t="n">
        <v>8.96</v>
      </c>
      <c r="D41" s="156" t="n">
        <v>1.06</v>
      </c>
      <c r="E41" s="156" t="n">
        <v>7.56</v>
      </c>
      <c r="F41" s="156" t="n">
        <v>0.21</v>
      </c>
      <c r="G41" s="156" t="n">
        <v>7.35</v>
      </c>
      <c r="H41" s="156" t="n">
        <v>0.34</v>
      </c>
      <c r="I41" s="156" t="n">
        <v>8.41</v>
      </c>
    </row>
    <row r="42" customFormat="false" ht="11.1" hidden="true" customHeight="true" outlineLevel="0" collapsed="false">
      <c r="A42" s="154"/>
      <c r="B42" s="155" t="s">
        <v>301</v>
      </c>
      <c r="C42" s="156" t="n">
        <v>8.99</v>
      </c>
      <c r="D42" s="156" t="n">
        <v>1.39</v>
      </c>
      <c r="E42" s="156" t="n">
        <v>7.33</v>
      </c>
      <c r="F42" s="156" t="n">
        <v>0.2</v>
      </c>
      <c r="G42" s="156" t="n">
        <v>7.13</v>
      </c>
      <c r="H42" s="156" t="n">
        <v>0.37</v>
      </c>
      <c r="I42" s="156" t="n">
        <v>8.52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9.27</v>
      </c>
      <c r="D43" s="156" t="n">
        <v>1.16</v>
      </c>
      <c r="E43" s="156" t="n">
        <v>7.72</v>
      </c>
      <c r="F43" s="156" t="n">
        <v>0.2</v>
      </c>
      <c r="G43" s="156" t="n">
        <v>7.52</v>
      </c>
      <c r="H43" s="156" t="n">
        <v>0.35</v>
      </c>
      <c r="I43" s="156" t="n">
        <v>8.68</v>
      </c>
    </row>
    <row r="44" customFormat="false" ht="11.1" hidden="true" customHeight="true" outlineLevel="0" collapsed="false">
      <c r="A44" s="154"/>
      <c r="B44" s="155" t="s">
        <v>299</v>
      </c>
      <c r="C44" s="156" t="n">
        <v>9.29</v>
      </c>
      <c r="D44" s="156" t="n">
        <v>1.26</v>
      </c>
      <c r="E44" s="156" t="n">
        <v>7.69</v>
      </c>
      <c r="F44" s="156" t="n">
        <v>0.19</v>
      </c>
      <c r="G44" s="156" t="n">
        <v>7.5</v>
      </c>
      <c r="H44" s="156" t="n">
        <v>0.37</v>
      </c>
      <c r="I44" s="156" t="n">
        <v>8.76</v>
      </c>
    </row>
    <row r="45" customFormat="false" ht="11.1" hidden="true" customHeight="true" outlineLevel="0" collapsed="false">
      <c r="A45" s="154"/>
      <c r="B45" s="155" t="s">
        <v>300</v>
      </c>
      <c r="C45" s="156" t="n">
        <v>9.2</v>
      </c>
      <c r="D45" s="156" t="n">
        <v>1.38</v>
      </c>
      <c r="E45" s="156" t="n">
        <v>7.49</v>
      </c>
      <c r="F45" s="156" t="n">
        <v>0.19</v>
      </c>
      <c r="G45" s="156" t="n">
        <v>7.29</v>
      </c>
      <c r="H45" s="156" t="n">
        <v>0.4</v>
      </c>
      <c r="I45" s="156" t="n">
        <v>8.67</v>
      </c>
    </row>
    <row r="46" customFormat="false" ht="11.1" hidden="true" customHeight="true" outlineLevel="0" collapsed="false">
      <c r="A46" s="154"/>
      <c r="B46" s="155" t="s">
        <v>301</v>
      </c>
      <c r="C46" s="156" t="n">
        <v>9.31</v>
      </c>
      <c r="D46" s="156" t="n">
        <v>1.34</v>
      </c>
      <c r="E46" s="156" t="n">
        <v>7.67</v>
      </c>
      <c r="F46" s="156" t="n">
        <v>0.19</v>
      </c>
      <c r="G46" s="156" t="n">
        <v>7.48</v>
      </c>
      <c r="H46" s="156" t="n">
        <v>0.38</v>
      </c>
      <c r="I46" s="156" t="n">
        <v>8.8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9.07</v>
      </c>
      <c r="D47" s="156" t="n">
        <v>1.28</v>
      </c>
      <c r="E47" s="156" t="n">
        <v>7.44</v>
      </c>
      <c r="F47" s="156" t="n">
        <v>0.19</v>
      </c>
      <c r="G47" s="156" t="n">
        <v>7.26</v>
      </c>
      <c r="H47" s="156" t="n">
        <v>0.4</v>
      </c>
      <c r="I47" s="156" t="n">
        <v>8.54</v>
      </c>
    </row>
    <row r="48" customFormat="false" ht="11.1" hidden="true" customHeight="true" outlineLevel="0" collapsed="false">
      <c r="A48" s="154"/>
      <c r="B48" s="155" t="s">
        <v>299</v>
      </c>
      <c r="C48" s="156" t="n">
        <v>9.14</v>
      </c>
      <c r="D48" s="156" t="n">
        <v>1.27</v>
      </c>
      <c r="E48" s="156" t="n">
        <v>7.46</v>
      </c>
      <c r="F48" s="156" t="n">
        <v>0.18</v>
      </c>
      <c r="G48" s="156" t="n">
        <v>7.28</v>
      </c>
      <c r="H48" s="156" t="n">
        <v>0.4</v>
      </c>
      <c r="I48" s="156" t="n">
        <v>8.55</v>
      </c>
    </row>
    <row r="49" customFormat="false" ht="11.1" hidden="true" customHeight="true" outlineLevel="0" collapsed="false">
      <c r="A49" s="154"/>
      <c r="B49" s="155" t="s">
        <v>300</v>
      </c>
      <c r="C49" s="156" t="n">
        <v>9.2</v>
      </c>
      <c r="D49" s="156" t="n">
        <v>1.23</v>
      </c>
      <c r="E49" s="156" t="n">
        <v>7.57</v>
      </c>
      <c r="F49" s="156" t="n">
        <v>0.18</v>
      </c>
      <c r="G49" s="156" t="n">
        <v>7.39</v>
      </c>
      <c r="H49" s="156" t="n">
        <v>0.39</v>
      </c>
      <c r="I49" s="156" t="n">
        <v>8.62</v>
      </c>
    </row>
    <row r="50" customFormat="false" ht="11.1" hidden="true" customHeight="true" outlineLevel="0" collapsed="false">
      <c r="A50" s="154"/>
      <c r="B50" s="155" t="s">
        <v>301</v>
      </c>
      <c r="C50" s="156" t="n">
        <v>9.34</v>
      </c>
      <c r="D50" s="156" t="n">
        <v>1.28</v>
      </c>
      <c r="E50" s="156" t="n">
        <v>7.73</v>
      </c>
      <c r="F50" s="156" t="n">
        <v>0.18</v>
      </c>
      <c r="G50" s="156" t="n">
        <v>7.55</v>
      </c>
      <c r="H50" s="156" t="n">
        <v>0.43</v>
      </c>
      <c r="I50" s="156" t="n">
        <v>8.83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9.1</v>
      </c>
      <c r="D51" s="156" t="n">
        <v>1.33</v>
      </c>
      <c r="E51" s="156" t="n">
        <v>7.41</v>
      </c>
      <c r="F51" s="156" t="n">
        <v>0.18</v>
      </c>
      <c r="G51" s="156" t="n">
        <v>7.23</v>
      </c>
      <c r="H51" s="156" t="n">
        <v>0.4</v>
      </c>
      <c r="I51" s="156" t="n">
        <v>8.56</v>
      </c>
    </row>
    <row r="52" customFormat="false" ht="11.1" hidden="true" customHeight="true" outlineLevel="0" collapsed="false">
      <c r="A52" s="154"/>
      <c r="B52" s="155" t="s">
        <v>299</v>
      </c>
      <c r="C52" s="156" t="n">
        <v>9.25</v>
      </c>
      <c r="D52" s="156" t="n">
        <v>1.32</v>
      </c>
      <c r="E52" s="156" t="n">
        <v>7.59</v>
      </c>
      <c r="F52" s="156" t="n">
        <v>0.18</v>
      </c>
      <c r="G52" s="156" t="n">
        <v>7.4</v>
      </c>
      <c r="H52" s="156" t="n">
        <v>0.4</v>
      </c>
      <c r="I52" s="156" t="n">
        <v>8.72</v>
      </c>
    </row>
    <row r="53" customFormat="false" ht="11.1" hidden="true" customHeight="true" outlineLevel="0" collapsed="false">
      <c r="A53" s="154"/>
      <c r="B53" s="155" t="s">
        <v>300</v>
      </c>
      <c r="C53" s="156" t="n">
        <v>9.19</v>
      </c>
      <c r="D53" s="156" t="n">
        <v>1.3</v>
      </c>
      <c r="E53" s="156" t="n">
        <v>7.48</v>
      </c>
      <c r="F53" s="156" t="n">
        <v>0.18</v>
      </c>
      <c r="G53" s="156" t="n">
        <v>7.3</v>
      </c>
      <c r="H53" s="156" t="n">
        <v>0.41</v>
      </c>
      <c r="I53" s="156" t="n">
        <v>8.6</v>
      </c>
    </row>
    <row r="54" customFormat="false" ht="11.1" hidden="true" customHeight="true" outlineLevel="0" collapsed="false">
      <c r="A54" s="154"/>
      <c r="B54" s="155" t="s">
        <v>301</v>
      </c>
      <c r="C54" s="156" t="n">
        <v>9.26</v>
      </c>
      <c r="D54" s="156" t="n">
        <v>1.39</v>
      </c>
      <c r="E54" s="156" t="n">
        <v>7.49</v>
      </c>
      <c r="F54" s="156" t="n">
        <v>0.18</v>
      </c>
      <c r="G54" s="156" t="n">
        <v>7.32</v>
      </c>
      <c r="H54" s="156" t="n">
        <v>0.4</v>
      </c>
      <c r="I54" s="156" t="n">
        <v>8.71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9.55</v>
      </c>
      <c r="D55" s="156" t="n">
        <v>1.32</v>
      </c>
      <c r="E55" s="156" t="n">
        <v>7.82</v>
      </c>
      <c r="F55" s="156" t="n">
        <v>0.18</v>
      </c>
      <c r="G55" s="156" t="n">
        <v>7.65</v>
      </c>
      <c r="H55" s="156" t="n">
        <v>0.42</v>
      </c>
      <c r="I55" s="156" t="n">
        <v>8.97</v>
      </c>
    </row>
    <row r="56" customFormat="false" ht="11.1" hidden="true" customHeight="true" outlineLevel="0" collapsed="false">
      <c r="A56" s="154"/>
      <c r="B56" s="155" t="s">
        <v>299</v>
      </c>
      <c r="C56" s="156" t="n">
        <v>8.95</v>
      </c>
      <c r="D56" s="156" t="n">
        <v>1.25</v>
      </c>
      <c r="E56" s="156" t="n">
        <v>7.27</v>
      </c>
      <c r="F56" s="156" t="n">
        <v>0.17</v>
      </c>
      <c r="G56" s="156" t="n">
        <v>7.1</v>
      </c>
      <c r="H56" s="156" t="n">
        <v>0.41</v>
      </c>
      <c r="I56" s="156" t="n">
        <v>8.35</v>
      </c>
    </row>
    <row r="57" customFormat="false" ht="11.1" hidden="true" customHeight="true" outlineLevel="0" collapsed="false">
      <c r="A57" s="154"/>
      <c r="B57" s="155" t="s">
        <v>300</v>
      </c>
      <c r="C57" s="156" t="n">
        <v>8.97</v>
      </c>
      <c r="D57" s="156" t="n">
        <v>1.26</v>
      </c>
      <c r="E57" s="156" t="n">
        <v>7.27</v>
      </c>
      <c r="F57" s="156" t="n">
        <v>0.17</v>
      </c>
      <c r="G57" s="156" t="n">
        <v>7.1</v>
      </c>
      <c r="H57" s="156" t="n">
        <v>0.42</v>
      </c>
      <c r="I57" s="156" t="n">
        <v>8.36</v>
      </c>
    </row>
    <row r="58" customFormat="false" ht="11.1" hidden="true" customHeight="true" outlineLevel="0" collapsed="false">
      <c r="A58" s="154"/>
      <c r="B58" s="155" t="s">
        <v>301</v>
      </c>
      <c r="C58" s="156" t="n">
        <v>8.8</v>
      </c>
      <c r="D58" s="156" t="n">
        <v>1.21</v>
      </c>
      <c r="E58" s="156" t="n">
        <v>7.03</v>
      </c>
      <c r="F58" s="156" t="n">
        <v>0.17</v>
      </c>
      <c r="G58" s="156" t="n">
        <v>6.86</v>
      </c>
      <c r="H58" s="156" t="n">
        <v>0.42</v>
      </c>
      <c r="I58" s="156" t="n">
        <v>8.07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8.37</v>
      </c>
      <c r="D59" s="156" t="n">
        <v>1.13</v>
      </c>
      <c r="E59" s="156" t="n">
        <v>6.81</v>
      </c>
      <c r="F59" s="156" t="n">
        <v>0.17</v>
      </c>
      <c r="G59" s="156" t="n">
        <v>6.64</v>
      </c>
      <c r="H59" s="156" t="n">
        <v>0.42</v>
      </c>
      <c r="I59" s="156" t="n">
        <v>7.77</v>
      </c>
    </row>
    <row r="60" customFormat="false" ht="11.1" hidden="true" customHeight="true" outlineLevel="0" collapsed="false">
      <c r="A60" s="154"/>
      <c r="B60" s="155" t="s">
        <v>299</v>
      </c>
      <c r="C60" s="156" t="n">
        <v>8.7</v>
      </c>
      <c r="D60" s="156" t="n">
        <v>1.18</v>
      </c>
      <c r="E60" s="156" t="n">
        <v>6.97</v>
      </c>
      <c r="F60" s="156" t="n">
        <v>0.17</v>
      </c>
      <c r="G60" s="156" t="n">
        <v>6.8</v>
      </c>
      <c r="H60" s="156" t="n">
        <v>0.44</v>
      </c>
      <c r="I60" s="156" t="n">
        <v>7.98</v>
      </c>
    </row>
    <row r="61" customFormat="false" ht="11.1" hidden="true" customHeight="true" outlineLevel="0" collapsed="false">
      <c r="A61" s="154"/>
      <c r="B61" s="155" t="s">
        <v>300</v>
      </c>
      <c r="C61" s="156" t="n">
        <v>8.52</v>
      </c>
      <c r="D61" s="156" t="n">
        <v>1.14</v>
      </c>
      <c r="E61" s="156" t="n">
        <v>6.84</v>
      </c>
      <c r="F61" s="156" t="n">
        <v>0.16</v>
      </c>
      <c r="G61" s="156" t="n">
        <v>6.68</v>
      </c>
      <c r="H61" s="156" t="n">
        <v>0.44</v>
      </c>
      <c r="I61" s="156" t="n">
        <v>7.82</v>
      </c>
    </row>
    <row r="62" customFormat="false" ht="11.1" hidden="true" customHeight="true" outlineLevel="0" collapsed="false">
      <c r="A62" s="154"/>
      <c r="B62" s="155" t="s">
        <v>301</v>
      </c>
      <c r="C62" s="156" t="n">
        <v>8.47</v>
      </c>
      <c r="D62" s="156" t="n">
        <v>1.05</v>
      </c>
      <c r="E62" s="156" t="n">
        <v>6.91</v>
      </c>
      <c r="F62" s="156" t="n">
        <v>0.16</v>
      </c>
      <c r="G62" s="156" t="n">
        <v>6.75</v>
      </c>
      <c r="H62" s="156" t="n">
        <v>0.44</v>
      </c>
      <c r="I62" s="156" t="n">
        <v>7.8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8.35</v>
      </c>
      <c r="D63" s="156" t="n">
        <v>1.11</v>
      </c>
      <c r="E63" s="156" t="n">
        <v>6.68</v>
      </c>
      <c r="F63" s="156" t="n">
        <v>0.13</v>
      </c>
      <c r="G63" s="156" t="n">
        <v>6.56</v>
      </c>
      <c r="H63" s="156" t="n">
        <v>0.45</v>
      </c>
      <c r="I63" s="156" t="n">
        <v>7.67</v>
      </c>
    </row>
    <row r="64" customFormat="false" ht="11.1" hidden="false" customHeight="true" outlineLevel="0" collapsed="false">
      <c r="A64" s="154"/>
      <c r="B64" s="155" t="s">
        <v>299</v>
      </c>
      <c r="C64" s="156" t="n">
        <v>7.81</v>
      </c>
      <c r="D64" s="156" t="n">
        <v>1.07</v>
      </c>
      <c r="E64" s="156" t="n">
        <v>6.35</v>
      </c>
      <c r="F64" s="156" t="n">
        <v>0.11</v>
      </c>
      <c r="G64" s="156" t="n">
        <v>6.23</v>
      </c>
      <c r="H64" s="156" t="n">
        <v>0.43</v>
      </c>
      <c r="I64" s="156" t="n">
        <v>7.3</v>
      </c>
    </row>
    <row r="65" customFormat="false" ht="11.1" hidden="false" customHeight="true" outlineLevel="0" collapsed="false">
      <c r="A65" s="154"/>
      <c r="B65" s="155" t="s">
        <v>300</v>
      </c>
      <c r="C65" s="156" t="n">
        <v>7.7</v>
      </c>
      <c r="D65" s="156" t="n">
        <v>1.04</v>
      </c>
      <c r="E65" s="156" t="n">
        <v>6.3</v>
      </c>
      <c r="F65" s="156" t="n">
        <v>0.11</v>
      </c>
      <c r="G65" s="156" t="n">
        <v>6.18</v>
      </c>
      <c r="H65" s="156" t="n">
        <v>0.43</v>
      </c>
      <c r="I65" s="156" t="n">
        <v>7.22</v>
      </c>
    </row>
    <row r="66" customFormat="false" ht="11.1" hidden="false" customHeight="true" outlineLevel="0" collapsed="false">
      <c r="A66" s="154"/>
      <c r="B66" s="155" t="s">
        <v>301</v>
      </c>
      <c r="C66" s="156" t="n">
        <v>7.59</v>
      </c>
      <c r="D66" s="156" t="n">
        <v>1.08</v>
      </c>
      <c r="E66" s="156" t="n">
        <v>6.15</v>
      </c>
      <c r="F66" s="156" t="n">
        <v>0.11</v>
      </c>
      <c r="G66" s="156" t="n">
        <v>6.05</v>
      </c>
      <c r="H66" s="156" t="n">
        <v>0.44</v>
      </c>
      <c r="I66" s="156" t="n">
        <v>7.13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7.55</v>
      </c>
      <c r="D67" s="156" t="n">
        <v>1.09</v>
      </c>
      <c r="E67" s="156" t="n">
        <v>6.1</v>
      </c>
      <c r="F67" s="156" t="n">
        <v>0.12</v>
      </c>
      <c r="G67" s="156" t="n">
        <v>5.98</v>
      </c>
      <c r="H67" s="156" t="n">
        <v>0.43</v>
      </c>
      <c r="I67" s="156" t="n">
        <v>7.07</v>
      </c>
    </row>
    <row r="68" customFormat="false" ht="11.1" hidden="false" customHeight="true" outlineLevel="0" collapsed="false">
      <c r="A68" s="154"/>
      <c r="B68" s="155" t="s">
        <v>299</v>
      </c>
      <c r="C68" s="156" t="n">
        <v>7.88</v>
      </c>
      <c r="D68" s="156" t="n">
        <v>1.1</v>
      </c>
      <c r="E68" s="156" t="n">
        <v>6.35</v>
      </c>
      <c r="F68" s="156" t="n">
        <v>0.12</v>
      </c>
      <c r="G68" s="156" t="n">
        <v>6.23</v>
      </c>
      <c r="H68" s="156" t="n">
        <v>0.46</v>
      </c>
      <c r="I68" s="156" t="n">
        <v>7.33</v>
      </c>
    </row>
    <row r="69" customFormat="false" ht="11.1" hidden="false" customHeight="true" outlineLevel="0" collapsed="false">
      <c r="A69" s="154"/>
      <c r="B69" s="155" t="s">
        <v>300</v>
      </c>
      <c r="C69" s="156" t="n">
        <v>7.75</v>
      </c>
      <c r="D69" s="156" t="n">
        <v>1.12</v>
      </c>
      <c r="E69" s="156" t="n">
        <v>6.21</v>
      </c>
      <c r="F69" s="156" t="n">
        <v>0.12</v>
      </c>
      <c r="G69" s="156" t="n">
        <v>6.09</v>
      </c>
      <c r="H69" s="156" t="n">
        <v>0.45</v>
      </c>
      <c r="I69" s="156" t="n">
        <v>7.21</v>
      </c>
    </row>
    <row r="70" customFormat="false" ht="11.1" hidden="false" customHeight="true" outlineLevel="0" collapsed="false">
      <c r="A70" s="154"/>
      <c r="B70" s="155" t="s">
        <v>301</v>
      </c>
      <c r="C70" s="156" t="n">
        <v>7.75</v>
      </c>
      <c r="D70" s="156" t="n">
        <v>1.11</v>
      </c>
      <c r="E70" s="156" t="n">
        <v>6.19</v>
      </c>
      <c r="F70" s="156" t="n">
        <v>0.11</v>
      </c>
      <c r="G70" s="156" t="n">
        <v>6.07</v>
      </c>
      <c r="H70" s="156" t="n">
        <v>0.45</v>
      </c>
      <c r="I70" s="156" t="n">
        <v>7.18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7.04</v>
      </c>
      <c r="D71" s="156" t="n">
        <v>1.1</v>
      </c>
      <c r="E71" s="156" t="n">
        <v>5.6</v>
      </c>
      <c r="F71" s="156" t="n">
        <v>0.12</v>
      </c>
      <c r="G71" s="156" t="n">
        <v>5.49</v>
      </c>
      <c r="H71" s="156" t="n">
        <v>0.45</v>
      </c>
      <c r="I71" s="156" t="n">
        <v>6.59</v>
      </c>
    </row>
    <row r="72" customFormat="false" ht="11.1" hidden="false" customHeight="true" outlineLevel="0" collapsed="false">
      <c r="A72" s="154"/>
      <c r="B72" s="155" t="s">
        <v>299</v>
      </c>
      <c r="C72" s="156" t="n">
        <v>8.29</v>
      </c>
      <c r="D72" s="156" t="n">
        <v>1.1</v>
      </c>
      <c r="E72" s="156" t="n">
        <v>6.75</v>
      </c>
      <c r="F72" s="156" t="n">
        <v>0.12</v>
      </c>
      <c r="G72" s="156" t="n">
        <v>6.63</v>
      </c>
      <c r="H72" s="156" t="n">
        <v>0.43</v>
      </c>
      <c r="I72" s="156" t="n">
        <v>7.73</v>
      </c>
    </row>
    <row r="73" customFormat="false" ht="11.1" hidden="false" customHeight="true" outlineLevel="0" collapsed="false">
      <c r="A73" s="154"/>
      <c r="B73" s="155" t="s">
        <v>300</v>
      </c>
      <c r="C73" s="156" t="n">
        <v>8.58</v>
      </c>
      <c r="D73" s="156" t="n">
        <v>1.09</v>
      </c>
      <c r="E73" s="156" t="n">
        <v>7.03</v>
      </c>
      <c r="F73" s="156" t="n">
        <v>0.13</v>
      </c>
      <c r="G73" s="156" t="n">
        <v>6.9</v>
      </c>
      <c r="H73" s="156" t="n">
        <v>0.45</v>
      </c>
      <c r="I73" s="156" t="n">
        <v>7.99</v>
      </c>
    </row>
    <row r="74" customFormat="false" ht="11.1" hidden="false" customHeight="true" outlineLevel="0" collapsed="false">
      <c r="A74" s="154"/>
      <c r="B74" s="155" t="s">
        <v>301</v>
      </c>
      <c r="C74" s="156" t="n">
        <v>8.77</v>
      </c>
      <c r="D74" s="156" t="n">
        <v>1.12</v>
      </c>
      <c r="E74" s="156" t="n">
        <v>7.28</v>
      </c>
      <c r="F74" s="156" t="n">
        <v>0.13</v>
      </c>
      <c r="G74" s="156" t="n">
        <v>7.14</v>
      </c>
      <c r="H74" s="156" t="n">
        <v>0.46</v>
      </c>
      <c r="I74" s="156" t="n">
        <v>8.2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8.93</v>
      </c>
      <c r="D75" s="156" t="n">
        <v>1.09</v>
      </c>
      <c r="E75" s="156" t="n">
        <v>7.42</v>
      </c>
      <c r="F75" s="156" t="n">
        <v>0.14</v>
      </c>
      <c r="G75" s="156" t="n">
        <v>7.29</v>
      </c>
      <c r="H75" s="156" t="n">
        <v>0.48</v>
      </c>
      <c r="I75" s="156" t="n">
        <v>8.38</v>
      </c>
    </row>
    <row r="76" customFormat="false" ht="11.1" hidden="false" customHeight="true" outlineLevel="0" collapsed="false">
      <c r="A76" s="154"/>
      <c r="B76" s="155" t="s">
        <v>299</v>
      </c>
      <c r="C76" s="156" t="n">
        <v>8.72</v>
      </c>
      <c r="D76" s="156" t="n">
        <v>1.06</v>
      </c>
      <c r="E76" s="156" t="n">
        <v>7.21</v>
      </c>
      <c r="F76" s="156" t="n">
        <v>0.14</v>
      </c>
      <c r="G76" s="156" t="n">
        <v>7.07</v>
      </c>
      <c r="H76" s="156" t="n">
        <v>0.49</v>
      </c>
      <c r="I76" s="156" t="n">
        <v>8.13</v>
      </c>
    </row>
    <row r="77" customFormat="false" ht="11.1" hidden="false" customHeight="true" outlineLevel="0" collapsed="false">
      <c r="A77" s="154"/>
      <c r="B77" s="155" t="s">
        <v>300</v>
      </c>
      <c r="C77" s="156" t="n">
        <v>8.89</v>
      </c>
      <c r="D77" s="156" t="n">
        <v>1.1</v>
      </c>
      <c r="E77" s="156" t="n">
        <v>7.32</v>
      </c>
      <c r="F77" s="156" t="n">
        <v>0.13</v>
      </c>
      <c r="G77" s="156" t="n">
        <v>7.19</v>
      </c>
      <c r="H77" s="156" t="n">
        <v>0.49</v>
      </c>
      <c r="I77" s="156" t="n">
        <v>8.29</v>
      </c>
    </row>
    <row r="78" customFormat="false" ht="11.1" hidden="false" customHeight="true" outlineLevel="0" collapsed="false">
      <c r="A78" s="154"/>
      <c r="B78" s="155" t="s">
        <v>301</v>
      </c>
      <c r="C78" s="156" t="n">
        <v>9.08</v>
      </c>
      <c r="D78" s="156" t="n">
        <v>1.09</v>
      </c>
      <c r="E78" s="156" t="n">
        <v>7.46</v>
      </c>
      <c r="F78" s="156" t="n">
        <v>0.14</v>
      </c>
      <c r="G78" s="156" t="n">
        <v>7.33</v>
      </c>
      <c r="H78" s="156" t="n">
        <v>0.5</v>
      </c>
      <c r="I78" s="156" t="n">
        <v>8.42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9.18</v>
      </c>
      <c r="D79" s="156" t="n">
        <v>1.16</v>
      </c>
      <c r="E79" s="156" t="n">
        <v>7.53</v>
      </c>
      <c r="F79" s="156" t="n">
        <v>0.13</v>
      </c>
      <c r="G79" s="156" t="n">
        <v>7.39</v>
      </c>
      <c r="H79" s="156" t="n">
        <v>0.5</v>
      </c>
      <c r="I79" s="156" t="n">
        <v>8.55</v>
      </c>
    </row>
    <row r="80" customFormat="false" ht="11.1" hidden="false" customHeight="true" outlineLevel="0" collapsed="false">
      <c r="A80" s="154"/>
      <c r="B80" s="155" t="s">
        <v>299</v>
      </c>
      <c r="C80" s="156" t="n">
        <v>9.47</v>
      </c>
      <c r="D80" s="156" t="n">
        <v>1.22</v>
      </c>
      <c r="E80" s="156" t="n">
        <v>7.75</v>
      </c>
      <c r="F80" s="156" t="n">
        <v>0.14</v>
      </c>
      <c r="G80" s="156" t="n">
        <v>7.61</v>
      </c>
      <c r="H80" s="156" t="n">
        <v>0.51</v>
      </c>
      <c r="I80" s="156" t="n">
        <v>8.83</v>
      </c>
    </row>
    <row r="81" customFormat="false" ht="11.1" hidden="false" customHeight="true" outlineLevel="0" collapsed="false">
      <c r="A81" s="154"/>
      <c r="B81" s="155" t="s">
        <v>300</v>
      </c>
      <c r="C81" s="156" t="n">
        <v>9.59</v>
      </c>
      <c r="D81" s="156" t="n">
        <v>1.16</v>
      </c>
      <c r="E81" s="156" t="n">
        <v>7.85</v>
      </c>
      <c r="F81" s="156" t="n">
        <v>0.15</v>
      </c>
      <c r="G81" s="156" t="n">
        <v>7.71</v>
      </c>
      <c r="H81" s="156" t="n">
        <v>0.54</v>
      </c>
      <c r="I81" s="156" t="n">
        <v>8.87</v>
      </c>
    </row>
    <row r="82" customFormat="false" ht="11.1" hidden="false" customHeight="true" outlineLevel="0" collapsed="false">
      <c r="A82" s="154"/>
      <c r="B82" s="155" t="s">
        <v>301</v>
      </c>
      <c r="C82" s="156" t="n">
        <v>9.64</v>
      </c>
      <c r="D82" s="156" t="n">
        <v>1.18</v>
      </c>
      <c r="E82" s="156" t="n">
        <v>7.8</v>
      </c>
      <c r="F82" s="156" t="n">
        <v>0.14</v>
      </c>
      <c r="G82" s="156" t="n">
        <v>7.66</v>
      </c>
      <c r="H82" s="156" t="n">
        <v>0.55</v>
      </c>
      <c r="I82" s="156" t="n">
        <v>8.84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</row>
    <row r="101" s="164" customFormat="true" ht="13.5" hidden="true" customHeight="true" outlineLevel="0" collapsed="false">
      <c r="A101" s="163"/>
      <c r="B101" s="204"/>
      <c r="C101" s="284"/>
      <c r="D101" s="284"/>
      <c r="E101" s="284"/>
      <c r="F101" s="163"/>
      <c r="G101" s="163"/>
      <c r="H101" s="163"/>
      <c r="I101" s="163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4.43037974683544</v>
      </c>
      <c r="D103" s="167" t="n">
        <v>6.38297872340425</v>
      </c>
      <c r="E103" s="167" t="n">
        <v>2.91508238276299</v>
      </c>
      <c r="F103" s="167" t="n">
        <v>0</v>
      </c>
      <c r="G103" s="167" t="n">
        <v>2.9023746701847</v>
      </c>
      <c r="H103" s="167" t="n">
        <v>0</v>
      </c>
      <c r="I103" s="167" t="n">
        <v>3.44827586206897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5.85858585858586</v>
      </c>
      <c r="D104" s="167" t="n">
        <v>8.66666666666667</v>
      </c>
      <c r="E104" s="167" t="n">
        <v>4.55665024630542</v>
      </c>
      <c r="F104" s="167" t="n">
        <v>-3.125</v>
      </c>
      <c r="G104" s="167" t="n">
        <v>4.87179487179488</v>
      </c>
      <c r="H104" s="167" t="n">
        <v>13.0434782608696</v>
      </c>
      <c r="I104" s="167" t="n">
        <v>5.4838709677419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4.19847328244273</v>
      </c>
      <c r="D105" s="167" t="n">
        <v>1.22699386503066</v>
      </c>
      <c r="E105" s="167" t="n">
        <v>4.35806831566548</v>
      </c>
      <c r="F105" s="167" t="n">
        <v>3.2258064516129</v>
      </c>
      <c r="G105" s="167" t="n">
        <v>4.40097799511001</v>
      </c>
      <c r="H105" s="167" t="n">
        <v>-3.84615384615385</v>
      </c>
      <c r="I105" s="167" t="n">
        <v>3.87359836901121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4.85347985347985</v>
      </c>
      <c r="D106" s="167" t="n">
        <v>-0.606060606060609</v>
      </c>
      <c r="E106" s="167" t="n">
        <v>7.11060948081266</v>
      </c>
      <c r="F106" s="167" t="n">
        <v>3.125</v>
      </c>
      <c r="G106" s="167" t="n">
        <v>7.25995316159252</v>
      </c>
      <c r="H106" s="167" t="n">
        <v>4</v>
      </c>
      <c r="I106" s="167" t="n">
        <v>5.98626104023555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174672489082965</v>
      </c>
      <c r="D107" s="167" t="n">
        <v>-0.609756097560975</v>
      </c>
      <c r="E107" s="167" t="n">
        <v>-0.105374077976819</v>
      </c>
      <c r="F107" s="167" t="n">
        <v>-3.03030303030303</v>
      </c>
      <c r="G107" s="167" t="n">
        <v>0</v>
      </c>
      <c r="H107" s="167" t="n">
        <v>-3.84615384615385</v>
      </c>
      <c r="I107" s="167" t="n">
        <v>-0.0925925925926094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874890638670166</v>
      </c>
      <c r="D108" s="167" t="n">
        <v>-3.06748466257667</v>
      </c>
      <c r="E108" s="167" t="n">
        <v>1.79324894514767</v>
      </c>
      <c r="F108" s="167" t="n">
        <v>3.125</v>
      </c>
      <c r="G108" s="167" t="n">
        <v>1.7467248908297</v>
      </c>
      <c r="H108" s="167" t="n">
        <v>8</v>
      </c>
      <c r="I108" s="167" t="n">
        <v>1.0194624652456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64787510841285</v>
      </c>
      <c r="D109" s="167" t="n">
        <v>10.7594936708861</v>
      </c>
      <c r="E109" s="167" t="n">
        <v>2.07253886010361</v>
      </c>
      <c r="F109" s="167" t="n">
        <v>0</v>
      </c>
      <c r="G109" s="167" t="n">
        <v>2.25321888412016</v>
      </c>
      <c r="H109" s="167" t="n">
        <v>-3.70370370370371</v>
      </c>
      <c r="I109" s="167" t="n">
        <v>3.4862385321100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2.47440273037543</v>
      </c>
      <c r="D110" s="167" t="n">
        <v>-13.7142857142857</v>
      </c>
      <c r="E110" s="167" t="n">
        <v>-2.94416243654821</v>
      </c>
      <c r="F110" s="167" t="n">
        <v>-6.06060606060606</v>
      </c>
      <c r="G110" s="167" t="n">
        <v>-2.93809024134312</v>
      </c>
      <c r="H110" s="167" t="n">
        <v>7.69230769230771</v>
      </c>
      <c r="I110" s="167" t="n">
        <v>-4.6099290780141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39982502187226</v>
      </c>
      <c r="D111" s="167" t="n">
        <v>-2.64900662251655</v>
      </c>
      <c r="E111" s="167" t="n">
        <v>3.03347280334727</v>
      </c>
      <c r="F111" s="167" t="n">
        <v>0</v>
      </c>
      <c r="G111" s="167" t="n">
        <v>3.13513513513513</v>
      </c>
      <c r="H111" s="167" t="n">
        <v>7.14285714285714</v>
      </c>
      <c r="I111" s="167" t="n">
        <v>2.3234200743494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1.81190681622087</v>
      </c>
      <c r="D112" s="167" t="n">
        <v>-4.08163265306123</v>
      </c>
      <c r="E112" s="167" t="n">
        <v>-1.01522842639594</v>
      </c>
      <c r="F112" s="167" t="n">
        <v>-6.45161290322581</v>
      </c>
      <c r="G112" s="167" t="n">
        <v>-0.943396226415089</v>
      </c>
      <c r="H112" s="167" t="n">
        <v>-9.99999999999999</v>
      </c>
      <c r="I112" s="167" t="n">
        <v>-1.3623978201634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3.25131810193322</v>
      </c>
      <c r="D113" s="167" t="n">
        <v>-2.12765957446808</v>
      </c>
      <c r="E113" s="167" t="n">
        <v>-2.87179487179486</v>
      </c>
      <c r="F113" s="167" t="n">
        <v>3.44827586206897</v>
      </c>
      <c r="G113" s="167" t="n">
        <v>-2.85714285714286</v>
      </c>
      <c r="H113" s="167" t="n">
        <v>-18.5185185185185</v>
      </c>
      <c r="I113" s="167" t="n">
        <v>-2.76243093922652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3.81471389645776</v>
      </c>
      <c r="D114" s="167" t="n">
        <v>-2.17391304347825</v>
      </c>
      <c r="E114" s="167" t="n">
        <v>4.1182682154171</v>
      </c>
      <c r="F114" s="167" t="n">
        <v>-16.6666666666667</v>
      </c>
      <c r="G114" s="167" t="n">
        <v>4.68409586056644</v>
      </c>
      <c r="H114" s="167" t="n">
        <v>27.2727272727273</v>
      </c>
      <c r="I114" s="167" t="n">
        <v>3.7878787878787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1.66229221347332</v>
      </c>
      <c r="D115" s="167" t="n">
        <v>-4.44444444444446</v>
      </c>
      <c r="E115" s="167" t="n">
        <v>-1.82555780933062</v>
      </c>
      <c r="F115" s="167" t="n">
        <v>-4</v>
      </c>
      <c r="G115" s="167" t="n">
        <v>-1.76899063475547</v>
      </c>
      <c r="H115" s="167" t="n">
        <v>0</v>
      </c>
      <c r="I115" s="167" t="n">
        <v>-2.09854014598541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-0.533807829181498</v>
      </c>
      <c r="D116" s="167" t="n">
        <v>-3.10077519379846</v>
      </c>
      <c r="E116" s="167" t="n">
        <v>-0.103305785123965</v>
      </c>
      <c r="F116" s="167" t="n">
        <v>0</v>
      </c>
      <c r="G116" s="167" t="n">
        <v>-0.105932203389827</v>
      </c>
      <c r="H116" s="167" t="n">
        <v>3.57142857142856</v>
      </c>
      <c r="I116" s="167" t="n">
        <v>-0.465983224603917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5223613595706</v>
      </c>
      <c r="D117" s="167" t="n">
        <v>-1.59999999999999</v>
      </c>
      <c r="E117" s="167" t="n">
        <v>0.723888314374349</v>
      </c>
      <c r="F117" s="167" t="n">
        <v>-4.16666666666666</v>
      </c>
      <c r="G117" s="167" t="n">
        <v>0.954400848356315</v>
      </c>
      <c r="H117" s="167" t="n">
        <v>3.44827586206897</v>
      </c>
      <c r="I117" s="167" t="n">
        <v>0.65543071161049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5.38869257950529</v>
      </c>
      <c r="D118" s="167" t="n">
        <v>-4.0650406504065</v>
      </c>
      <c r="E118" s="167" t="n">
        <v>-4.62012320328543</v>
      </c>
      <c r="F118" s="167" t="n">
        <v>-4.34782608695653</v>
      </c>
      <c r="G118" s="167" t="n">
        <v>-4.72689075630251</v>
      </c>
      <c r="H118" s="167" t="n">
        <v>0</v>
      </c>
      <c r="I118" s="167" t="n">
        <v>-4.65116279069767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-4.76190476190477</v>
      </c>
      <c r="D119" s="167" t="n">
        <v>-0.847457627118644</v>
      </c>
      <c r="E119" s="167" t="n">
        <v>-5.59741657696448</v>
      </c>
      <c r="F119" s="167" t="n">
        <v>-4.54545454545455</v>
      </c>
      <c r="G119" s="167" t="n">
        <v>-5.51267916207277</v>
      </c>
      <c r="H119" s="167" t="n">
        <v>3.33333333333334</v>
      </c>
      <c r="I119" s="167" t="n">
        <v>-4.97560975609756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2.84313725490195</v>
      </c>
      <c r="D120" s="167" t="n">
        <v>0.854700854700852</v>
      </c>
      <c r="E120" s="167" t="n">
        <v>-3.76282782212087</v>
      </c>
      <c r="F120" s="167" t="n">
        <v>-4.76190476190476</v>
      </c>
      <c r="G120" s="167" t="n">
        <v>-3.85064177362894</v>
      </c>
      <c r="H120" s="167" t="n">
        <v>3.2258064516129</v>
      </c>
      <c r="I120" s="167" t="n">
        <v>-3.2854209445585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2.42179616548941</v>
      </c>
      <c r="D121" s="167" t="n">
        <v>1.69491525423729</v>
      </c>
      <c r="E121" s="167" t="n">
        <v>-4.50236966824643</v>
      </c>
      <c r="F121" s="167" t="n">
        <v>0</v>
      </c>
      <c r="G121" s="167" t="n">
        <v>-4.6116504854369</v>
      </c>
      <c r="H121" s="167" t="n">
        <v>6.25</v>
      </c>
      <c r="I121" s="167" t="n">
        <v>-3.82165605095541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3.72285418821096</v>
      </c>
      <c r="D122" s="167" t="n">
        <v>-0.833333333333329</v>
      </c>
      <c r="E122" s="167" t="n">
        <v>-3.22580645161291</v>
      </c>
      <c r="F122" s="167" t="n">
        <v>9.99999999999999</v>
      </c>
      <c r="G122" s="167" t="n">
        <v>-3.56234096692111</v>
      </c>
      <c r="H122" s="167" t="n">
        <v>-2.94117647058823</v>
      </c>
      <c r="I122" s="167" t="n">
        <v>-3.2008830022075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5.4779806659506</v>
      </c>
      <c r="D123" s="167" t="n">
        <v>0.840336134453779</v>
      </c>
      <c r="E123" s="167" t="n">
        <v>7.43589743589746</v>
      </c>
      <c r="F123" s="167" t="n">
        <v>4.54545454545455</v>
      </c>
      <c r="G123" s="167" t="n">
        <v>7.51978891820582</v>
      </c>
      <c r="H123" s="167" t="n">
        <v>-3.03030303030303</v>
      </c>
      <c r="I123" s="167" t="n">
        <v>6.61345496009122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2.4439918533605</v>
      </c>
      <c r="D124" s="167" t="n">
        <v>-2.5</v>
      </c>
      <c r="E124" s="167" t="n">
        <v>-1.78997613365156</v>
      </c>
      <c r="F124" s="167" t="n">
        <v>4.34782608695652</v>
      </c>
      <c r="G124" s="167" t="n">
        <v>-1.96319018404908</v>
      </c>
      <c r="H124" s="167" t="n">
        <v>0</v>
      </c>
      <c r="I124" s="167" t="n">
        <v>-2.03208556149733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9.60334029227556</v>
      </c>
      <c r="D125" s="167" t="n">
        <v>-4.27350427350426</v>
      </c>
      <c r="E125" s="167" t="n">
        <v>3.28068043742404</v>
      </c>
      <c r="F125" s="167" t="n">
        <v>0</v>
      </c>
      <c r="G125" s="167" t="n">
        <v>3.37922403003755</v>
      </c>
      <c r="H125" s="167" t="n">
        <v>-6.25</v>
      </c>
      <c r="I125" s="167" t="n">
        <v>2.40174672489084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10.952380952381</v>
      </c>
      <c r="D126" s="167" t="n">
        <v>1.78571428571426</v>
      </c>
      <c r="E126" s="167" t="n">
        <v>-5.5294117647059</v>
      </c>
      <c r="F126" s="167" t="n">
        <v>0</v>
      </c>
      <c r="G126" s="167" t="n">
        <v>-5.69007263922518</v>
      </c>
      <c r="H126" s="167" t="n">
        <v>3.33333333333334</v>
      </c>
      <c r="I126" s="167" t="n">
        <v>-4.79744136460556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3.95721925133688</v>
      </c>
      <c r="D127" s="167" t="n">
        <v>-5.26315789473682</v>
      </c>
      <c r="E127" s="167" t="n">
        <v>-5.3549190535492</v>
      </c>
      <c r="F127" s="167" t="n">
        <v>0</v>
      </c>
      <c r="G127" s="167" t="n">
        <v>-5.5198973042362</v>
      </c>
      <c r="H127" s="167" t="n">
        <v>9.67741935483872</v>
      </c>
      <c r="I127" s="167" t="n">
        <v>-5.48712206047033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779510022271722</v>
      </c>
      <c r="D128" s="167" t="n">
        <v>2.77777777777779</v>
      </c>
      <c r="E128" s="167" t="n">
        <v>-2.10526315789473</v>
      </c>
      <c r="F128" s="167" t="n">
        <v>0</v>
      </c>
      <c r="G128" s="167" t="n">
        <v>-2.03804347826087</v>
      </c>
      <c r="H128" s="167" t="n">
        <v>2.94117647058823</v>
      </c>
      <c r="I128" s="167" t="n">
        <v>-1.4218009478673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5.27497194163861</v>
      </c>
      <c r="D129" s="167" t="n">
        <v>-34.2342342342342</v>
      </c>
      <c r="E129" s="167" t="n">
        <v>-5.64516129032259</v>
      </c>
      <c r="F129" s="167" t="n">
        <v>-4.16666666666666</v>
      </c>
      <c r="G129" s="167" t="n">
        <v>-5.8252427184466</v>
      </c>
      <c r="H129" s="167" t="n">
        <v>-2.85714285714285</v>
      </c>
      <c r="I129" s="167" t="n">
        <v>-9.61538461538463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3.31753554502372</v>
      </c>
      <c r="D130" s="167" t="n">
        <v>52.0547945205479</v>
      </c>
      <c r="E130" s="167" t="n">
        <v>3.27635327635328</v>
      </c>
      <c r="F130" s="167" t="n">
        <v>-4.34782608695653</v>
      </c>
      <c r="G130" s="167" t="n">
        <v>3.53460972017675</v>
      </c>
      <c r="H130" s="167" t="n">
        <v>5.88235294117645</v>
      </c>
      <c r="I130" s="167" t="n">
        <v>8.2446808510638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458715596330279</v>
      </c>
      <c r="D131" s="167" t="n">
        <v>0</v>
      </c>
      <c r="E131" s="167" t="n">
        <v>-0.275862068965509</v>
      </c>
      <c r="F131" s="167" t="n">
        <v>-4.54545454545455</v>
      </c>
      <c r="G131" s="167" t="n">
        <v>-0.142247510668568</v>
      </c>
      <c r="H131" s="167" t="n">
        <v>-2.77777777777779</v>
      </c>
      <c r="I131" s="167" t="n">
        <v>-0.12285012285011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3.22580645161293</v>
      </c>
      <c r="D132" s="167" t="n">
        <v>-4.5045045045045</v>
      </c>
      <c r="E132" s="167" t="n">
        <v>4.56431535269708</v>
      </c>
      <c r="F132" s="167" t="n">
        <v>0</v>
      </c>
      <c r="G132" s="167" t="n">
        <v>4.70085470085471</v>
      </c>
      <c r="H132" s="167" t="n">
        <v>-2.85714285714285</v>
      </c>
      <c r="I132" s="167" t="n">
        <v>3.4440344403444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334821428571416</v>
      </c>
      <c r="D133" s="167" t="n">
        <v>31.1320754716981</v>
      </c>
      <c r="E133" s="167" t="n">
        <v>-3.04232804232804</v>
      </c>
      <c r="F133" s="167" t="n">
        <v>-4.76190476190476</v>
      </c>
      <c r="G133" s="167" t="n">
        <v>-2.99319727891157</v>
      </c>
      <c r="H133" s="167" t="n">
        <v>8.8235294117647</v>
      </c>
      <c r="I133" s="167" t="n">
        <v>1.30796670630203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3.11457174638488</v>
      </c>
      <c r="D134" s="167" t="n">
        <v>-16.5467625899281</v>
      </c>
      <c r="E134" s="167" t="n">
        <v>5.32060027285128</v>
      </c>
      <c r="F134" s="167" t="n">
        <v>0</v>
      </c>
      <c r="G134" s="167" t="n">
        <v>5.46984572230014</v>
      </c>
      <c r="H134" s="167" t="n">
        <v>-5.4054054054054</v>
      </c>
      <c r="I134" s="167" t="n">
        <v>1.8779342723004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215749730312837</v>
      </c>
      <c r="D135" s="167" t="n">
        <v>8.62068965517241</v>
      </c>
      <c r="E135" s="167" t="n">
        <v>-0.388601036269421</v>
      </c>
      <c r="F135" s="167" t="n">
        <v>-5</v>
      </c>
      <c r="G135" s="167" t="n">
        <v>-0.2659574468085</v>
      </c>
      <c r="H135" s="167" t="n">
        <v>5.71428571428572</v>
      </c>
      <c r="I135" s="167" t="n">
        <v>0.921658986175117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-0.968783638320772</v>
      </c>
      <c r="D136" s="167" t="n">
        <v>9.52380952380952</v>
      </c>
      <c r="E136" s="167" t="n">
        <v>-2.60078023407021</v>
      </c>
      <c r="F136" s="167" t="n">
        <v>0</v>
      </c>
      <c r="G136" s="167" t="n">
        <v>-2.8</v>
      </c>
      <c r="H136" s="167" t="n">
        <v>8.10810810810811</v>
      </c>
      <c r="I136" s="167" t="n">
        <v>-1.02739726027397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19565217391306</v>
      </c>
      <c r="D137" s="167" t="n">
        <v>-2.89855072463767</v>
      </c>
      <c r="E137" s="167" t="n">
        <v>2.40320427236316</v>
      </c>
      <c r="F137" s="167" t="n">
        <v>0</v>
      </c>
      <c r="G137" s="167" t="n">
        <v>2.60631001371743</v>
      </c>
      <c r="H137" s="167" t="n">
        <v>-5</v>
      </c>
      <c r="I137" s="167" t="n">
        <v>1.73010380622839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-2.57787325456499</v>
      </c>
      <c r="D138" s="167" t="n">
        <v>-4.47761194029852</v>
      </c>
      <c r="E138" s="167" t="n">
        <v>-2.9986962190352</v>
      </c>
      <c r="F138" s="167" t="n">
        <v>0</v>
      </c>
      <c r="G138" s="167" t="n">
        <v>-2.94117647058825</v>
      </c>
      <c r="H138" s="167" t="n">
        <v>5.26315789473684</v>
      </c>
      <c r="I138" s="167" t="n">
        <v>-3.17460317460319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71775082690198</v>
      </c>
      <c r="D139" s="167" t="n">
        <v>-0.78125</v>
      </c>
      <c r="E139" s="167" t="n">
        <v>0.268817204301072</v>
      </c>
      <c r="F139" s="167" t="n">
        <v>-5.26315789473685</v>
      </c>
      <c r="G139" s="167" t="n">
        <v>0.275482093663925</v>
      </c>
      <c r="H139" s="167" t="n">
        <v>0</v>
      </c>
      <c r="I139" s="167" t="n">
        <v>0.117096018735367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656455142231934</v>
      </c>
      <c r="D140" s="167" t="n">
        <v>-3.14960629921261</v>
      </c>
      <c r="E140" s="167" t="n">
        <v>1.4745308310992</v>
      </c>
      <c r="F140" s="167" t="n">
        <v>0</v>
      </c>
      <c r="G140" s="167" t="n">
        <v>1.51098901098901</v>
      </c>
      <c r="H140" s="167" t="n">
        <v>-2.5</v>
      </c>
      <c r="I140" s="167" t="n">
        <v>0.818713450292393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1.52173913043478</v>
      </c>
      <c r="D141" s="167" t="n">
        <v>4.06504065040652</v>
      </c>
      <c r="E141" s="167" t="n">
        <v>2.11360634081903</v>
      </c>
      <c r="F141" s="167" t="n">
        <v>0</v>
      </c>
      <c r="G141" s="167" t="n">
        <v>2.16508795669826</v>
      </c>
      <c r="H141" s="167" t="n">
        <v>10.2564102564102</v>
      </c>
      <c r="I141" s="167" t="n">
        <v>2.43619489559165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2.5695931477516</v>
      </c>
      <c r="D142" s="167" t="n">
        <v>3.90625</v>
      </c>
      <c r="E142" s="167" t="n">
        <v>-4.13971539456662</v>
      </c>
      <c r="F142" s="167" t="n">
        <v>0</v>
      </c>
      <c r="G142" s="167" t="n">
        <v>-4.23841059602648</v>
      </c>
      <c r="H142" s="167" t="n">
        <v>-6.9767441860465</v>
      </c>
      <c r="I142" s="167" t="n">
        <v>-3.0577576443941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1.64835164835165</v>
      </c>
      <c r="D143" s="167" t="n">
        <v>-0.751879699248121</v>
      </c>
      <c r="E143" s="167" t="n">
        <v>2.42914979757086</v>
      </c>
      <c r="F143" s="167" t="n">
        <v>0</v>
      </c>
      <c r="G143" s="167" t="n">
        <v>2.35131396957122</v>
      </c>
      <c r="H143" s="167" t="n">
        <v>0</v>
      </c>
      <c r="I143" s="167" t="n">
        <v>1.8691588785046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64864864864866</v>
      </c>
      <c r="D144" s="167" t="n">
        <v>-1.51515151515152</v>
      </c>
      <c r="E144" s="167" t="n">
        <v>-1.44927536231883</v>
      </c>
      <c r="F144" s="167" t="n">
        <v>0</v>
      </c>
      <c r="G144" s="167" t="n">
        <v>-1.35135135135135</v>
      </c>
      <c r="H144" s="167" t="n">
        <v>2.49999999999999</v>
      </c>
      <c r="I144" s="167" t="n">
        <v>-1.37614678899084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761697497279656</v>
      </c>
      <c r="D145" s="167" t="n">
        <v>6.92307692307692</v>
      </c>
      <c r="E145" s="167" t="n">
        <v>0.133689839572185</v>
      </c>
      <c r="F145" s="167" t="n">
        <v>0</v>
      </c>
      <c r="G145" s="167" t="n">
        <v>0.273972602739732</v>
      </c>
      <c r="H145" s="167" t="n">
        <v>-2.43902439024389</v>
      </c>
      <c r="I145" s="167" t="n">
        <v>1.2790697674418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3.1317494600432</v>
      </c>
      <c r="D146" s="167" t="n">
        <v>-5.03597122302158</v>
      </c>
      <c r="E146" s="167" t="n">
        <v>4.40587449933246</v>
      </c>
      <c r="F146" s="167" t="n">
        <v>0</v>
      </c>
      <c r="G146" s="167" t="n">
        <v>4.50819672131149</v>
      </c>
      <c r="H146" s="167" t="n">
        <v>4.99999999999999</v>
      </c>
      <c r="I146" s="167" t="n">
        <v>2.98507462686565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6.28272251308903</v>
      </c>
      <c r="D147" s="167" t="n">
        <v>-5.30303030303031</v>
      </c>
      <c r="E147" s="167" t="n">
        <v>-7.03324808184144</v>
      </c>
      <c r="F147" s="167" t="n">
        <v>-5.55555555555554</v>
      </c>
      <c r="G147" s="167" t="n">
        <v>-7.18954248366013</v>
      </c>
      <c r="H147" s="167" t="n">
        <v>-2.38095238095238</v>
      </c>
      <c r="I147" s="167" t="n">
        <v>-6.9119286510591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223463687150854</v>
      </c>
      <c r="D148" s="167" t="n">
        <v>0.799999999999997</v>
      </c>
      <c r="E148" s="167" t="n">
        <v>0</v>
      </c>
      <c r="F148" s="167" t="n">
        <v>0</v>
      </c>
      <c r="G148" s="167" t="n">
        <v>0</v>
      </c>
      <c r="H148" s="167" t="n">
        <v>2.4390243902439</v>
      </c>
      <c r="I148" s="167" t="n">
        <v>0.11976047904191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1.89520624303233</v>
      </c>
      <c r="D149" s="167" t="n">
        <v>-3.96825396825398</v>
      </c>
      <c r="E149" s="167" t="n">
        <v>-3.30123796423658</v>
      </c>
      <c r="F149" s="167" t="n">
        <v>0</v>
      </c>
      <c r="G149" s="167" t="n">
        <v>-3.38028169014083</v>
      </c>
      <c r="H149" s="167" t="n">
        <v>0</v>
      </c>
      <c r="I149" s="167" t="n">
        <v>-3.46889952153109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4.88636363636365</v>
      </c>
      <c r="D150" s="167" t="n">
        <v>-6.6115702479339</v>
      </c>
      <c r="E150" s="167" t="n">
        <v>-3.1294452347084</v>
      </c>
      <c r="F150" s="167" t="n">
        <v>0</v>
      </c>
      <c r="G150" s="167" t="n">
        <v>-3.20699708454811</v>
      </c>
      <c r="H150" s="167" t="n">
        <v>0</v>
      </c>
      <c r="I150" s="167" t="n">
        <v>-3.71747211895912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3.94265232974911</v>
      </c>
      <c r="D151" s="167" t="n">
        <v>4.42477876106196</v>
      </c>
      <c r="E151" s="167" t="n">
        <v>2.34948604992657</v>
      </c>
      <c r="F151" s="167" t="n">
        <v>0</v>
      </c>
      <c r="G151" s="167" t="n">
        <v>2.40963855421687</v>
      </c>
      <c r="H151" s="167" t="n">
        <v>4.76190476190477</v>
      </c>
      <c r="I151" s="167" t="n">
        <v>2.70270270270272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-2.06896551724137</v>
      </c>
      <c r="D152" s="167" t="n">
        <v>-3.38983050847457</v>
      </c>
      <c r="E152" s="167" t="n">
        <v>-1.86513629842182</v>
      </c>
      <c r="F152" s="167" t="n">
        <v>-5.88235294117648</v>
      </c>
      <c r="G152" s="167" t="n">
        <v>-1.76470588235294</v>
      </c>
      <c r="H152" s="167" t="n">
        <v>0</v>
      </c>
      <c r="I152" s="167" t="n">
        <v>-2.00501253132832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586854460093889</v>
      </c>
      <c r="D153" s="167" t="n">
        <v>-7.89473684210526</v>
      </c>
      <c r="E153" s="167" t="n">
        <v>1.0233918128655</v>
      </c>
      <c r="F153" s="167" t="n">
        <v>0</v>
      </c>
      <c r="G153" s="167" t="n">
        <v>1.04790419161678</v>
      </c>
      <c r="H153" s="167" t="n">
        <v>0</v>
      </c>
      <c r="I153" s="167" t="n">
        <v>-0.255754475703327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1.4167650531287</v>
      </c>
      <c r="D154" s="167" t="n">
        <v>5.71428571428572</v>
      </c>
      <c r="E154" s="167" t="n">
        <v>-3.32850940665702</v>
      </c>
      <c r="F154" s="167" t="n">
        <v>-18.75</v>
      </c>
      <c r="G154" s="167" t="n">
        <v>-2.81481481481482</v>
      </c>
      <c r="H154" s="167" t="n">
        <v>2.27272727272727</v>
      </c>
      <c r="I154" s="167" t="n">
        <v>-1.66666666666666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6.46706586826348</v>
      </c>
      <c r="D155" s="167" t="n">
        <v>-3.60360360360362</v>
      </c>
      <c r="E155" s="167" t="n">
        <v>-4.94011976047905</v>
      </c>
      <c r="F155" s="167" t="n">
        <v>-15.3846153846154</v>
      </c>
      <c r="G155" s="167" t="n">
        <v>-5.03048780487804</v>
      </c>
      <c r="H155" s="167" t="n">
        <v>-4.44444444444446</v>
      </c>
      <c r="I155" s="167" t="n">
        <v>-4.82398956975229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1.40845070422535</v>
      </c>
      <c r="D156" s="167" t="n">
        <v>-2.80373831775701</v>
      </c>
      <c r="E156" s="167" t="n">
        <v>-0.787401574803141</v>
      </c>
      <c r="F156" s="167" t="n">
        <v>0</v>
      </c>
      <c r="G156" s="167" t="n">
        <v>-0.802568218298575</v>
      </c>
      <c r="H156" s="167" t="n">
        <v>0</v>
      </c>
      <c r="I156" s="167" t="n">
        <v>-1.0958904109589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1.42857142857143</v>
      </c>
      <c r="D157" s="167" t="n">
        <v>3.84615384615385</v>
      </c>
      <c r="E157" s="167" t="n">
        <v>-2.38095238095238</v>
      </c>
      <c r="F157" s="167" t="n">
        <v>0</v>
      </c>
      <c r="G157" s="167" t="n">
        <v>-2.10355987055017</v>
      </c>
      <c r="H157" s="167" t="n">
        <v>2.32558139534885</v>
      </c>
      <c r="I157" s="167" t="n">
        <v>-1.2465373961218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527009222661405</v>
      </c>
      <c r="D158" s="167" t="n">
        <v>0.925925925925924</v>
      </c>
      <c r="E158" s="167" t="n">
        <v>-0.813008130081315</v>
      </c>
      <c r="F158" s="167" t="n">
        <v>9.09090909090908</v>
      </c>
      <c r="G158" s="167" t="n">
        <v>-1.15702479338842</v>
      </c>
      <c r="H158" s="167" t="n">
        <v>-2.27272727272727</v>
      </c>
      <c r="I158" s="167" t="n">
        <v>-0.841514726507711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4.37086092715231</v>
      </c>
      <c r="D159" s="167" t="n">
        <v>0.917431192660544</v>
      </c>
      <c r="E159" s="167" t="n">
        <v>4.09836065573769</v>
      </c>
      <c r="F159" s="167" t="n">
        <v>0</v>
      </c>
      <c r="G159" s="167" t="n">
        <v>4.18060200668897</v>
      </c>
      <c r="H159" s="167" t="n">
        <v>6.97674418604652</v>
      </c>
      <c r="I159" s="167" t="n">
        <v>3.6775106082036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1.6497461928934</v>
      </c>
      <c r="D160" s="167" t="n">
        <v>1.81818181818183</v>
      </c>
      <c r="E160" s="167" t="n">
        <v>-2.20472440944882</v>
      </c>
      <c r="F160" s="167" t="n">
        <v>0</v>
      </c>
      <c r="G160" s="167" t="n">
        <v>-2.24719101123596</v>
      </c>
      <c r="H160" s="167" t="n">
        <v>-2.17391304347827</v>
      </c>
      <c r="I160" s="167" t="n">
        <v>-1.63710777626194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</v>
      </c>
      <c r="D161" s="167" t="n">
        <v>-0.892857142857139</v>
      </c>
      <c r="E161" s="167" t="n">
        <v>-0.322061191626403</v>
      </c>
      <c r="F161" s="167" t="n">
        <v>-8.33333333333333</v>
      </c>
      <c r="G161" s="167" t="n">
        <v>-0.328407224958937</v>
      </c>
      <c r="H161" s="167" t="n">
        <v>0</v>
      </c>
      <c r="I161" s="167" t="n">
        <v>-0.416088765603334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9.16129032258064</v>
      </c>
      <c r="D162" s="167" t="n">
        <v>-0.900900900900908</v>
      </c>
      <c r="E162" s="167" t="n">
        <v>-9.53150242326333</v>
      </c>
      <c r="F162" s="167" t="n">
        <v>9.09090909090908</v>
      </c>
      <c r="G162" s="167" t="n">
        <v>-9.55518945634267</v>
      </c>
      <c r="H162" s="167" t="n">
        <v>0</v>
      </c>
      <c r="I162" s="167" t="n">
        <v>-8.21727019498607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17.7556818181818</v>
      </c>
      <c r="D163" s="167" t="n">
        <v>0</v>
      </c>
      <c r="E163" s="167" t="n">
        <v>20.5357142857143</v>
      </c>
      <c r="F163" s="167" t="n">
        <v>0</v>
      </c>
      <c r="G163" s="167" t="n">
        <v>20.7650273224044</v>
      </c>
      <c r="H163" s="167" t="n">
        <v>-4.44444444444446</v>
      </c>
      <c r="I163" s="167" t="n">
        <v>17.298937784522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3.49819059107359</v>
      </c>
      <c r="D164" s="167" t="n">
        <v>-0.909090909090921</v>
      </c>
      <c r="E164" s="167" t="n">
        <v>4.14814814814815</v>
      </c>
      <c r="F164" s="167" t="n">
        <v>8.33333333333334</v>
      </c>
      <c r="G164" s="167" t="n">
        <v>4.07239819004526</v>
      </c>
      <c r="H164" s="167" t="n">
        <v>4.65116279069768</v>
      </c>
      <c r="I164" s="167" t="n">
        <v>3.3635187580853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2.21445221445219</v>
      </c>
      <c r="D165" s="167" t="n">
        <v>2.75229357798166</v>
      </c>
      <c r="E165" s="167" t="n">
        <v>3.55618776671409</v>
      </c>
      <c r="F165" s="167" t="n">
        <v>0</v>
      </c>
      <c r="G165" s="167" t="n">
        <v>3.47826086956519</v>
      </c>
      <c r="H165" s="167" t="n">
        <v>2.22222222222221</v>
      </c>
      <c r="I165" s="167" t="n">
        <v>3.37922403003755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82440136830103</v>
      </c>
      <c r="D166" s="167" t="n">
        <v>-2.67857142857143</v>
      </c>
      <c r="E166" s="167" t="n">
        <v>1.92307692307692</v>
      </c>
      <c r="F166" s="167" t="n">
        <v>7.69230769230771</v>
      </c>
      <c r="G166" s="167" t="n">
        <v>2.10084033613447</v>
      </c>
      <c r="H166" s="167" t="n">
        <v>4.34782608695652</v>
      </c>
      <c r="I166" s="167" t="n">
        <v>1.45278450363197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2.35162374020156</v>
      </c>
      <c r="D167" s="167" t="n">
        <v>-2.75229357798166</v>
      </c>
      <c r="E167" s="167" t="n">
        <v>-2.83018867924528</v>
      </c>
      <c r="F167" s="167" t="n">
        <v>0</v>
      </c>
      <c r="G167" s="167" t="n">
        <v>-3.01783264746227</v>
      </c>
      <c r="H167" s="167" t="n">
        <v>2.08333333333333</v>
      </c>
      <c r="I167" s="167" t="n">
        <v>-2.9832935560859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1.94954128440368</v>
      </c>
      <c r="D168" s="167" t="n">
        <v>3.77358490566037</v>
      </c>
      <c r="E168" s="167" t="n">
        <v>1.52565880721221</v>
      </c>
      <c r="F168" s="167" t="n">
        <v>-7.14285714285715</v>
      </c>
      <c r="G168" s="167" t="n">
        <v>1.69731258840169</v>
      </c>
      <c r="H168" s="167" t="n">
        <v>0</v>
      </c>
      <c r="I168" s="167" t="n">
        <v>1.9680196801967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2.13723284589426</v>
      </c>
      <c r="D169" s="167" t="n">
        <v>-0.909090909090921</v>
      </c>
      <c r="E169" s="167" t="n">
        <v>1.91256830601093</v>
      </c>
      <c r="F169" s="167" t="n">
        <v>7.69230769230771</v>
      </c>
      <c r="G169" s="167" t="n">
        <v>1.94714881780249</v>
      </c>
      <c r="H169" s="167" t="n">
        <v>2.04081632653062</v>
      </c>
      <c r="I169" s="167" t="n">
        <v>1.56815440289506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10132158590308</v>
      </c>
      <c r="D170" s="167" t="n">
        <v>6.42201834862384</v>
      </c>
      <c r="E170" s="167" t="n">
        <v>0.938337801608597</v>
      </c>
      <c r="F170" s="167" t="n">
        <v>-7.14285714285715</v>
      </c>
      <c r="G170" s="167" t="n">
        <v>0.818553888130964</v>
      </c>
      <c r="H170" s="167" t="n">
        <v>0</v>
      </c>
      <c r="I170" s="167" t="n">
        <v>1.54394299287412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3.15904139433552</v>
      </c>
      <c r="D171" s="167" t="n">
        <v>5.17241379310345</v>
      </c>
      <c r="E171" s="167" t="n">
        <v>2.92164674634793</v>
      </c>
      <c r="F171" s="167" t="n">
        <v>7.69230769230771</v>
      </c>
      <c r="G171" s="167" t="n">
        <v>2.97699594046009</v>
      </c>
      <c r="H171" s="167" t="n">
        <v>2</v>
      </c>
      <c r="I171" s="167" t="n">
        <v>3.2748538011695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1.26715945089757</v>
      </c>
      <c r="D172" s="167" t="n">
        <v>-4.91803278688525</v>
      </c>
      <c r="E172" s="167" t="n">
        <v>1.29032258064517</v>
      </c>
      <c r="F172" s="167" t="n">
        <v>7.14285714285714</v>
      </c>
      <c r="G172" s="167" t="n">
        <v>1.31406044678056</v>
      </c>
      <c r="H172" s="167" t="n">
        <v>5.88235294117648</v>
      </c>
      <c r="I172" s="167" t="n">
        <v>0.45300113250282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521376433785207</v>
      </c>
      <c r="D173" s="167" t="n">
        <v>1.72413793103448</v>
      </c>
      <c r="E173" s="167" t="n">
        <v>-0.636942675159233</v>
      </c>
      <c r="F173" s="167" t="n">
        <v>-6.66666666666666</v>
      </c>
      <c r="G173" s="167" t="n">
        <v>-0.648508430609596</v>
      </c>
      <c r="H173" s="167" t="n">
        <v>1.85185185185186</v>
      </c>
      <c r="I173" s="167" t="n">
        <v>-0.338218714768885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506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56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31" t="s">
        <v>287</v>
      </c>
      <c r="B7" s="131"/>
      <c r="C7" s="112" t="s">
        <v>440</v>
      </c>
      <c r="D7" s="112" t="s">
        <v>500</v>
      </c>
      <c r="E7" s="236" t="s">
        <v>282</v>
      </c>
      <c r="F7" s="236"/>
      <c r="G7" s="236"/>
      <c r="H7" s="112" t="s">
        <v>501</v>
      </c>
      <c r="I7" s="237" t="s">
        <v>380</v>
      </c>
    </row>
    <row r="8" customFormat="false" ht="48" hidden="false" customHeight="true" outlineLevel="0" collapsed="false">
      <c r="A8" s="131"/>
      <c r="B8" s="131"/>
      <c r="C8" s="112"/>
      <c r="D8" s="112"/>
      <c r="E8" s="85" t="s">
        <v>447</v>
      </c>
      <c r="F8" s="85" t="s">
        <v>503</v>
      </c>
      <c r="G8" s="84" t="s">
        <v>504</v>
      </c>
      <c r="H8" s="112"/>
      <c r="I8" s="133" t="s">
        <v>508</v>
      </c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39" t="n">
        <v>6</v>
      </c>
      <c r="I9" s="94" t="n">
        <v>7</v>
      </c>
    </row>
    <row r="10" s="118" customFormat="true" ht="21.95" hidden="false" customHeight="true" outlineLevel="0" collapsed="false">
      <c r="A10" s="113"/>
      <c r="B10" s="114"/>
      <c r="C10" s="247" t="s">
        <v>450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10.42</v>
      </c>
      <c r="D11" s="186" t="n">
        <v>95.1</v>
      </c>
      <c r="E11" s="186" t="n">
        <v>118.55</v>
      </c>
      <c r="F11" s="186" t="n">
        <v>198.82</v>
      </c>
      <c r="G11" s="186" t="n">
        <v>116.56</v>
      </c>
      <c r="H11" s="186" t="n">
        <v>43.99</v>
      </c>
      <c r="I11" s="186" t="n">
        <v>112.15</v>
      </c>
    </row>
    <row r="12" customFormat="false" ht="11.1" hidden="true" customHeight="true" outlineLevel="0" collapsed="false">
      <c r="A12" s="100"/>
      <c r="B12" s="101" t="s">
        <v>299</v>
      </c>
      <c r="C12" s="186" t="n">
        <v>114.31</v>
      </c>
      <c r="D12" s="186" t="n">
        <v>100.72</v>
      </c>
      <c r="E12" s="186" t="n">
        <v>120.82</v>
      </c>
      <c r="F12" s="186" t="n">
        <v>199.83</v>
      </c>
      <c r="G12" s="186" t="n">
        <v>118.89</v>
      </c>
      <c r="H12" s="186" t="n">
        <v>45.2</v>
      </c>
      <c r="I12" s="186" t="n">
        <v>116.2</v>
      </c>
    </row>
    <row r="13" customFormat="false" ht="11.1" hidden="true" customHeight="true" outlineLevel="0" collapsed="false">
      <c r="A13" s="100"/>
      <c r="B13" s="101" t="s">
        <v>300</v>
      </c>
      <c r="C13" s="186" t="n">
        <v>118.89</v>
      </c>
      <c r="D13" s="186" t="n">
        <v>105.62</v>
      </c>
      <c r="E13" s="186" t="n">
        <v>124.22</v>
      </c>
      <c r="F13" s="186" t="n">
        <v>195.9</v>
      </c>
      <c r="G13" s="186" t="n">
        <v>122.48</v>
      </c>
      <c r="H13" s="186" t="n">
        <v>49.03</v>
      </c>
      <c r="I13" s="186" t="n">
        <v>120.89</v>
      </c>
    </row>
    <row r="14" customFormat="false" ht="11.1" hidden="true" customHeight="true" outlineLevel="0" collapsed="false">
      <c r="A14" s="100"/>
      <c r="B14" s="101" t="s">
        <v>301</v>
      </c>
      <c r="C14" s="186" t="n">
        <v>122.39</v>
      </c>
      <c r="D14" s="186" t="n">
        <v>106.63</v>
      </c>
      <c r="E14" s="186" t="n">
        <v>127.26</v>
      </c>
      <c r="F14" s="186" t="n">
        <v>195.45</v>
      </c>
      <c r="G14" s="186" t="n">
        <v>125.63</v>
      </c>
      <c r="H14" s="186" t="n">
        <v>47.6</v>
      </c>
      <c r="I14" s="186" t="n">
        <v>124.6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26.35</v>
      </c>
      <c r="D15" s="186" t="n">
        <v>107.01</v>
      </c>
      <c r="E15" s="186" t="n">
        <v>133.5</v>
      </c>
      <c r="F15" s="186" t="n">
        <v>194.99</v>
      </c>
      <c r="G15" s="186" t="n">
        <v>132.01</v>
      </c>
      <c r="H15" s="186" t="n">
        <v>49.97</v>
      </c>
      <c r="I15" s="186" t="n">
        <v>129</v>
      </c>
    </row>
    <row r="16" customFormat="false" ht="11.1" hidden="true" customHeight="true" outlineLevel="0" collapsed="false">
      <c r="A16" s="100"/>
      <c r="B16" s="101" t="s">
        <v>299</v>
      </c>
      <c r="C16" s="186" t="n">
        <v>125.09</v>
      </c>
      <c r="D16" s="186" t="n">
        <v>106.97</v>
      </c>
      <c r="E16" s="186" t="n">
        <v>132.2</v>
      </c>
      <c r="F16" s="186" t="n">
        <v>192.66</v>
      </c>
      <c r="G16" s="186" t="n">
        <v>130.71</v>
      </c>
      <c r="H16" s="186" t="n">
        <v>47.98</v>
      </c>
      <c r="I16" s="186" t="n">
        <v>127.77</v>
      </c>
    </row>
    <row r="17" customFormat="false" ht="11.1" hidden="true" customHeight="true" outlineLevel="0" collapsed="false">
      <c r="A17" s="100"/>
      <c r="B17" s="101" t="s">
        <v>300</v>
      </c>
      <c r="C17" s="186" t="n">
        <v>125.41</v>
      </c>
      <c r="D17" s="186" t="n">
        <v>106.05</v>
      </c>
      <c r="E17" s="186" t="n">
        <v>132.91</v>
      </c>
      <c r="F17" s="186" t="n">
        <v>189.43</v>
      </c>
      <c r="G17" s="186" t="n">
        <v>131.5</v>
      </c>
      <c r="H17" s="186" t="n">
        <v>52.12</v>
      </c>
      <c r="I17" s="186" t="n">
        <v>127.95</v>
      </c>
    </row>
    <row r="18" customFormat="false" ht="11.1" hidden="true" customHeight="true" outlineLevel="0" collapsed="false">
      <c r="A18" s="100"/>
      <c r="B18" s="101" t="s">
        <v>301</v>
      </c>
      <c r="C18" s="186" t="n">
        <v>126.79</v>
      </c>
      <c r="D18" s="186" t="n">
        <v>107.96</v>
      </c>
      <c r="E18" s="186" t="n">
        <v>134.51</v>
      </c>
      <c r="F18" s="186" t="n">
        <v>187.27</v>
      </c>
      <c r="G18" s="186" t="n">
        <v>133.26</v>
      </c>
      <c r="H18" s="186" t="n">
        <v>55.34</v>
      </c>
      <c r="I18" s="186" t="n">
        <v>129.34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22.43</v>
      </c>
      <c r="D19" s="186" t="n">
        <v>101.29</v>
      </c>
      <c r="E19" s="186" t="n">
        <v>129.47</v>
      </c>
      <c r="F19" s="186" t="n">
        <v>179.66</v>
      </c>
      <c r="G19" s="186" t="n">
        <v>128.21</v>
      </c>
      <c r="H19" s="186" t="n">
        <v>54.99</v>
      </c>
      <c r="I19" s="186" t="n">
        <v>124.66</v>
      </c>
    </row>
    <row r="20" customFormat="false" ht="11.1" hidden="true" customHeight="true" outlineLevel="0" collapsed="false">
      <c r="A20" s="100"/>
      <c r="B20" s="101" t="s">
        <v>299</v>
      </c>
      <c r="C20" s="186" t="n">
        <v>123.19</v>
      </c>
      <c r="D20" s="186" t="n">
        <v>96.23</v>
      </c>
      <c r="E20" s="186" t="n">
        <v>132.29</v>
      </c>
      <c r="F20" s="186" t="n">
        <v>170.9</v>
      </c>
      <c r="G20" s="186" t="n">
        <v>131.29</v>
      </c>
      <c r="H20" s="186" t="n">
        <v>58.97</v>
      </c>
      <c r="I20" s="186" t="n">
        <v>125.51</v>
      </c>
    </row>
    <row r="21" customFormat="false" ht="11.1" hidden="true" customHeight="true" outlineLevel="0" collapsed="false">
      <c r="A21" s="100"/>
      <c r="B21" s="101" t="s">
        <v>300</v>
      </c>
      <c r="C21" s="186" t="n">
        <v>120.49</v>
      </c>
      <c r="D21" s="186" t="n">
        <v>90.44</v>
      </c>
      <c r="E21" s="186" t="n">
        <v>130.64</v>
      </c>
      <c r="F21" s="186" t="n">
        <v>165.02</v>
      </c>
      <c r="G21" s="186" t="n">
        <v>129.73</v>
      </c>
      <c r="H21" s="186" t="n">
        <v>53.41</v>
      </c>
      <c r="I21" s="186" t="n">
        <v>123.08</v>
      </c>
    </row>
    <row r="22" customFormat="false" ht="11.1" hidden="true" customHeight="true" outlineLevel="0" collapsed="false">
      <c r="A22" s="100"/>
      <c r="B22" s="101" t="s">
        <v>301</v>
      </c>
      <c r="C22" s="186" t="n">
        <v>115.92</v>
      </c>
      <c r="D22" s="186" t="n">
        <v>85.07</v>
      </c>
      <c r="E22" s="186" t="n">
        <v>126.31</v>
      </c>
      <c r="F22" s="186" t="n">
        <v>165.39</v>
      </c>
      <c r="G22" s="186" t="n">
        <v>125.52</v>
      </c>
      <c r="H22" s="186" t="n">
        <v>48.02</v>
      </c>
      <c r="I22" s="186" t="n">
        <v>118.64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20.96</v>
      </c>
      <c r="D23" s="186" t="n">
        <v>87.46</v>
      </c>
      <c r="E23" s="186" t="n">
        <v>131.74</v>
      </c>
      <c r="F23" s="186" t="n">
        <v>138.57</v>
      </c>
      <c r="G23" s="186" t="n">
        <v>131.48</v>
      </c>
      <c r="H23" s="186" t="n">
        <v>55.15</v>
      </c>
      <c r="I23" s="186" t="n">
        <v>123.99</v>
      </c>
    </row>
    <row r="24" customFormat="false" ht="11.1" hidden="true" customHeight="true" outlineLevel="0" collapsed="false">
      <c r="A24" s="100"/>
      <c r="B24" s="101" t="s">
        <v>299</v>
      </c>
      <c r="C24" s="186" t="n">
        <v>118.4</v>
      </c>
      <c r="D24" s="186" t="n">
        <v>84.63</v>
      </c>
      <c r="E24" s="186" t="n">
        <v>128.58</v>
      </c>
      <c r="F24" s="186" t="n">
        <v>132.53</v>
      </c>
      <c r="G24" s="186" t="n">
        <v>128.42</v>
      </c>
      <c r="H24" s="186" t="n">
        <v>55.87</v>
      </c>
      <c r="I24" s="186" t="n">
        <v>121.31</v>
      </c>
    </row>
    <row r="25" customFormat="false" ht="11.1" hidden="true" customHeight="true" outlineLevel="0" collapsed="false">
      <c r="A25" s="100"/>
      <c r="B25" s="101" t="s">
        <v>300</v>
      </c>
      <c r="C25" s="186" t="n">
        <v>117.51</v>
      </c>
      <c r="D25" s="186" t="n">
        <v>83.24</v>
      </c>
      <c r="E25" s="186" t="n">
        <v>128.06</v>
      </c>
      <c r="F25" s="186" t="n">
        <v>126.5</v>
      </c>
      <c r="G25" s="186" t="n">
        <v>128.01</v>
      </c>
      <c r="H25" s="186" t="n">
        <v>59.17</v>
      </c>
      <c r="I25" s="186" t="n">
        <v>120.32</v>
      </c>
    </row>
    <row r="26" customFormat="false" ht="11.1" hidden="true" customHeight="true" outlineLevel="0" collapsed="false">
      <c r="A26" s="100"/>
      <c r="B26" s="101" t="s">
        <v>301</v>
      </c>
      <c r="C26" s="186" t="n">
        <v>118.98</v>
      </c>
      <c r="D26" s="186" t="n">
        <v>81.92</v>
      </c>
      <c r="E26" s="186" t="n">
        <v>128.87</v>
      </c>
      <c r="F26" s="186" t="n">
        <v>134.65</v>
      </c>
      <c r="G26" s="186" t="n">
        <v>128.88</v>
      </c>
      <c r="H26" s="186" t="n">
        <v>65.2</v>
      </c>
      <c r="I26" s="186" t="n">
        <v>121.5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12.12</v>
      </c>
      <c r="D27" s="186" t="n">
        <v>79.16</v>
      </c>
      <c r="E27" s="186" t="n">
        <v>122.18</v>
      </c>
      <c r="F27" s="186" t="n">
        <v>120.22</v>
      </c>
      <c r="G27" s="186" t="n">
        <v>122.15</v>
      </c>
      <c r="H27" s="186" t="n">
        <v>61.3</v>
      </c>
      <c r="I27" s="186" t="n">
        <v>114.52</v>
      </c>
    </row>
    <row r="28" customFormat="false" ht="11.1" hidden="true" customHeight="true" outlineLevel="0" collapsed="false">
      <c r="A28" s="100"/>
      <c r="B28" s="101" t="s">
        <v>299</v>
      </c>
      <c r="C28" s="186" t="n">
        <v>106.79</v>
      </c>
      <c r="D28" s="186" t="n">
        <v>80.26</v>
      </c>
      <c r="E28" s="186" t="n">
        <v>115.1</v>
      </c>
      <c r="F28" s="186" t="n">
        <v>112.2</v>
      </c>
      <c r="G28" s="186" t="n">
        <v>115.11</v>
      </c>
      <c r="H28" s="186" t="n">
        <v>64.11</v>
      </c>
      <c r="I28" s="186" t="n">
        <v>108.87</v>
      </c>
    </row>
    <row r="29" customFormat="false" ht="11.1" hidden="true" customHeight="true" outlineLevel="0" collapsed="false">
      <c r="A29" s="100"/>
      <c r="B29" s="101" t="s">
        <v>300</v>
      </c>
      <c r="C29" s="186" t="n">
        <v>103.68</v>
      </c>
      <c r="D29" s="186" t="n">
        <v>81.79</v>
      </c>
      <c r="E29" s="186" t="n">
        <v>110.37</v>
      </c>
      <c r="F29" s="186" t="n">
        <v>109.73</v>
      </c>
      <c r="G29" s="186" t="n">
        <v>110.36</v>
      </c>
      <c r="H29" s="186" t="n">
        <v>67.47</v>
      </c>
      <c r="I29" s="186" t="n">
        <v>105.35</v>
      </c>
    </row>
    <row r="30" customFormat="false" ht="11.1" hidden="true" customHeight="true" outlineLevel="0" collapsed="false">
      <c r="A30" s="100"/>
      <c r="B30" s="101" t="s">
        <v>301</v>
      </c>
      <c r="C30" s="186" t="n">
        <v>101.47</v>
      </c>
      <c r="D30" s="186" t="n">
        <v>82.95</v>
      </c>
      <c r="E30" s="186" t="n">
        <v>105.6</v>
      </c>
      <c r="F30" s="186" t="n">
        <v>109.93</v>
      </c>
      <c r="G30" s="186" t="n">
        <v>105.53</v>
      </c>
      <c r="H30" s="186" t="n">
        <v>71.58</v>
      </c>
      <c r="I30" s="186" t="n">
        <v>102.93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98.15</v>
      </c>
      <c r="D31" s="186" t="n">
        <v>81.38</v>
      </c>
      <c r="E31" s="186" t="n">
        <v>102.64</v>
      </c>
      <c r="F31" s="186" t="n">
        <v>117.73</v>
      </c>
      <c r="G31" s="186" t="n">
        <v>102.25</v>
      </c>
      <c r="H31" s="186" t="n">
        <v>70.91</v>
      </c>
      <c r="I31" s="186" t="n">
        <v>99.14</v>
      </c>
    </row>
    <row r="32" customFormat="false" ht="11.1" hidden="true" customHeight="true" outlineLevel="0" collapsed="false">
      <c r="A32" s="100"/>
      <c r="B32" s="101" t="s">
        <v>299</v>
      </c>
      <c r="C32" s="186" t="n">
        <v>104.03</v>
      </c>
      <c r="D32" s="186" t="n">
        <v>84.78</v>
      </c>
      <c r="E32" s="186" t="n">
        <v>110.52</v>
      </c>
      <c r="F32" s="186" t="n">
        <v>123.39</v>
      </c>
      <c r="G32" s="186" t="n">
        <v>110.18</v>
      </c>
      <c r="H32" s="186" t="n">
        <v>69.18</v>
      </c>
      <c r="I32" s="186" t="n">
        <v>105.3</v>
      </c>
    </row>
    <row r="33" customFormat="false" ht="11.1" hidden="true" customHeight="true" outlineLevel="0" collapsed="false">
      <c r="A33" s="100"/>
      <c r="B33" s="101" t="s">
        <v>300</v>
      </c>
      <c r="C33" s="186" t="n">
        <v>101.88</v>
      </c>
      <c r="D33" s="186" t="n">
        <v>83.59</v>
      </c>
      <c r="E33" s="186" t="n">
        <v>108.88</v>
      </c>
      <c r="F33" s="186" t="n">
        <v>125.9</v>
      </c>
      <c r="G33" s="186" t="n">
        <v>108.45</v>
      </c>
      <c r="H33" s="186" t="n">
        <v>70.03</v>
      </c>
      <c r="I33" s="186" t="n">
        <v>102.92</v>
      </c>
    </row>
    <row r="34" customFormat="false" ht="11.1" hidden="true" customHeight="true" outlineLevel="0" collapsed="false">
      <c r="A34" s="100"/>
      <c r="B34" s="101" t="s">
        <v>301</v>
      </c>
      <c r="C34" s="186" t="n">
        <v>111.62</v>
      </c>
      <c r="D34" s="186" t="n">
        <v>81.53</v>
      </c>
      <c r="E34" s="186" t="n">
        <v>112.64</v>
      </c>
      <c r="F34" s="186" t="n">
        <v>130.65</v>
      </c>
      <c r="G34" s="186" t="n">
        <v>112.19</v>
      </c>
      <c r="H34" s="186" t="n">
        <v>64.5</v>
      </c>
      <c r="I34" s="186" t="n">
        <v>113.4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9.82</v>
      </c>
      <c r="D35" s="186" t="n">
        <v>83.8</v>
      </c>
      <c r="E35" s="186" t="n">
        <v>106.83</v>
      </c>
      <c r="F35" s="186" t="n">
        <v>126</v>
      </c>
      <c r="G35" s="186" t="n">
        <v>106.33</v>
      </c>
      <c r="H35" s="186" t="n">
        <v>68.3</v>
      </c>
      <c r="I35" s="186" t="n">
        <v>100.77</v>
      </c>
    </row>
    <row r="36" customFormat="false" ht="11.1" hidden="true" customHeight="true" outlineLevel="0" collapsed="false">
      <c r="A36" s="100"/>
      <c r="B36" s="101" t="s">
        <v>299</v>
      </c>
      <c r="C36" s="186" t="n">
        <v>96.14</v>
      </c>
      <c r="D36" s="186" t="n">
        <v>78.48</v>
      </c>
      <c r="E36" s="186" t="n">
        <v>101.46</v>
      </c>
      <c r="F36" s="186" t="n">
        <v>129.46</v>
      </c>
      <c r="G36" s="186" t="n">
        <v>100.75</v>
      </c>
      <c r="H36" s="186" t="n">
        <v>74.56</v>
      </c>
      <c r="I36" s="186" t="n">
        <v>96.43</v>
      </c>
    </row>
    <row r="37" customFormat="false" ht="11.1" hidden="true" customHeight="true" outlineLevel="0" collapsed="false">
      <c r="A37" s="100"/>
      <c r="B37" s="101" t="s">
        <v>300</v>
      </c>
      <c r="C37" s="186" t="n">
        <v>95.51</v>
      </c>
      <c r="D37" s="186" t="n">
        <v>80.14</v>
      </c>
      <c r="E37" s="186" t="n">
        <v>99.27</v>
      </c>
      <c r="F37" s="186" t="n">
        <v>126.2</v>
      </c>
      <c r="G37" s="186" t="n">
        <v>98.59</v>
      </c>
      <c r="H37" s="186" t="n">
        <v>76.88</v>
      </c>
      <c r="I37" s="186" t="n">
        <v>95.68</v>
      </c>
    </row>
    <row r="38" customFormat="false" ht="11.1" hidden="true" customHeight="true" outlineLevel="0" collapsed="false">
      <c r="A38" s="100"/>
      <c r="B38" s="101" t="s">
        <v>301</v>
      </c>
      <c r="C38" s="186" t="n">
        <v>90.42</v>
      </c>
      <c r="D38" s="186" t="n">
        <v>48.25</v>
      </c>
      <c r="E38" s="186" t="n">
        <v>93.75</v>
      </c>
      <c r="F38" s="186" t="n">
        <v>123.8</v>
      </c>
      <c r="G38" s="186" t="n">
        <v>93</v>
      </c>
      <c r="H38" s="186" t="n">
        <v>76.73</v>
      </c>
      <c r="I38" s="186" t="n">
        <v>90.2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04</v>
      </c>
      <c r="D39" s="186" t="n">
        <v>82.57</v>
      </c>
      <c r="E39" s="186" t="n">
        <v>97.1</v>
      </c>
      <c r="F39" s="186" t="n">
        <v>120.53</v>
      </c>
      <c r="G39" s="186" t="n">
        <v>96.5</v>
      </c>
      <c r="H39" s="186" t="n">
        <v>80.84</v>
      </c>
      <c r="I39" s="186" t="n">
        <v>94</v>
      </c>
    </row>
    <row r="40" customFormat="false" ht="11.1" hidden="true" customHeight="true" outlineLevel="0" collapsed="false">
      <c r="A40" s="100"/>
      <c r="B40" s="101" t="s">
        <v>299</v>
      </c>
      <c r="C40" s="186" t="n">
        <v>93.71</v>
      </c>
      <c r="D40" s="186" t="n">
        <v>82</v>
      </c>
      <c r="E40" s="186" t="n">
        <v>96.63</v>
      </c>
      <c r="F40" s="186" t="n">
        <v>110.32</v>
      </c>
      <c r="G40" s="186" t="n">
        <v>96.28</v>
      </c>
      <c r="H40" s="186" t="n">
        <v>80.06</v>
      </c>
      <c r="I40" s="186" t="n">
        <v>93.99</v>
      </c>
    </row>
    <row r="41" customFormat="false" ht="11.1" hidden="true" customHeight="true" outlineLevel="0" collapsed="false">
      <c r="A41" s="100"/>
      <c r="B41" s="101" t="s">
        <v>300</v>
      </c>
      <c r="C41" s="186" t="n">
        <v>97.11</v>
      </c>
      <c r="D41" s="186" t="n">
        <v>79.68</v>
      </c>
      <c r="E41" s="186" t="n">
        <v>101.34</v>
      </c>
      <c r="F41" s="186" t="n">
        <v>111.27</v>
      </c>
      <c r="G41" s="186" t="n">
        <v>101.08</v>
      </c>
      <c r="H41" s="186" t="n">
        <v>78.62</v>
      </c>
      <c r="I41" s="186" t="n">
        <v>97.75</v>
      </c>
    </row>
    <row r="42" customFormat="false" ht="11.1" hidden="true" customHeight="true" outlineLevel="0" collapsed="false">
      <c r="A42" s="100"/>
      <c r="B42" s="101" t="s">
        <v>301</v>
      </c>
      <c r="C42" s="186" t="n">
        <v>98.15</v>
      </c>
      <c r="D42" s="186" t="n">
        <v>102.48</v>
      </c>
      <c r="E42" s="186" t="n">
        <v>98.34</v>
      </c>
      <c r="F42" s="186" t="n">
        <v>107.1</v>
      </c>
      <c r="G42" s="186" t="n">
        <v>98.1</v>
      </c>
      <c r="H42" s="186" t="n">
        <v>84.08</v>
      </c>
      <c r="I42" s="186" t="n">
        <v>98.6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101.13</v>
      </c>
      <c r="D43" s="186" t="n">
        <v>89.65</v>
      </c>
      <c r="E43" s="186" t="n">
        <v>103.62</v>
      </c>
      <c r="F43" s="186" t="n">
        <v>106.44</v>
      </c>
      <c r="G43" s="186" t="n">
        <v>103.55</v>
      </c>
      <c r="H43" s="186" t="n">
        <v>82.1</v>
      </c>
      <c r="I43" s="186" t="n">
        <v>101.9</v>
      </c>
    </row>
    <row r="44" customFormat="false" ht="11.1" hidden="true" customHeight="true" outlineLevel="0" collapsed="false">
      <c r="A44" s="100"/>
      <c r="B44" s="101" t="s">
        <v>299</v>
      </c>
      <c r="C44" s="186" t="n">
        <v>101.72</v>
      </c>
      <c r="D44" s="186" t="n">
        <v>96.61</v>
      </c>
      <c r="E44" s="186" t="n">
        <v>103.65</v>
      </c>
      <c r="F44" s="186" t="n">
        <v>106.05</v>
      </c>
      <c r="G44" s="186" t="n">
        <v>103.58</v>
      </c>
      <c r="H44" s="186" t="n">
        <v>88.62</v>
      </c>
      <c r="I44" s="186" t="n">
        <v>102.3</v>
      </c>
    </row>
    <row r="45" customFormat="false" ht="11.1" hidden="true" customHeight="true" outlineLevel="0" collapsed="false">
      <c r="A45" s="100"/>
      <c r="B45" s="101" t="s">
        <v>300</v>
      </c>
      <c r="C45" s="186" t="n">
        <v>100.94</v>
      </c>
      <c r="D45" s="186" t="n">
        <v>106.8</v>
      </c>
      <c r="E45" s="186" t="n">
        <v>100.79</v>
      </c>
      <c r="F45" s="186" t="n">
        <v>103.19</v>
      </c>
      <c r="G45" s="186" t="n">
        <v>100.71</v>
      </c>
      <c r="H45" s="186" t="n">
        <v>96.96</v>
      </c>
      <c r="I45" s="186" t="n">
        <v>101.15</v>
      </c>
    </row>
    <row r="46" customFormat="false" ht="11.1" hidden="true" customHeight="true" outlineLevel="0" collapsed="false">
      <c r="A46" s="100"/>
      <c r="B46" s="101" t="s">
        <v>301</v>
      </c>
      <c r="C46" s="186" t="n">
        <v>102.18</v>
      </c>
      <c r="D46" s="186" t="n">
        <v>102.83</v>
      </c>
      <c r="E46" s="186" t="n">
        <v>103.3</v>
      </c>
      <c r="F46" s="186" t="n">
        <v>101.2</v>
      </c>
      <c r="G46" s="186" t="n">
        <v>103.36</v>
      </c>
      <c r="H46" s="186" t="n">
        <v>92.76</v>
      </c>
      <c r="I46" s="186" t="n">
        <v>102.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8.84</v>
      </c>
      <c r="D47" s="186" t="n">
        <v>96.22</v>
      </c>
      <c r="E47" s="186" t="n">
        <v>99.33</v>
      </c>
      <c r="F47" s="186" t="n">
        <v>99.13</v>
      </c>
      <c r="G47" s="186" t="n">
        <v>99.33</v>
      </c>
      <c r="H47" s="186" t="n">
        <v>97.61</v>
      </c>
      <c r="I47" s="186" t="n">
        <v>98.98</v>
      </c>
    </row>
    <row r="48" customFormat="false" ht="11.1" hidden="true" customHeight="true" outlineLevel="0" collapsed="false">
      <c r="A48" s="100"/>
      <c r="B48" s="101" t="s">
        <v>299</v>
      </c>
      <c r="C48" s="186" t="n">
        <v>99.79</v>
      </c>
      <c r="D48" s="186" t="n">
        <v>99.45</v>
      </c>
      <c r="E48" s="186" t="n">
        <v>99.76</v>
      </c>
      <c r="F48" s="186" t="n">
        <v>99.57</v>
      </c>
      <c r="G48" s="186" t="n">
        <v>99.76</v>
      </c>
      <c r="H48" s="186" t="n">
        <v>97.66</v>
      </c>
      <c r="I48" s="186" t="n">
        <v>99.93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27</v>
      </c>
      <c r="D49" s="186" t="n">
        <v>96.44</v>
      </c>
      <c r="E49" s="186" t="n">
        <v>101.11</v>
      </c>
      <c r="F49" s="186" t="n">
        <v>98.74</v>
      </c>
      <c r="G49" s="186" t="n">
        <v>101.18</v>
      </c>
      <c r="H49" s="186" t="n">
        <v>97.36</v>
      </c>
      <c r="I49" s="186" t="n">
        <v>100.47</v>
      </c>
    </row>
    <row r="50" customFormat="false" ht="11.1" hidden="true" customHeight="true" outlineLevel="0" collapsed="false">
      <c r="A50" s="100"/>
      <c r="B50" s="101" t="s">
        <v>301</v>
      </c>
      <c r="C50" s="186" t="n">
        <v>100.96</v>
      </c>
      <c r="D50" s="186" t="n">
        <v>99.15</v>
      </c>
      <c r="E50" s="186" t="n">
        <v>102.69</v>
      </c>
      <c r="F50" s="186" t="n">
        <v>101.54</v>
      </c>
      <c r="G50" s="186" t="n">
        <v>102.71</v>
      </c>
      <c r="H50" s="186" t="n">
        <v>104.45</v>
      </c>
      <c r="I50" s="186" t="n">
        <v>100.8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99.44</v>
      </c>
      <c r="D51" s="186" t="n">
        <v>106.23</v>
      </c>
      <c r="E51" s="186" t="n">
        <v>99.19</v>
      </c>
      <c r="F51" s="186" t="n">
        <v>101.94</v>
      </c>
      <c r="G51" s="186" t="n">
        <v>99.11</v>
      </c>
      <c r="H51" s="186" t="n">
        <v>99.92</v>
      </c>
      <c r="I51" s="186" t="n">
        <v>99.41</v>
      </c>
    </row>
    <row r="52" customFormat="false" ht="11.1" hidden="true" customHeight="true" outlineLevel="0" collapsed="false">
      <c r="A52" s="100"/>
      <c r="B52" s="101" t="s">
        <v>299</v>
      </c>
      <c r="C52" s="186" t="n">
        <v>100.76</v>
      </c>
      <c r="D52" s="186" t="n">
        <v>105.73</v>
      </c>
      <c r="E52" s="186" t="n">
        <v>100.78</v>
      </c>
      <c r="F52" s="186" t="n">
        <v>101.15</v>
      </c>
      <c r="G52" s="186" t="n">
        <v>100.76</v>
      </c>
      <c r="H52" s="186" t="n">
        <v>102.65</v>
      </c>
      <c r="I52" s="186" t="n">
        <v>100.69</v>
      </c>
    </row>
    <row r="53" customFormat="false" ht="11.1" hidden="true" customHeight="true" outlineLevel="0" collapsed="false">
      <c r="A53" s="100"/>
      <c r="B53" s="101" t="s">
        <v>300</v>
      </c>
      <c r="C53" s="186" t="n">
        <v>100.13</v>
      </c>
      <c r="D53" s="186" t="n">
        <v>105.97</v>
      </c>
      <c r="E53" s="186" t="n">
        <v>99.13</v>
      </c>
      <c r="F53" s="186" t="n">
        <v>98.4</v>
      </c>
      <c r="G53" s="186" t="n">
        <v>99.15</v>
      </c>
      <c r="H53" s="186" t="n">
        <v>103.75</v>
      </c>
      <c r="I53" s="186" t="n">
        <v>99.96</v>
      </c>
    </row>
    <row r="54" customFormat="false" ht="11.1" hidden="true" customHeight="true" outlineLevel="0" collapsed="false">
      <c r="A54" s="100"/>
      <c r="B54" s="101" t="s">
        <v>301</v>
      </c>
      <c r="C54" s="186" t="n">
        <v>101.54</v>
      </c>
      <c r="D54" s="186" t="n">
        <v>114.19</v>
      </c>
      <c r="E54" s="186" t="n">
        <v>99.64</v>
      </c>
      <c r="F54" s="186" t="n">
        <v>95.33</v>
      </c>
      <c r="G54" s="186" t="n">
        <v>99.74</v>
      </c>
      <c r="H54" s="186" t="n">
        <v>103.43</v>
      </c>
      <c r="I54" s="186" t="n">
        <v>101.5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4.72</v>
      </c>
      <c r="D55" s="186" t="n">
        <v>110.29</v>
      </c>
      <c r="E55" s="186" t="n">
        <v>103.72</v>
      </c>
      <c r="F55" s="186" t="n">
        <v>95.15</v>
      </c>
      <c r="G55" s="186" t="n">
        <v>103.92</v>
      </c>
      <c r="H55" s="186" t="n">
        <v>109.34</v>
      </c>
      <c r="I55" s="186" t="n">
        <v>104.67</v>
      </c>
    </row>
    <row r="56" customFormat="false" ht="11.1" hidden="true" customHeight="true" outlineLevel="0" collapsed="false">
      <c r="A56" s="100"/>
      <c r="B56" s="101" t="s">
        <v>299</v>
      </c>
      <c r="C56" s="186" t="n">
        <v>98.58</v>
      </c>
      <c r="D56" s="186" t="n">
        <v>106.48</v>
      </c>
      <c r="E56" s="186" t="n">
        <v>96.67</v>
      </c>
      <c r="F56" s="186" t="n">
        <v>91.66</v>
      </c>
      <c r="G56" s="186" t="n">
        <v>96.8</v>
      </c>
      <c r="H56" s="186" t="n">
        <v>107.15</v>
      </c>
      <c r="I56" s="186" t="n">
        <v>98.27</v>
      </c>
    </row>
    <row r="57" customFormat="false" ht="11.1" hidden="true" customHeight="true" outlineLevel="0" collapsed="false">
      <c r="A57" s="100"/>
      <c r="B57" s="101" t="s">
        <v>300</v>
      </c>
      <c r="C57" s="186" t="n">
        <v>99.3</v>
      </c>
      <c r="D57" s="186" t="n">
        <v>109.74</v>
      </c>
      <c r="E57" s="186" t="n">
        <v>96.74</v>
      </c>
      <c r="F57" s="186" t="n">
        <v>92.57</v>
      </c>
      <c r="G57" s="186" t="n">
        <v>96.83</v>
      </c>
      <c r="H57" s="186" t="n">
        <v>113.56</v>
      </c>
      <c r="I57" s="186" t="n">
        <v>98.74</v>
      </c>
    </row>
    <row r="58" customFormat="false" ht="11.1" hidden="true" customHeight="true" outlineLevel="0" collapsed="false">
      <c r="A58" s="100"/>
      <c r="B58" s="101" t="s">
        <v>301</v>
      </c>
      <c r="C58" s="186" t="n">
        <v>97.71</v>
      </c>
      <c r="D58" s="186" t="n">
        <v>108.46</v>
      </c>
      <c r="E58" s="186" t="n">
        <v>93.6</v>
      </c>
      <c r="F58" s="186" t="n">
        <v>90.84</v>
      </c>
      <c r="G58" s="186" t="n">
        <v>93.68</v>
      </c>
      <c r="H58" s="186" t="n">
        <v>111.71</v>
      </c>
      <c r="I58" s="186" t="n">
        <v>97.08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93.16</v>
      </c>
      <c r="D59" s="186" t="n">
        <v>101.43</v>
      </c>
      <c r="E59" s="186" t="n">
        <v>90.66</v>
      </c>
      <c r="F59" s="186" t="n">
        <v>91.99</v>
      </c>
      <c r="G59" s="186" t="n">
        <v>90.62</v>
      </c>
      <c r="H59" s="186" t="n">
        <v>113.87</v>
      </c>
      <c r="I59" s="186" t="n">
        <v>92.13</v>
      </c>
    </row>
    <row r="60" customFormat="false" ht="11.1" hidden="true" customHeight="true" outlineLevel="0" collapsed="false">
      <c r="A60" s="100"/>
      <c r="B60" s="101" t="s">
        <v>299</v>
      </c>
      <c r="C60" s="186" t="n">
        <v>96.92</v>
      </c>
      <c r="D60" s="186" t="n">
        <v>108.06</v>
      </c>
      <c r="E60" s="186" t="n">
        <v>92.5</v>
      </c>
      <c r="F60" s="186" t="n">
        <v>91.57</v>
      </c>
      <c r="G60" s="186" t="n">
        <v>92.52</v>
      </c>
      <c r="H60" s="186" t="n">
        <v>121.44</v>
      </c>
      <c r="I60" s="186" t="n">
        <v>95.84</v>
      </c>
    </row>
    <row r="61" customFormat="false" ht="11.1" hidden="true" customHeight="true" outlineLevel="0" collapsed="false">
      <c r="A61" s="100"/>
      <c r="B61" s="101" t="s">
        <v>300</v>
      </c>
      <c r="C61" s="186" t="n">
        <v>95.03</v>
      </c>
      <c r="D61" s="186" t="n">
        <v>103.75</v>
      </c>
      <c r="E61" s="186" t="n">
        <v>90.74</v>
      </c>
      <c r="F61" s="186" t="n">
        <v>85.74</v>
      </c>
      <c r="G61" s="186" t="n">
        <v>90.87</v>
      </c>
      <c r="H61" s="186" t="n">
        <v>122.41</v>
      </c>
      <c r="I61" s="186" t="n">
        <v>93.94</v>
      </c>
    </row>
    <row r="62" customFormat="false" ht="11.1" hidden="true" customHeight="true" outlineLevel="0" collapsed="false">
      <c r="A62" s="100"/>
      <c r="B62" s="101" t="s">
        <v>301</v>
      </c>
      <c r="C62" s="186" t="n">
        <v>94.69</v>
      </c>
      <c r="D62" s="186" t="n">
        <v>97.3</v>
      </c>
      <c r="E62" s="186" t="n">
        <v>91.17</v>
      </c>
      <c r="F62" s="186" t="n">
        <v>82.79</v>
      </c>
      <c r="G62" s="186" t="n">
        <v>91.38</v>
      </c>
      <c r="H62" s="186" t="n">
        <v>126.4</v>
      </c>
      <c r="I62" s="186" t="n">
        <v>93.4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92.85</v>
      </c>
      <c r="D63" s="186" t="n">
        <v>101.65</v>
      </c>
      <c r="E63" s="186" t="n">
        <v>87.96</v>
      </c>
      <c r="F63" s="186" t="n">
        <v>66.79</v>
      </c>
      <c r="G63" s="186" t="n">
        <v>88.52</v>
      </c>
      <c r="H63" s="186" t="n">
        <v>124.33</v>
      </c>
      <c r="I63" s="186" t="n">
        <v>91.98</v>
      </c>
    </row>
    <row r="64" customFormat="false" ht="11.1" hidden="false" customHeight="true" outlineLevel="0" collapsed="false">
      <c r="A64" s="100"/>
      <c r="B64" s="101" t="s">
        <v>299</v>
      </c>
      <c r="C64" s="186" t="n">
        <v>87.02</v>
      </c>
      <c r="D64" s="186" t="n">
        <v>97.24</v>
      </c>
      <c r="E64" s="186" t="n">
        <v>83.85</v>
      </c>
      <c r="F64" s="186" t="n">
        <v>60.95</v>
      </c>
      <c r="G64" s="186" t="n">
        <v>84.42</v>
      </c>
      <c r="H64" s="186" t="n">
        <v>120.51</v>
      </c>
      <c r="I64" s="186" t="n">
        <v>86.11</v>
      </c>
    </row>
    <row r="65" customFormat="false" ht="11.1" hidden="false" customHeight="true" outlineLevel="0" collapsed="false">
      <c r="A65" s="100"/>
      <c r="B65" s="101" t="s">
        <v>300</v>
      </c>
      <c r="C65" s="186" t="n">
        <v>85.61</v>
      </c>
      <c r="D65" s="186" t="n">
        <v>95.76</v>
      </c>
      <c r="E65" s="186" t="n">
        <v>82.9</v>
      </c>
      <c r="F65" s="186" t="n">
        <v>58.95</v>
      </c>
      <c r="G65" s="186" t="n">
        <v>83.49</v>
      </c>
      <c r="H65" s="186" t="n">
        <v>120.55</v>
      </c>
      <c r="I65" s="186" t="n">
        <v>84.69</v>
      </c>
    </row>
    <row r="66" customFormat="false" ht="11.1" hidden="false" customHeight="true" outlineLevel="0" collapsed="false">
      <c r="A66" s="100"/>
      <c r="B66" s="101" t="s">
        <v>301</v>
      </c>
      <c r="C66" s="186" t="n">
        <v>83.91</v>
      </c>
      <c r="D66" s="186" t="n">
        <v>97.92</v>
      </c>
      <c r="E66" s="186" t="n">
        <v>80.85</v>
      </c>
      <c r="F66" s="186" t="n">
        <v>55.64</v>
      </c>
      <c r="G66" s="186" t="n">
        <v>81.47</v>
      </c>
      <c r="H66" s="186" t="n">
        <v>119.4</v>
      </c>
      <c r="I66" s="186" t="n">
        <v>83.06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83.86</v>
      </c>
      <c r="D67" s="186" t="n">
        <v>100.59</v>
      </c>
      <c r="E67" s="186" t="n">
        <v>79.92</v>
      </c>
      <c r="F67" s="186" t="n">
        <v>62.61</v>
      </c>
      <c r="G67" s="186" t="n">
        <v>80.37</v>
      </c>
      <c r="H67" s="186" t="n">
        <v>120.16</v>
      </c>
      <c r="I67" s="186" t="n">
        <v>82.67</v>
      </c>
    </row>
    <row r="68" customFormat="false" ht="11.1" hidden="false" customHeight="true" outlineLevel="0" collapsed="false">
      <c r="A68" s="100"/>
      <c r="B68" s="101" t="s">
        <v>299</v>
      </c>
      <c r="C68" s="186" t="n">
        <v>87.69</v>
      </c>
      <c r="D68" s="186" t="n">
        <v>104.01</v>
      </c>
      <c r="E68" s="186" t="n">
        <v>83.23</v>
      </c>
      <c r="F68" s="186" t="n">
        <v>62.48</v>
      </c>
      <c r="G68" s="186" t="n">
        <v>83.75</v>
      </c>
      <c r="H68" s="186" t="n">
        <v>131.01</v>
      </c>
      <c r="I68" s="186" t="n">
        <v>86.38</v>
      </c>
    </row>
    <row r="69" customFormat="false" ht="11.1" hidden="false" customHeight="true" outlineLevel="0" collapsed="false">
      <c r="A69" s="100"/>
      <c r="B69" s="101" t="s">
        <v>300</v>
      </c>
      <c r="C69" s="186" t="n">
        <v>86.59</v>
      </c>
      <c r="D69" s="186" t="n">
        <v>108.25</v>
      </c>
      <c r="E69" s="186" t="n">
        <v>81.79</v>
      </c>
      <c r="F69" s="186" t="n">
        <v>64.28</v>
      </c>
      <c r="G69" s="186" t="n">
        <v>82.21</v>
      </c>
      <c r="H69" s="186" t="n">
        <v>130.47</v>
      </c>
      <c r="I69" s="186" t="n">
        <v>85.26</v>
      </c>
    </row>
    <row r="70" customFormat="false" ht="11.1" hidden="false" customHeight="true" outlineLevel="0" collapsed="false">
      <c r="A70" s="100"/>
      <c r="B70" s="101" t="s">
        <v>301</v>
      </c>
      <c r="C70" s="186" t="n">
        <v>86.43</v>
      </c>
      <c r="D70" s="186" t="n">
        <v>106.06</v>
      </c>
      <c r="E70" s="186" t="n">
        <v>81.03</v>
      </c>
      <c r="F70" s="186" t="n">
        <v>61.78</v>
      </c>
      <c r="G70" s="186" t="n">
        <v>81.49</v>
      </c>
      <c r="H70" s="186" t="n">
        <v>134.27</v>
      </c>
      <c r="I70" s="186" t="n">
        <v>84.95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77.98</v>
      </c>
      <c r="D71" s="186" t="n">
        <v>106.87</v>
      </c>
      <c r="E71" s="186" t="n">
        <v>72.19</v>
      </c>
      <c r="F71" s="186" t="n">
        <v>60.74</v>
      </c>
      <c r="G71" s="186" t="n">
        <v>72.53</v>
      </c>
      <c r="H71" s="186" t="n">
        <v>135.04</v>
      </c>
      <c r="I71" s="186" t="n">
        <v>75.81</v>
      </c>
    </row>
    <row r="72" customFormat="false" ht="11.1" hidden="false" customHeight="true" outlineLevel="0" collapsed="false">
      <c r="A72" s="100"/>
      <c r="B72" s="101" t="s">
        <v>299</v>
      </c>
      <c r="C72" s="186" t="n">
        <v>91.59</v>
      </c>
      <c r="D72" s="186" t="n">
        <v>108.02</v>
      </c>
      <c r="E72" s="186" t="n">
        <v>87.02</v>
      </c>
      <c r="F72" s="186" t="n">
        <v>63.71</v>
      </c>
      <c r="G72" s="186" t="n">
        <v>87.59</v>
      </c>
      <c r="H72" s="186" t="n">
        <v>131.12</v>
      </c>
      <c r="I72" s="186" t="n">
        <v>90.53</v>
      </c>
    </row>
    <row r="73" customFormat="false" ht="11.1" hidden="false" customHeight="true" outlineLevel="0" collapsed="false">
      <c r="A73" s="100"/>
      <c r="B73" s="101" t="s">
        <v>300</v>
      </c>
      <c r="C73" s="186" t="n">
        <v>93.81</v>
      </c>
      <c r="D73" s="186" t="n">
        <v>109.3</v>
      </c>
      <c r="E73" s="186" t="n">
        <v>89.32</v>
      </c>
      <c r="F73" s="186" t="n">
        <v>65.61</v>
      </c>
      <c r="G73" s="186" t="n">
        <v>89.91</v>
      </c>
      <c r="H73" s="186" t="n">
        <v>137.47</v>
      </c>
      <c r="I73" s="186" t="n">
        <v>92.56</v>
      </c>
    </row>
    <row r="74" customFormat="false" ht="11.1" hidden="false" customHeight="true" outlineLevel="0" collapsed="false">
      <c r="A74" s="100"/>
      <c r="B74" s="101" t="s">
        <v>301</v>
      </c>
      <c r="C74" s="186" t="n">
        <v>95.28</v>
      </c>
      <c r="D74" s="186" t="n">
        <v>113.99</v>
      </c>
      <c r="E74" s="186" t="n">
        <v>91.43</v>
      </c>
      <c r="F74" s="186" t="n">
        <v>71.07</v>
      </c>
      <c r="G74" s="186" t="n">
        <v>91.93</v>
      </c>
      <c r="H74" s="186" t="n">
        <v>140.91</v>
      </c>
      <c r="I74" s="186" t="n">
        <v>93.8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95.12</v>
      </c>
      <c r="D75" s="186" t="n">
        <v>109.46</v>
      </c>
      <c r="E75" s="186" t="n">
        <v>91.19</v>
      </c>
      <c r="F75" s="186" t="n">
        <v>70.13</v>
      </c>
      <c r="G75" s="186" t="n">
        <v>91.74</v>
      </c>
      <c r="H75" s="186" t="n">
        <v>147.81</v>
      </c>
      <c r="I75" s="186" t="n">
        <v>93.36</v>
      </c>
    </row>
    <row r="76" customFormat="false" ht="11.1" hidden="false" customHeight="true" outlineLevel="0" collapsed="false">
      <c r="A76" s="100"/>
      <c r="B76" s="101" t="s">
        <v>299</v>
      </c>
      <c r="C76" s="186" t="n">
        <v>91.62</v>
      </c>
      <c r="D76" s="186" t="n">
        <v>107.54</v>
      </c>
      <c r="E76" s="186" t="n">
        <v>86.72</v>
      </c>
      <c r="F76" s="186" t="n">
        <v>67.77</v>
      </c>
      <c r="G76" s="186" t="n">
        <v>87.19</v>
      </c>
      <c r="H76" s="186" t="n">
        <v>154.7</v>
      </c>
      <c r="I76" s="186" t="n">
        <v>89.49</v>
      </c>
    </row>
    <row r="77" customFormat="false" ht="11.1" hidden="false" customHeight="true" outlineLevel="0" collapsed="false">
      <c r="A77" s="100"/>
      <c r="B77" s="101" t="s">
        <v>300</v>
      </c>
      <c r="C77" s="186" t="n">
        <v>93.06</v>
      </c>
      <c r="D77" s="186" t="n">
        <v>112.76</v>
      </c>
      <c r="E77" s="186" t="n">
        <v>87.2</v>
      </c>
      <c r="F77" s="186" t="n">
        <v>65.31</v>
      </c>
      <c r="G77" s="186" t="n">
        <v>87.76</v>
      </c>
      <c r="H77" s="186" t="n">
        <v>156.97</v>
      </c>
      <c r="I77" s="186" t="n">
        <v>90.93</v>
      </c>
    </row>
    <row r="78" customFormat="false" ht="11.1" hidden="false" customHeight="true" outlineLevel="0" collapsed="false">
      <c r="A78" s="100"/>
      <c r="B78" s="101" t="s">
        <v>301</v>
      </c>
      <c r="C78" s="186" t="n">
        <v>94.29</v>
      </c>
      <c r="D78" s="186" t="n">
        <v>113.72</v>
      </c>
      <c r="E78" s="186" t="n">
        <v>88.07</v>
      </c>
      <c r="F78" s="186" t="n">
        <v>64.95</v>
      </c>
      <c r="G78" s="186" t="n">
        <v>88.66</v>
      </c>
      <c r="H78" s="186" t="n">
        <v>162.51</v>
      </c>
      <c r="I78" s="186" t="n">
        <v>92.0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95.67</v>
      </c>
      <c r="D79" s="186" t="n">
        <v>119.92</v>
      </c>
      <c r="E79" s="186" t="n">
        <v>88.76</v>
      </c>
      <c r="F79" s="186" t="n">
        <v>66.7</v>
      </c>
      <c r="G79" s="186" t="n">
        <v>89.33</v>
      </c>
      <c r="H79" s="186" t="n">
        <v>160.34</v>
      </c>
      <c r="I79" s="186" t="n">
        <v>93.5</v>
      </c>
    </row>
    <row r="80" customFormat="false" ht="11.1" hidden="false" customHeight="true" outlineLevel="0" collapsed="false">
      <c r="A80" s="100"/>
      <c r="B80" s="101" t="s">
        <v>299</v>
      </c>
      <c r="C80" s="186" t="n">
        <v>97.83</v>
      </c>
      <c r="D80" s="186" t="n">
        <v>124.63</v>
      </c>
      <c r="E80" s="186" t="n">
        <v>90.12</v>
      </c>
      <c r="F80" s="186" t="n">
        <v>66.21</v>
      </c>
      <c r="G80" s="186" t="n">
        <v>90.73</v>
      </c>
      <c r="H80" s="186" t="n">
        <v>166.48</v>
      </c>
      <c r="I80" s="186" t="n">
        <v>95.46</v>
      </c>
    </row>
    <row r="81" customFormat="false" ht="11.1" hidden="false" customHeight="true" outlineLevel="0" collapsed="false">
      <c r="A81" s="100"/>
      <c r="B81" s="101" t="s">
        <v>300</v>
      </c>
      <c r="C81" s="186" t="n">
        <v>97.36</v>
      </c>
      <c r="D81" s="186" t="n">
        <v>118.09</v>
      </c>
      <c r="E81" s="186" t="n">
        <v>89.63</v>
      </c>
      <c r="F81" s="186" t="n">
        <v>66.4</v>
      </c>
      <c r="G81" s="186" t="n">
        <v>90.21</v>
      </c>
      <c r="H81" s="186" t="n">
        <v>180.72</v>
      </c>
      <c r="I81" s="186" t="n">
        <v>94.53</v>
      </c>
    </row>
    <row r="82" customFormat="false" ht="11.1" hidden="false" customHeight="true" outlineLevel="0" collapsed="false">
      <c r="A82" s="100"/>
      <c r="B82" s="101" t="s">
        <v>301</v>
      </c>
      <c r="C82" s="186" t="n">
        <v>96.98</v>
      </c>
      <c r="D82" s="186" t="n">
        <v>120.87</v>
      </c>
      <c r="E82" s="186" t="n">
        <v>88.19</v>
      </c>
      <c r="F82" s="186" t="n">
        <v>63.71</v>
      </c>
      <c r="G82" s="186" t="n">
        <v>88.82</v>
      </c>
      <c r="H82" s="186" t="n">
        <v>194.51</v>
      </c>
      <c r="I82" s="186" t="n">
        <v>94.05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3.52291251584857</v>
      </c>
      <c r="D103" s="105" t="n">
        <v>5.90956887486856</v>
      </c>
      <c r="E103" s="105" t="n">
        <v>1.91480388021932</v>
      </c>
      <c r="F103" s="105" t="n">
        <v>0.507997183381974</v>
      </c>
      <c r="G103" s="105" t="n">
        <v>1.99897048730267</v>
      </c>
      <c r="H103" s="105" t="n">
        <v>2.75062514207775</v>
      </c>
      <c r="I103" s="105" t="n">
        <v>3.6112349531876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4.00664858717524</v>
      </c>
      <c r="D104" s="105" t="n">
        <v>4.86497220015887</v>
      </c>
      <c r="E104" s="105" t="n">
        <v>2.81410362522763</v>
      </c>
      <c r="F104" s="105" t="n">
        <v>-1.96667167092028</v>
      </c>
      <c r="G104" s="105" t="n">
        <v>3.01959794768274</v>
      </c>
      <c r="H104" s="105" t="n">
        <v>8.47345132743362</v>
      </c>
      <c r="I104" s="105" t="n">
        <v>4.0361445783132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94389772058206</v>
      </c>
      <c r="D105" s="105" t="n">
        <v>0.95625828441581</v>
      </c>
      <c r="E105" s="105" t="n">
        <v>2.44727097085816</v>
      </c>
      <c r="F105" s="105" t="n">
        <v>-0.229709035222058</v>
      </c>
      <c r="G105" s="105" t="n">
        <v>2.57184846505551</v>
      </c>
      <c r="H105" s="105" t="n">
        <v>-2.91658168468285</v>
      </c>
      <c r="I105" s="105" t="n">
        <v>3.1268094962362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3555846065855</v>
      </c>
      <c r="D106" s="105" t="n">
        <v>0.356372503047936</v>
      </c>
      <c r="E106" s="105" t="n">
        <v>4.9033474776049</v>
      </c>
      <c r="F106" s="105" t="n">
        <v>-0.235354310565356</v>
      </c>
      <c r="G106" s="105" t="n">
        <v>5.07840483960837</v>
      </c>
      <c r="H106" s="105" t="n">
        <v>4.97899159663866</v>
      </c>
      <c r="I106" s="105" t="n">
        <v>3.4731691665998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997229916897496</v>
      </c>
      <c r="D107" s="105" t="n">
        <v>-0.0373796841416691</v>
      </c>
      <c r="E107" s="105" t="n">
        <v>-0.973782771535596</v>
      </c>
      <c r="F107" s="105" t="n">
        <v>-1.19493307349096</v>
      </c>
      <c r="G107" s="105" t="n">
        <v>-0.984773880766596</v>
      </c>
      <c r="H107" s="105" t="n">
        <v>-3.9823894336602</v>
      </c>
      <c r="I107" s="105" t="n">
        <v>-0.9534883720930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255815812614912</v>
      </c>
      <c r="D108" s="105" t="n">
        <v>-0.860054220809573</v>
      </c>
      <c r="E108" s="105" t="n">
        <v>0.537065052950084</v>
      </c>
      <c r="F108" s="105" t="n">
        <v>-1.67652859960552</v>
      </c>
      <c r="G108" s="105" t="n">
        <v>0.60439140081094</v>
      </c>
      <c r="H108" s="105" t="n">
        <v>8.62859524802001</v>
      </c>
      <c r="I108" s="105" t="n">
        <v>0.14087814040854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1.10039071844352</v>
      </c>
      <c r="D109" s="105" t="n">
        <v>1.8010372465818</v>
      </c>
      <c r="E109" s="105" t="n">
        <v>1.20382213527949</v>
      </c>
      <c r="F109" s="105" t="n">
        <v>-1.14026289394499</v>
      </c>
      <c r="G109" s="105" t="n">
        <v>1.33840304182509</v>
      </c>
      <c r="H109" s="105" t="n">
        <v>6.17805065234076</v>
      </c>
      <c r="I109" s="105" t="n">
        <v>1.0863618601016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3.4387569997634</v>
      </c>
      <c r="D110" s="105" t="n">
        <v>-6.17821415339014</v>
      </c>
      <c r="E110" s="105" t="n">
        <v>-3.74693331350828</v>
      </c>
      <c r="F110" s="105" t="n">
        <v>-4.06365141239921</v>
      </c>
      <c r="G110" s="105" t="n">
        <v>-3.78958427134923</v>
      </c>
      <c r="H110" s="105" t="n">
        <v>-0.632453921214321</v>
      </c>
      <c r="I110" s="105" t="n">
        <v>-3.61837018710376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620762884913816</v>
      </c>
      <c r="D111" s="105" t="n">
        <v>-4.99555731069208</v>
      </c>
      <c r="E111" s="105" t="n">
        <v>2.17811075924925</v>
      </c>
      <c r="F111" s="105" t="n">
        <v>-4.8758766559056</v>
      </c>
      <c r="G111" s="105" t="n">
        <v>2.40230871226892</v>
      </c>
      <c r="H111" s="105" t="n">
        <v>7.2376795781051</v>
      </c>
      <c r="I111" s="105" t="n">
        <v>0.681854644633418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2.19173634223557</v>
      </c>
      <c r="D112" s="105" t="n">
        <v>-6.01683466694378</v>
      </c>
      <c r="E112" s="105" t="n">
        <v>-1.24725980799758</v>
      </c>
      <c r="F112" s="105" t="n">
        <v>-3.44060854300761</v>
      </c>
      <c r="G112" s="105" t="n">
        <v>-1.18820930763958</v>
      </c>
      <c r="H112" s="105" t="n">
        <v>-9.42852297778532</v>
      </c>
      <c r="I112" s="105" t="n">
        <v>-1.9361007091068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3.79284587932608</v>
      </c>
      <c r="D113" s="105" t="n">
        <v>-5.93763821318002</v>
      </c>
      <c r="E113" s="105" t="n">
        <v>-3.31445192896508</v>
      </c>
      <c r="F113" s="105" t="n">
        <v>0.22421524663676</v>
      </c>
      <c r="G113" s="105" t="n">
        <v>-3.24520157249671</v>
      </c>
      <c r="H113" s="105" t="n">
        <v>-10.091743119266</v>
      </c>
      <c r="I113" s="105" t="n">
        <v>-3.6074098147546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4.34782608695652</v>
      </c>
      <c r="D114" s="105" t="n">
        <v>2.80945104031973</v>
      </c>
      <c r="E114" s="105" t="n">
        <v>4.29894703507246</v>
      </c>
      <c r="F114" s="105" t="n">
        <v>-16.2162162162162</v>
      </c>
      <c r="G114" s="105" t="n">
        <v>4.74824729126833</v>
      </c>
      <c r="H114" s="105" t="n">
        <v>14.8479800083299</v>
      </c>
      <c r="I114" s="105" t="n">
        <v>4.5094403236682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2.1164021164021</v>
      </c>
      <c r="D115" s="105" t="n">
        <v>-3.23576492110679</v>
      </c>
      <c r="E115" s="105" t="n">
        <v>-2.39866403522089</v>
      </c>
      <c r="F115" s="105" t="n">
        <v>-4.35880782276105</v>
      </c>
      <c r="G115" s="105" t="n">
        <v>-2.32735016732583</v>
      </c>
      <c r="H115" s="105" t="n">
        <v>1.3055303717135</v>
      </c>
      <c r="I115" s="105" t="n">
        <v>-2.16146463424469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751689189189193</v>
      </c>
      <c r="D116" s="105" t="n">
        <v>-1.64244357792745</v>
      </c>
      <c r="E116" s="105" t="n">
        <v>-0.404417483278891</v>
      </c>
      <c r="F116" s="105" t="n">
        <v>-4.54991322719384</v>
      </c>
      <c r="G116" s="105" t="n">
        <v>-0.319264912007483</v>
      </c>
      <c r="H116" s="105" t="n">
        <v>5.90656882047611</v>
      </c>
      <c r="I116" s="105" t="n">
        <v>-0.816091006512252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25095736533061</v>
      </c>
      <c r="D117" s="105" t="n">
        <v>-1.58577606919749</v>
      </c>
      <c r="E117" s="105" t="n">
        <v>0.632516008121201</v>
      </c>
      <c r="F117" s="105" t="n">
        <v>6.44268774703558</v>
      </c>
      <c r="G117" s="105" t="n">
        <v>0.679634403562218</v>
      </c>
      <c r="H117" s="105" t="n">
        <v>10.1909751563292</v>
      </c>
      <c r="I117" s="105" t="n">
        <v>1.047207446808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5.7656749033451</v>
      </c>
      <c r="D118" s="105" t="n">
        <v>-3.36914062500001</v>
      </c>
      <c r="E118" s="105" t="n">
        <v>-5.1912780321254</v>
      </c>
      <c r="F118" s="105" t="n">
        <v>-10.7166728555514</v>
      </c>
      <c r="G118" s="105" t="n">
        <v>-5.22191185599006</v>
      </c>
      <c r="H118" s="105" t="n">
        <v>-5.98159509202455</v>
      </c>
      <c r="I118" s="105" t="n">
        <v>-5.806876130942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4.7538351765965</v>
      </c>
      <c r="D119" s="105" t="n">
        <v>1.38959070237495</v>
      </c>
      <c r="E119" s="105" t="n">
        <v>-5.79472908823048</v>
      </c>
      <c r="F119" s="105" t="n">
        <v>-6.6711029778739</v>
      </c>
      <c r="G119" s="105" t="n">
        <v>-5.76340564879247</v>
      </c>
      <c r="H119" s="105" t="n">
        <v>4.58401305057097</v>
      </c>
      <c r="I119" s="105" t="n">
        <v>-4.9336360461054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2.91225770203202</v>
      </c>
      <c r="D120" s="105" t="n">
        <v>1.9063045103414</v>
      </c>
      <c r="E120" s="105" t="n">
        <v>-4.10947002606429</v>
      </c>
      <c r="F120" s="105" t="n">
        <v>-2.20142602495544</v>
      </c>
      <c r="G120" s="105" t="n">
        <v>-4.12648770741029</v>
      </c>
      <c r="H120" s="105" t="n">
        <v>5.24099204492279</v>
      </c>
      <c r="I120" s="105" t="n">
        <v>-3.2332139248645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2.13155864197532</v>
      </c>
      <c r="D121" s="105" t="n">
        <v>1.4182662917227</v>
      </c>
      <c r="E121" s="105" t="n">
        <v>-4.3218265833107</v>
      </c>
      <c r="F121" s="105" t="n">
        <v>0.182265560922275</v>
      </c>
      <c r="G121" s="105" t="n">
        <v>-4.37658571946358</v>
      </c>
      <c r="H121" s="105" t="n">
        <v>6.09159626500666</v>
      </c>
      <c r="I121" s="105" t="n">
        <v>-2.29710488846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3.27190302552478</v>
      </c>
      <c r="D122" s="105" t="n">
        <v>-1.89270644966848</v>
      </c>
      <c r="E122" s="105" t="n">
        <v>-2.8030303030303</v>
      </c>
      <c r="F122" s="105" t="n">
        <v>7.09542436095695</v>
      </c>
      <c r="G122" s="105" t="n">
        <v>-3.10812091348431</v>
      </c>
      <c r="H122" s="105" t="n">
        <v>-0.936015646828722</v>
      </c>
      <c r="I122" s="105" t="n">
        <v>-3.68211405809774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5.99083036169128</v>
      </c>
      <c r="D123" s="105" t="n">
        <v>4.17793069550258</v>
      </c>
      <c r="E123" s="105" t="n">
        <v>7.67731878409977</v>
      </c>
      <c r="F123" s="105" t="n">
        <v>4.80761063450268</v>
      </c>
      <c r="G123" s="105" t="n">
        <v>7.75550122249389</v>
      </c>
      <c r="H123" s="105" t="n">
        <v>-2.4397123113806</v>
      </c>
      <c r="I123" s="105" t="n">
        <v>6.2134355456929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2.0667115255215</v>
      </c>
      <c r="D124" s="105" t="n">
        <v>-1.40363293229535</v>
      </c>
      <c r="E124" s="105" t="n">
        <v>-1.48389431777053</v>
      </c>
      <c r="F124" s="105" t="n">
        <v>2.03420050247185</v>
      </c>
      <c r="G124" s="105" t="n">
        <v>-1.57015792339807</v>
      </c>
      <c r="H124" s="105" t="n">
        <v>1.22867880890429</v>
      </c>
      <c r="I124" s="105" t="n">
        <v>-2.2602089268755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9.5602669807617</v>
      </c>
      <c r="D125" s="105" t="n">
        <v>-2.46440961837541</v>
      </c>
      <c r="E125" s="105" t="n">
        <v>3.45334313005144</v>
      </c>
      <c r="F125" s="105" t="n">
        <v>3.77283558379666</v>
      </c>
      <c r="G125" s="105" t="n">
        <v>3.44859382203779</v>
      </c>
      <c r="H125" s="105" t="n">
        <v>-7.89661573611311</v>
      </c>
      <c r="I125" s="105" t="n">
        <v>10.240963855421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0.5715821537359</v>
      </c>
      <c r="D126" s="105" t="n">
        <v>2.78425119587882</v>
      </c>
      <c r="E126" s="105" t="n">
        <v>-5.15802556818183</v>
      </c>
      <c r="F126" s="105" t="n">
        <v>-3.55912743972446</v>
      </c>
      <c r="G126" s="105" t="n">
        <v>-5.22328193243604</v>
      </c>
      <c r="H126" s="105" t="n">
        <v>5.89147286821705</v>
      </c>
      <c r="I126" s="105" t="n">
        <v>-11.1845584346906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3.68663594470046</v>
      </c>
      <c r="D127" s="105" t="n">
        <v>-6.34844868735083</v>
      </c>
      <c r="E127" s="105" t="n">
        <v>-5.02667789946645</v>
      </c>
      <c r="F127" s="105" t="n">
        <v>2.74603174603176</v>
      </c>
      <c r="G127" s="105" t="n">
        <v>-5.24781341107871</v>
      </c>
      <c r="H127" s="105" t="n">
        <v>9.16544655929724</v>
      </c>
      <c r="I127" s="105" t="n">
        <v>-4.3068373523866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655294362388176</v>
      </c>
      <c r="D128" s="105" t="n">
        <v>2.11518858307849</v>
      </c>
      <c r="E128" s="105" t="n">
        <v>-2.1584861028977</v>
      </c>
      <c r="F128" s="105" t="n">
        <v>-2.51815232504249</v>
      </c>
      <c r="G128" s="105" t="n">
        <v>-2.1439205955335</v>
      </c>
      <c r="H128" s="105" t="n">
        <v>3.11158798283262</v>
      </c>
      <c r="I128" s="105" t="n">
        <v>-0.777766255314731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5.32928489163439</v>
      </c>
      <c r="D129" s="105" t="n">
        <v>-39.7928624906414</v>
      </c>
      <c r="E129" s="105" t="n">
        <v>-5.56059232396494</v>
      </c>
      <c r="F129" s="105" t="n">
        <v>-1.90174326465927</v>
      </c>
      <c r="G129" s="105" t="n">
        <v>-5.66994624201239</v>
      </c>
      <c r="H129" s="105" t="n">
        <v>-0.195109261186261</v>
      </c>
      <c r="I129" s="105" t="n">
        <v>-5.63336120401338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4.00353904003539</v>
      </c>
      <c r="D130" s="105" t="n">
        <v>71.1295336787565</v>
      </c>
      <c r="E130" s="105" t="n">
        <v>3.57333333333332</v>
      </c>
      <c r="F130" s="105" t="n">
        <v>-2.64135702746366</v>
      </c>
      <c r="G130" s="105" t="n">
        <v>3.76344086021506</v>
      </c>
      <c r="H130" s="105" t="n">
        <v>5.3564446761371</v>
      </c>
      <c r="I130" s="105" t="n">
        <v>4.1089821685679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350914504466189</v>
      </c>
      <c r="D131" s="105" t="n">
        <v>-0.690323361995866</v>
      </c>
      <c r="E131" s="105" t="n">
        <v>-0.484037075180225</v>
      </c>
      <c r="F131" s="105" t="n">
        <v>-8.47092010287895</v>
      </c>
      <c r="G131" s="105" t="n">
        <v>-0.2279792746114</v>
      </c>
      <c r="H131" s="105" t="n">
        <v>-0.964868876793673</v>
      </c>
      <c r="I131" s="105" t="n">
        <v>-0.010638297872347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3.62821470494079</v>
      </c>
      <c r="D132" s="105" t="n">
        <v>-2.82926829268291</v>
      </c>
      <c r="E132" s="105" t="n">
        <v>4.87426265135052</v>
      </c>
      <c r="F132" s="105" t="n">
        <v>0.861131254532268</v>
      </c>
      <c r="G132" s="105" t="n">
        <v>4.98545907769005</v>
      </c>
      <c r="H132" s="105" t="n">
        <v>-1.79865101174119</v>
      </c>
      <c r="I132" s="105" t="n">
        <v>4.0004255771890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1.07095046854084</v>
      </c>
      <c r="D133" s="105" t="n">
        <v>28.6144578313253</v>
      </c>
      <c r="E133" s="105" t="n">
        <v>-2.9603315571344</v>
      </c>
      <c r="F133" s="105" t="n">
        <v>-3.74764087355082</v>
      </c>
      <c r="G133" s="105" t="n">
        <v>-2.94815987336763</v>
      </c>
      <c r="H133" s="105" t="n">
        <v>6.94479776138385</v>
      </c>
      <c r="I133" s="105" t="n">
        <v>0.94117647058824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3.03616912888435</v>
      </c>
      <c r="D134" s="105" t="n">
        <v>-12.5195160031226</v>
      </c>
      <c r="E134" s="105" t="n">
        <v>5.36912751677852</v>
      </c>
      <c r="F134" s="105" t="n">
        <v>-0.616246498599438</v>
      </c>
      <c r="G134" s="105" t="n">
        <v>5.55555555555556</v>
      </c>
      <c r="H134" s="105" t="n">
        <v>-2.35490009514749</v>
      </c>
      <c r="I134" s="105" t="n">
        <v>3.2735380561467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583407495303078</v>
      </c>
      <c r="D135" s="105" t="n">
        <v>7.76352481873954</v>
      </c>
      <c r="E135" s="105" t="n">
        <v>0.028951939779958</v>
      </c>
      <c r="F135" s="105" t="n">
        <v>-0.366403607666285</v>
      </c>
      <c r="G135" s="105" t="n">
        <v>0.02897151134718</v>
      </c>
      <c r="H135" s="105" t="n">
        <v>7.94153471376372</v>
      </c>
      <c r="I135" s="105" t="n">
        <v>0.39254170755643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-0.766810853322852</v>
      </c>
      <c r="D136" s="105" t="n">
        <v>10.5475623641445</v>
      </c>
      <c r="E136" s="105" t="n">
        <v>-2.75928605885191</v>
      </c>
      <c r="F136" s="105" t="n">
        <v>-2.69684111268271</v>
      </c>
      <c r="G136" s="105" t="n">
        <v>-2.77080517474417</v>
      </c>
      <c r="H136" s="105" t="n">
        <v>9.41096817874067</v>
      </c>
      <c r="I136" s="105" t="n">
        <v>-1.12414467253176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1.22845254606699</v>
      </c>
      <c r="D137" s="105" t="n">
        <v>-3.71722846441948</v>
      </c>
      <c r="E137" s="105" t="n">
        <v>2.49032642127193</v>
      </c>
      <c r="F137" s="105" t="n">
        <v>-1.92848144200019</v>
      </c>
      <c r="G137" s="105" t="n">
        <v>2.63131764472249</v>
      </c>
      <c r="H137" s="105" t="n">
        <v>-4.33168316831683</v>
      </c>
      <c r="I137" s="105" t="n">
        <v>1.5323776569451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-3.26874143668037</v>
      </c>
      <c r="D138" s="105" t="n">
        <v>-6.42808518914714</v>
      </c>
      <c r="E138" s="105" t="n">
        <v>-3.8431752178122</v>
      </c>
      <c r="F138" s="105" t="n">
        <v>-2.04545454545455</v>
      </c>
      <c r="G138" s="105" t="n">
        <v>-3.89899380804954</v>
      </c>
      <c r="H138" s="105" t="n">
        <v>5.22854678740836</v>
      </c>
      <c r="I138" s="105" t="n">
        <v>-3.6222005842258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961149332254152</v>
      </c>
      <c r="D139" s="105" t="n">
        <v>3.35689045936395</v>
      </c>
      <c r="E139" s="105" t="n">
        <v>0.432900432900425</v>
      </c>
      <c r="F139" s="105" t="n">
        <v>0.443861595884187</v>
      </c>
      <c r="G139" s="105" t="n">
        <v>0.432900432900425</v>
      </c>
      <c r="H139" s="105" t="n">
        <v>0.0512242598094304</v>
      </c>
      <c r="I139" s="105" t="n">
        <v>0.95978985653668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481010121254627</v>
      </c>
      <c r="D140" s="105" t="n">
        <v>-3.02664655605832</v>
      </c>
      <c r="E140" s="105" t="n">
        <v>1.35324779470729</v>
      </c>
      <c r="F140" s="105" t="n">
        <v>-0.833584412975796</v>
      </c>
      <c r="G140" s="105" t="n">
        <v>1.42341619887732</v>
      </c>
      <c r="H140" s="105" t="n">
        <v>-0.30718820397297</v>
      </c>
      <c r="I140" s="105" t="n">
        <v>0.540378264785346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68814201655529</v>
      </c>
      <c r="D141" s="105" t="n">
        <v>2.81003732890916</v>
      </c>
      <c r="E141" s="105" t="n">
        <v>1.56265453466521</v>
      </c>
      <c r="F141" s="105" t="n">
        <v>2.83573020052665</v>
      </c>
      <c r="G141" s="105" t="n">
        <v>1.51215655267838</v>
      </c>
      <c r="H141" s="105" t="n">
        <v>7.2822514379622</v>
      </c>
      <c r="I141" s="105" t="n">
        <v>0.38817557479843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1.50554675118859</v>
      </c>
      <c r="D142" s="105" t="n">
        <v>7.14069591527988</v>
      </c>
      <c r="E142" s="105" t="n">
        <v>-3.40831629175187</v>
      </c>
      <c r="F142" s="105" t="n">
        <v>0.39393342525112</v>
      </c>
      <c r="G142" s="105" t="n">
        <v>-3.50501411741797</v>
      </c>
      <c r="H142" s="105" t="n">
        <v>-4.3370033508856</v>
      </c>
      <c r="I142" s="105" t="n">
        <v>-1.43763632758279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1.3274336283186</v>
      </c>
      <c r="D143" s="105" t="n">
        <v>-0.470676833286262</v>
      </c>
      <c r="E143" s="105" t="n">
        <v>1.60298417179152</v>
      </c>
      <c r="F143" s="105" t="n">
        <v>-0.774965666078074</v>
      </c>
      <c r="G143" s="105" t="n">
        <v>1.66481687014428</v>
      </c>
      <c r="H143" s="105" t="n">
        <v>2.73218574859888</v>
      </c>
      <c r="I143" s="105" t="n">
        <v>1.28759682124536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625248114331086</v>
      </c>
      <c r="D144" s="105" t="n">
        <v>0.226993284781997</v>
      </c>
      <c r="E144" s="105" t="n">
        <v>-1.63722960904941</v>
      </c>
      <c r="F144" s="105" t="n">
        <v>-2.71873455264459</v>
      </c>
      <c r="G144" s="105" t="n">
        <v>-1.59785629217943</v>
      </c>
      <c r="H144" s="105" t="n">
        <v>1.0716025328787</v>
      </c>
      <c r="I144" s="105" t="n">
        <v>-0.72499751713179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40816937980625</v>
      </c>
      <c r="D145" s="105" t="n">
        <v>7.75691233367934</v>
      </c>
      <c r="E145" s="105" t="n">
        <v>0.514475940683951</v>
      </c>
      <c r="F145" s="105" t="n">
        <v>-3.119918699187</v>
      </c>
      <c r="G145" s="105" t="n">
        <v>0.595057992939971</v>
      </c>
      <c r="H145" s="105" t="n">
        <v>-0.308433734939754</v>
      </c>
      <c r="I145" s="105" t="n">
        <v>1.5806322529011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3.13177073074648</v>
      </c>
      <c r="D146" s="105" t="n">
        <v>-3.4153603643051</v>
      </c>
      <c r="E146" s="105" t="n">
        <v>4.09474106784424</v>
      </c>
      <c r="F146" s="105" t="n">
        <v>-0.188817790831848</v>
      </c>
      <c r="G146" s="105" t="n">
        <v>4.1908963304592</v>
      </c>
      <c r="H146" s="105" t="n">
        <v>5.71400947500725</v>
      </c>
      <c r="I146" s="105" t="n">
        <v>3.082529052590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5.86325439266616</v>
      </c>
      <c r="D147" s="105" t="n">
        <v>-3.45452896908152</v>
      </c>
      <c r="E147" s="105" t="n">
        <v>-6.79714616274585</v>
      </c>
      <c r="F147" s="105" t="n">
        <v>-3.66789280084079</v>
      </c>
      <c r="G147" s="105" t="n">
        <v>-6.85142417244035</v>
      </c>
      <c r="H147" s="105" t="n">
        <v>-2.00292665081398</v>
      </c>
      <c r="I147" s="105" t="n">
        <v>-6.1144549536639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730371272063309</v>
      </c>
      <c r="D148" s="105" t="n">
        <v>3.06160781367393</v>
      </c>
      <c r="E148" s="105" t="n">
        <v>0.0724112961622012</v>
      </c>
      <c r="F148" s="105" t="n">
        <v>0.992799476325558</v>
      </c>
      <c r="G148" s="105" t="n">
        <v>0.0309917355371994</v>
      </c>
      <c r="H148" s="105" t="n">
        <v>5.98226784881008</v>
      </c>
      <c r="I148" s="105" t="n">
        <v>0.4782741426681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1.6012084592145</v>
      </c>
      <c r="D149" s="105" t="n">
        <v>-1.16639329323857</v>
      </c>
      <c r="E149" s="105" t="n">
        <v>-3.24581352077735</v>
      </c>
      <c r="F149" s="105" t="n">
        <v>-1.8688560008642</v>
      </c>
      <c r="G149" s="105" t="n">
        <v>-3.25312403180831</v>
      </c>
      <c r="H149" s="105" t="n">
        <v>-1.62909475167314</v>
      </c>
      <c r="I149" s="105" t="n">
        <v>-1.68118290459793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4.65663698700234</v>
      </c>
      <c r="D150" s="105" t="n">
        <v>-6.48165222201732</v>
      </c>
      <c r="E150" s="105" t="n">
        <v>-3.14102564102564</v>
      </c>
      <c r="F150" s="105" t="n">
        <v>1.26596213121972</v>
      </c>
      <c r="G150" s="105" t="n">
        <v>-3.26643894107602</v>
      </c>
      <c r="H150" s="105" t="n">
        <v>1.93357801450185</v>
      </c>
      <c r="I150" s="105" t="n">
        <v>-5.09888751545118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4.03606698153716</v>
      </c>
      <c r="D151" s="105" t="n">
        <v>6.53652765454007</v>
      </c>
      <c r="E151" s="105" t="n">
        <v>2.02956099713214</v>
      </c>
      <c r="F151" s="105" t="n">
        <v>-0.456571366452877</v>
      </c>
      <c r="G151" s="105" t="n">
        <v>2.09666740233942</v>
      </c>
      <c r="H151" s="105" t="n">
        <v>6.64793185211205</v>
      </c>
      <c r="I151" s="105" t="n">
        <v>4.02691848474981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1.9500619067272</v>
      </c>
      <c r="D152" s="105" t="n">
        <v>-3.98852489357765</v>
      </c>
      <c r="E152" s="105" t="n">
        <v>-1.90270270270271</v>
      </c>
      <c r="F152" s="105" t="n">
        <v>-6.36671398929781</v>
      </c>
      <c r="G152" s="105" t="n">
        <v>-1.78339818417639</v>
      </c>
      <c r="H152" s="105" t="n">
        <v>0.798748353096173</v>
      </c>
      <c r="I152" s="105" t="n">
        <v>-1.98247078464108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357781753130595</v>
      </c>
      <c r="D153" s="105" t="n">
        <v>-6.21686746987952</v>
      </c>
      <c r="E153" s="105" t="n">
        <v>0.473881419440161</v>
      </c>
      <c r="F153" s="105" t="n">
        <v>-3.44063447632375</v>
      </c>
      <c r="G153" s="105" t="n">
        <v>0.561241333773509</v>
      </c>
      <c r="H153" s="105" t="n">
        <v>3.25953761947555</v>
      </c>
      <c r="I153" s="105" t="n">
        <v>-0.521609538002977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1.94318301827015</v>
      </c>
      <c r="D154" s="105" t="n">
        <v>4.47070914696815</v>
      </c>
      <c r="E154" s="105" t="n">
        <v>-3.5208950312603</v>
      </c>
      <c r="F154" s="105" t="n">
        <v>-19.3260055562266</v>
      </c>
      <c r="G154" s="105" t="n">
        <v>-3.12978769971546</v>
      </c>
      <c r="H154" s="105" t="n">
        <v>-1.63765822784811</v>
      </c>
      <c r="I154" s="105" t="n">
        <v>-1.5730337078651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6.27894453419494</v>
      </c>
      <c r="D155" s="105" t="n">
        <v>-4.33841613379244</v>
      </c>
      <c r="E155" s="105" t="n">
        <v>-4.67257844474761</v>
      </c>
      <c r="F155" s="105" t="n">
        <v>-8.74382392573739</v>
      </c>
      <c r="G155" s="105" t="n">
        <v>-4.63172164482603</v>
      </c>
      <c r="H155" s="105" t="n">
        <v>-3.07246843078902</v>
      </c>
      <c r="I155" s="105" t="n">
        <v>-6.3818221352467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1.62031716846701</v>
      </c>
      <c r="D156" s="105" t="n">
        <v>-1.52200740436034</v>
      </c>
      <c r="E156" s="105" t="n">
        <v>-1.13297555158019</v>
      </c>
      <c r="F156" s="105" t="n">
        <v>-3.28137817883511</v>
      </c>
      <c r="G156" s="105" t="n">
        <v>-1.10163468372424</v>
      </c>
      <c r="H156" s="105" t="n">
        <v>0.0331922662019792</v>
      </c>
      <c r="I156" s="105" t="n">
        <v>-1.64905353617466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1.9857493283495</v>
      </c>
      <c r="D157" s="105" t="n">
        <v>2.25563909774435</v>
      </c>
      <c r="E157" s="105" t="n">
        <v>-2.47285886610375</v>
      </c>
      <c r="F157" s="105" t="n">
        <v>-5.61492790500424</v>
      </c>
      <c r="G157" s="105" t="n">
        <v>-2.41945143130914</v>
      </c>
      <c r="H157" s="105" t="n">
        <v>-0.953961012028188</v>
      </c>
      <c r="I157" s="105" t="n">
        <v>-1.92466643051127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595876534382143</v>
      </c>
      <c r="D158" s="105" t="n">
        <v>2.72671568627452</v>
      </c>
      <c r="E158" s="105" t="n">
        <v>-1.15027829313543</v>
      </c>
      <c r="F158" s="105" t="n">
        <v>12.5269590222861</v>
      </c>
      <c r="G158" s="105" t="n">
        <v>-1.35019025408126</v>
      </c>
      <c r="H158" s="105" t="n">
        <v>0.636515912897821</v>
      </c>
      <c r="I158" s="105" t="n">
        <v>-0.46954009150012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4.56713570236107</v>
      </c>
      <c r="D159" s="105" t="n">
        <v>3.39994035192366</v>
      </c>
      <c r="E159" s="105" t="n">
        <v>4.14164164164164</v>
      </c>
      <c r="F159" s="105" t="n">
        <v>-0.207634563168824</v>
      </c>
      <c r="G159" s="105" t="n">
        <v>4.20554933432872</v>
      </c>
      <c r="H159" s="105" t="n">
        <v>9.02962716378161</v>
      </c>
      <c r="I159" s="105" t="n">
        <v>4.48772226926333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1.25441897593795</v>
      </c>
      <c r="D160" s="105" t="n">
        <v>4.07653110277857</v>
      </c>
      <c r="E160" s="105" t="n">
        <v>-1.73014538027154</v>
      </c>
      <c r="F160" s="105" t="n">
        <v>2.88092189500642</v>
      </c>
      <c r="G160" s="105" t="n">
        <v>-1.83880597014927</v>
      </c>
      <c r="H160" s="105" t="n">
        <v>-0.412182276162127</v>
      </c>
      <c r="I160" s="105" t="n">
        <v>-1.296596434359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0.184778842822496</v>
      </c>
      <c r="D161" s="105" t="n">
        <v>-2.0230946882217</v>
      </c>
      <c r="E161" s="105" t="n">
        <v>-0.929208949749366</v>
      </c>
      <c r="F161" s="105" t="n">
        <v>-3.88923459863099</v>
      </c>
      <c r="G161" s="105" t="n">
        <v>-0.875805863033691</v>
      </c>
      <c r="H161" s="105" t="n">
        <v>2.91254694565801</v>
      </c>
      <c r="I161" s="105" t="n">
        <v>-0.363593713347413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9.77669790581975</v>
      </c>
      <c r="D162" s="105" t="n">
        <v>0.763718649820859</v>
      </c>
      <c r="E162" s="105" t="n">
        <v>-10.909539676663</v>
      </c>
      <c r="F162" s="105" t="n">
        <v>-1.68339268371641</v>
      </c>
      <c r="G162" s="105" t="n">
        <v>-10.9952141367039</v>
      </c>
      <c r="H162" s="105" t="n">
        <v>0.573471363670208</v>
      </c>
      <c r="I162" s="105" t="n">
        <v>-10.75927015891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7.4531931264427</v>
      </c>
      <c r="D163" s="105" t="n">
        <v>1.07607373444371</v>
      </c>
      <c r="E163" s="105" t="n">
        <v>20.5430114974373</v>
      </c>
      <c r="F163" s="105" t="n">
        <v>4.88969377675336</v>
      </c>
      <c r="G163" s="105" t="n">
        <v>20.7638218668137</v>
      </c>
      <c r="H163" s="105" t="n">
        <v>-2.90284360189573</v>
      </c>
      <c r="I163" s="105" t="n">
        <v>19.4169634612848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4238453979692</v>
      </c>
      <c r="D164" s="105" t="n">
        <v>1.18496574708387</v>
      </c>
      <c r="E164" s="105" t="n">
        <v>2.64307055849228</v>
      </c>
      <c r="F164" s="105" t="n">
        <v>2.9822633809449</v>
      </c>
      <c r="G164" s="105" t="n">
        <v>2.64870418997603</v>
      </c>
      <c r="H164" s="105" t="n">
        <v>4.84289200732152</v>
      </c>
      <c r="I164" s="105" t="n">
        <v>2.24235060201039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56699712184204</v>
      </c>
      <c r="D165" s="105" t="n">
        <v>4.29094236047575</v>
      </c>
      <c r="E165" s="105" t="n">
        <v>2.36229287953427</v>
      </c>
      <c r="F165" s="105" t="n">
        <v>8.32190214906264</v>
      </c>
      <c r="G165" s="105" t="n">
        <v>2.24669113558002</v>
      </c>
      <c r="H165" s="105" t="n">
        <v>2.50236415217866</v>
      </c>
      <c r="I165" s="105" t="n">
        <v>1.382886776145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0.1679261125105</v>
      </c>
      <c r="D166" s="105" t="n">
        <v>-3.97403280989562</v>
      </c>
      <c r="E166" s="105" t="n">
        <v>-0.262495898501598</v>
      </c>
      <c r="F166" s="105" t="n">
        <v>-1.32263965104826</v>
      </c>
      <c r="G166" s="105" t="n">
        <v>-0.206678994887426</v>
      </c>
      <c r="H166" s="105" t="n">
        <v>4.89674260166065</v>
      </c>
      <c r="I166" s="105" t="n">
        <v>-0.511508951406654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3.67956265769554</v>
      </c>
      <c r="D167" s="105" t="n">
        <v>-1.75406541202264</v>
      </c>
      <c r="E167" s="105" t="n">
        <v>-4.90185327338524</v>
      </c>
      <c r="F167" s="105" t="n">
        <v>-3.36517895337231</v>
      </c>
      <c r="G167" s="105" t="n">
        <v>-4.95966862873337</v>
      </c>
      <c r="H167" s="105" t="n">
        <v>4.66138962181178</v>
      </c>
      <c r="I167" s="105" t="n">
        <v>-4.1452442159383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57170923379175</v>
      </c>
      <c r="D168" s="105" t="n">
        <v>4.85400781104706</v>
      </c>
      <c r="E168" s="105" t="n">
        <v>0.553505535055351</v>
      </c>
      <c r="F168" s="105" t="n">
        <v>-3.62992474546259</v>
      </c>
      <c r="G168" s="105" t="n">
        <v>0.65374469549262</v>
      </c>
      <c r="H168" s="105" t="n">
        <v>1.46735617323854</v>
      </c>
      <c r="I168" s="105" t="n">
        <v>1.609118337244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3217279174726</v>
      </c>
      <c r="D169" s="105" t="n">
        <v>0.85136573252926</v>
      </c>
      <c r="E169" s="105" t="n">
        <v>0.997706422018325</v>
      </c>
      <c r="F169" s="105" t="n">
        <v>-0.551217271474499</v>
      </c>
      <c r="G169" s="105" t="n">
        <v>1.02552415679125</v>
      </c>
      <c r="H169" s="105" t="n">
        <v>3.52933681595209</v>
      </c>
      <c r="I169" s="105" t="n">
        <v>1.2647091169031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46356983773464</v>
      </c>
      <c r="D170" s="105" t="n">
        <v>5.45198733731974</v>
      </c>
      <c r="E170" s="105" t="n">
        <v>0.783467696150808</v>
      </c>
      <c r="F170" s="105" t="n">
        <v>2.69438029253273</v>
      </c>
      <c r="G170" s="105" t="n">
        <v>0.755695916986227</v>
      </c>
      <c r="H170" s="105" t="n">
        <v>-1.33530244292658</v>
      </c>
      <c r="I170" s="105" t="n">
        <v>1.5421372719374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2.25776105362183</v>
      </c>
      <c r="D171" s="105" t="n">
        <v>3.92761841227485</v>
      </c>
      <c r="E171" s="105" t="n">
        <v>1.53222172149616</v>
      </c>
      <c r="F171" s="105" t="n">
        <v>-0.734632683658191</v>
      </c>
      <c r="G171" s="105" t="n">
        <v>1.56722265756186</v>
      </c>
      <c r="H171" s="105" t="n">
        <v>3.82936260446549</v>
      </c>
      <c r="I171" s="105" t="n">
        <v>2.09625668449198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480425227435347</v>
      </c>
      <c r="D172" s="105" t="n">
        <v>-5.24753269678247</v>
      </c>
      <c r="E172" s="105" t="n">
        <v>-0.54371948513095</v>
      </c>
      <c r="F172" s="105" t="n">
        <v>0.286965715148796</v>
      </c>
      <c r="G172" s="105" t="n">
        <v>-0.573129064256591</v>
      </c>
      <c r="H172" s="105" t="n">
        <v>8.55358000961077</v>
      </c>
      <c r="I172" s="105" t="n">
        <v>-0.97423004399748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39030402629416</v>
      </c>
      <c r="D173" s="105" t="n">
        <v>2.35413667541707</v>
      </c>
      <c r="E173" s="105" t="n">
        <v>-1.60660493138458</v>
      </c>
      <c r="F173" s="105" t="n">
        <v>-4.0512048192771</v>
      </c>
      <c r="G173" s="105" t="n">
        <v>-1.54084912980824</v>
      </c>
      <c r="H173" s="105" t="n">
        <v>7.63058875608675</v>
      </c>
      <c r="I173" s="105" t="n">
        <v>-0.507775309425583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06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7</v>
      </c>
      <c r="B2" s="128"/>
      <c r="C2" s="128"/>
      <c r="D2" s="128"/>
      <c r="E2" s="128"/>
      <c r="F2" s="128"/>
      <c r="G2" s="128"/>
      <c r="H2" s="128"/>
      <c r="I2" s="128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</row>
    <row r="4" customFormat="fals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31" t="s">
        <v>287</v>
      </c>
      <c r="B7" s="131"/>
      <c r="C7" s="252" t="s">
        <v>283</v>
      </c>
      <c r="D7" s="252"/>
      <c r="E7" s="252"/>
      <c r="F7" s="252" t="s">
        <v>284</v>
      </c>
      <c r="G7" s="252"/>
      <c r="H7" s="252"/>
      <c r="I7" s="237" t="s">
        <v>558</v>
      </c>
    </row>
    <row r="8" customFormat="false" ht="24" hidden="false" customHeight="true" outlineLevel="0" collapsed="false">
      <c r="A8" s="131"/>
      <c r="B8" s="131"/>
      <c r="C8" s="133" t="s">
        <v>401</v>
      </c>
      <c r="D8" s="145" t="s">
        <v>511</v>
      </c>
      <c r="E8" s="133" t="s">
        <v>512</v>
      </c>
      <c r="F8" s="133" t="s">
        <v>401</v>
      </c>
      <c r="G8" s="133" t="s">
        <v>513</v>
      </c>
      <c r="H8" s="133" t="s">
        <v>512</v>
      </c>
      <c r="I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39" t="n">
        <v>7</v>
      </c>
    </row>
    <row r="10" s="118" customFormat="true" ht="21.95" hidden="false" customHeight="true" outlineLevel="0" collapsed="false">
      <c r="A10" s="113"/>
      <c r="B10" s="113"/>
      <c r="C10" s="185" t="s">
        <v>343</v>
      </c>
      <c r="D10" s="106"/>
      <c r="E10" s="106"/>
      <c r="F10" s="106"/>
      <c r="G10" s="106"/>
      <c r="H10" s="106"/>
      <c r="I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97.63</v>
      </c>
      <c r="D11" s="156" t="n">
        <v>85.43</v>
      </c>
      <c r="E11" s="156" t="n">
        <v>12.32</v>
      </c>
      <c r="F11" s="156" t="n">
        <v>99.85</v>
      </c>
      <c r="G11" s="156" t="n">
        <v>82.01</v>
      </c>
      <c r="H11" s="156" t="n">
        <v>17.98</v>
      </c>
      <c r="I11" s="156" t="n">
        <v>-2.19</v>
      </c>
    </row>
    <row r="12" customFormat="false" ht="11.1" hidden="true" customHeight="true" outlineLevel="0" collapsed="false">
      <c r="A12" s="100"/>
      <c r="B12" s="101" t="s">
        <v>299</v>
      </c>
      <c r="C12" s="156" t="n">
        <v>96.5</v>
      </c>
      <c r="D12" s="156" t="n">
        <v>83.19</v>
      </c>
      <c r="E12" s="156" t="n">
        <v>13.29</v>
      </c>
      <c r="F12" s="156" t="n">
        <v>98.51</v>
      </c>
      <c r="G12" s="156" t="n">
        <v>80.3</v>
      </c>
      <c r="H12" s="156" t="n">
        <v>18.3</v>
      </c>
      <c r="I12" s="156" t="n">
        <v>-2.05</v>
      </c>
    </row>
    <row r="13" customFormat="false" ht="11.1" hidden="true" customHeight="true" outlineLevel="0" collapsed="false">
      <c r="A13" s="100"/>
      <c r="B13" s="101" t="s">
        <v>300</v>
      </c>
      <c r="C13" s="156" t="n">
        <v>100.64</v>
      </c>
      <c r="D13" s="156" t="n">
        <v>87.31</v>
      </c>
      <c r="E13" s="156" t="n">
        <v>13.47</v>
      </c>
      <c r="F13" s="156" t="n">
        <v>101.92</v>
      </c>
      <c r="G13" s="156" t="n">
        <v>82.7</v>
      </c>
      <c r="H13" s="156" t="n">
        <v>19.26</v>
      </c>
      <c r="I13" s="156" t="n">
        <v>-1.26</v>
      </c>
    </row>
    <row r="14" customFormat="false" ht="11.1" hidden="true" customHeight="true" outlineLevel="0" collapsed="false">
      <c r="A14" s="100"/>
      <c r="B14" s="101" t="s">
        <v>301</v>
      </c>
      <c r="C14" s="156" t="n">
        <v>101.47</v>
      </c>
      <c r="D14" s="156" t="n">
        <v>88.23</v>
      </c>
      <c r="E14" s="156" t="n">
        <v>13.28</v>
      </c>
      <c r="F14" s="156" t="n">
        <v>101.57</v>
      </c>
      <c r="G14" s="156" t="n">
        <v>81.51</v>
      </c>
      <c r="H14" s="156" t="n">
        <v>20.13</v>
      </c>
      <c r="I14" s="156" t="n">
        <v>-0.1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101.14</v>
      </c>
      <c r="D15" s="156" t="n">
        <v>88.36</v>
      </c>
      <c r="E15" s="156" t="n">
        <v>12.89</v>
      </c>
      <c r="F15" s="156" t="n">
        <v>101.51</v>
      </c>
      <c r="G15" s="156" t="n">
        <v>80.94</v>
      </c>
      <c r="H15" s="156" t="n">
        <v>20.54</v>
      </c>
      <c r="I15" s="156" t="n">
        <v>-0.36</v>
      </c>
    </row>
    <row r="16" customFormat="false" ht="11.1" hidden="true" customHeight="true" outlineLevel="0" collapsed="false">
      <c r="A16" s="100"/>
      <c r="B16" s="101" t="s">
        <v>299</v>
      </c>
      <c r="C16" s="156" t="n">
        <v>101.73</v>
      </c>
      <c r="D16" s="156" t="n">
        <v>88.65</v>
      </c>
      <c r="E16" s="156" t="n">
        <v>13.21</v>
      </c>
      <c r="F16" s="156" t="n">
        <v>103.18</v>
      </c>
      <c r="G16" s="156" t="n">
        <v>82.24</v>
      </c>
      <c r="H16" s="156" t="n">
        <v>20.87</v>
      </c>
      <c r="I16" s="156" t="n">
        <v>-1.37</v>
      </c>
    </row>
    <row r="17" customFormat="false" ht="11.1" hidden="true" customHeight="true" outlineLevel="0" collapsed="false">
      <c r="A17" s="100"/>
      <c r="B17" s="101" t="s">
        <v>300</v>
      </c>
      <c r="C17" s="156" t="n">
        <v>99.74</v>
      </c>
      <c r="D17" s="156" t="n">
        <v>86.89</v>
      </c>
      <c r="E17" s="156" t="n">
        <v>12.87</v>
      </c>
      <c r="F17" s="156" t="n">
        <v>100.98</v>
      </c>
      <c r="G17" s="156" t="n">
        <v>80.35</v>
      </c>
      <c r="H17" s="156" t="n">
        <v>20.68</v>
      </c>
      <c r="I17" s="156" t="n">
        <v>-1.2</v>
      </c>
    </row>
    <row r="18" customFormat="false" ht="11.1" hidden="true" customHeight="true" outlineLevel="0" collapsed="false">
      <c r="A18" s="100"/>
      <c r="B18" s="101" t="s">
        <v>301</v>
      </c>
      <c r="C18" s="156" t="n">
        <v>97.92</v>
      </c>
      <c r="D18" s="156" t="n">
        <v>85.09</v>
      </c>
      <c r="E18" s="156" t="n">
        <v>12.94</v>
      </c>
      <c r="F18" s="156" t="n">
        <v>100.9</v>
      </c>
      <c r="G18" s="156" t="n">
        <v>80.16</v>
      </c>
      <c r="H18" s="156" t="n">
        <v>20.81</v>
      </c>
      <c r="I18" s="156" t="n">
        <v>-2.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5.64</v>
      </c>
      <c r="D19" s="156" t="n">
        <v>82.61</v>
      </c>
      <c r="E19" s="156" t="n">
        <v>13.06</v>
      </c>
      <c r="F19" s="156" t="n">
        <v>97.15</v>
      </c>
      <c r="G19" s="156" t="n">
        <v>76.29</v>
      </c>
      <c r="H19" s="156" t="n">
        <v>20.91</v>
      </c>
      <c r="I19" s="156" t="n">
        <v>-1.44</v>
      </c>
    </row>
    <row r="20" customFormat="false" ht="11.1" hidden="true" customHeight="true" outlineLevel="0" collapsed="false">
      <c r="A20" s="100"/>
      <c r="B20" s="101" t="s">
        <v>299</v>
      </c>
      <c r="C20" s="156" t="n">
        <v>92.8</v>
      </c>
      <c r="D20" s="156" t="n">
        <v>80.16</v>
      </c>
      <c r="E20" s="156" t="n">
        <v>12.67</v>
      </c>
      <c r="F20" s="156" t="n">
        <v>94.18</v>
      </c>
      <c r="G20" s="156" t="n">
        <v>73.35</v>
      </c>
      <c r="H20" s="156" t="n">
        <v>20.97</v>
      </c>
      <c r="I20" s="156" t="n">
        <v>-1.34</v>
      </c>
    </row>
    <row r="21" customFormat="false" ht="11.1" hidden="true" customHeight="true" outlineLevel="0" collapsed="false">
      <c r="A21" s="100"/>
      <c r="B21" s="101" t="s">
        <v>300</v>
      </c>
      <c r="C21" s="156" t="n">
        <v>93.82</v>
      </c>
      <c r="D21" s="156" t="n">
        <v>80.6</v>
      </c>
      <c r="E21" s="156" t="n">
        <v>13.24</v>
      </c>
      <c r="F21" s="156" t="n">
        <v>93.75</v>
      </c>
      <c r="G21" s="156" t="n">
        <v>72.57</v>
      </c>
      <c r="H21" s="156" t="n">
        <v>21.1</v>
      </c>
      <c r="I21" s="156" t="n">
        <v>0.12</v>
      </c>
    </row>
    <row r="22" customFormat="false" ht="11.1" hidden="true" customHeight="true" outlineLevel="0" collapsed="false">
      <c r="A22" s="100"/>
      <c r="B22" s="101" t="s">
        <v>301</v>
      </c>
      <c r="C22" s="156" t="n">
        <v>95.85</v>
      </c>
      <c r="D22" s="156" t="n">
        <v>82.44</v>
      </c>
      <c r="E22" s="156" t="n">
        <v>13.45</v>
      </c>
      <c r="F22" s="156" t="n">
        <v>94.17</v>
      </c>
      <c r="G22" s="156" t="n">
        <v>72.68</v>
      </c>
      <c r="H22" s="156" t="n">
        <v>21.47</v>
      </c>
      <c r="I22" s="156" t="n">
        <v>1.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69</v>
      </c>
      <c r="D23" s="156" t="n">
        <v>85.3</v>
      </c>
      <c r="E23" s="156" t="n">
        <v>13.41</v>
      </c>
      <c r="F23" s="156" t="n">
        <v>98.28</v>
      </c>
      <c r="G23" s="156" t="n">
        <v>76.49</v>
      </c>
      <c r="H23" s="156" t="n">
        <v>21.81</v>
      </c>
      <c r="I23" s="156" t="n">
        <v>0.47</v>
      </c>
    </row>
    <row r="24" customFormat="false" ht="11.1" hidden="true" customHeight="true" outlineLevel="0" collapsed="false">
      <c r="A24" s="100"/>
      <c r="B24" s="101" t="s">
        <v>299</v>
      </c>
      <c r="C24" s="156" t="n">
        <v>102.62</v>
      </c>
      <c r="D24" s="156" t="n">
        <v>88.93</v>
      </c>
      <c r="E24" s="156" t="n">
        <v>13.67</v>
      </c>
      <c r="F24" s="156" t="n">
        <v>100.61</v>
      </c>
      <c r="G24" s="156" t="n">
        <v>78.12</v>
      </c>
      <c r="H24" s="156" t="n">
        <v>22.42</v>
      </c>
      <c r="I24" s="156" t="n">
        <v>2.03</v>
      </c>
    </row>
    <row r="25" customFormat="false" ht="11.1" hidden="true" customHeight="true" outlineLevel="0" collapsed="false">
      <c r="A25" s="100"/>
      <c r="B25" s="101" t="s">
        <v>300</v>
      </c>
      <c r="C25" s="156" t="n">
        <v>101.94</v>
      </c>
      <c r="D25" s="156" t="n">
        <v>88.69</v>
      </c>
      <c r="E25" s="156" t="n">
        <v>13.13</v>
      </c>
      <c r="F25" s="156" t="n">
        <v>102.13</v>
      </c>
      <c r="G25" s="156" t="n">
        <v>79.61</v>
      </c>
      <c r="H25" s="156" t="n">
        <v>22.64</v>
      </c>
      <c r="I25" s="156" t="n">
        <v>-0.22</v>
      </c>
    </row>
    <row r="26" customFormat="false" ht="11.1" hidden="true" customHeight="true" outlineLevel="0" collapsed="false">
      <c r="A26" s="100"/>
      <c r="B26" s="101" t="s">
        <v>301</v>
      </c>
      <c r="C26" s="156" t="n">
        <v>103.98</v>
      </c>
      <c r="D26" s="156" t="n">
        <v>90.8</v>
      </c>
      <c r="E26" s="156" t="n">
        <v>13.1</v>
      </c>
      <c r="F26" s="156" t="n">
        <v>104.81</v>
      </c>
      <c r="G26" s="156" t="n">
        <v>82.17</v>
      </c>
      <c r="H26" s="156" t="n">
        <v>22.6</v>
      </c>
      <c r="I26" s="156" t="n">
        <v>-0.6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7.02</v>
      </c>
      <c r="D27" s="156" t="n">
        <v>93</v>
      </c>
      <c r="E27" s="156" t="n">
        <v>13.89</v>
      </c>
      <c r="F27" s="156" t="n">
        <v>106.11</v>
      </c>
      <c r="G27" s="156" t="n">
        <v>83.03</v>
      </c>
      <c r="H27" s="156" t="n">
        <v>23.12</v>
      </c>
      <c r="I27" s="156" t="n">
        <v>0.88</v>
      </c>
    </row>
    <row r="28" customFormat="false" ht="11.1" hidden="true" customHeight="true" outlineLevel="0" collapsed="false">
      <c r="A28" s="100"/>
      <c r="B28" s="101" t="s">
        <v>299</v>
      </c>
      <c r="C28" s="156" t="n">
        <v>108.53</v>
      </c>
      <c r="D28" s="156" t="n">
        <v>94.62</v>
      </c>
      <c r="E28" s="156" t="n">
        <v>13.75</v>
      </c>
      <c r="F28" s="156" t="n">
        <v>107.34</v>
      </c>
      <c r="G28" s="156" t="n">
        <v>83.95</v>
      </c>
      <c r="H28" s="156" t="n">
        <v>23.4</v>
      </c>
      <c r="I28" s="156" t="n">
        <v>1.17</v>
      </c>
    </row>
    <row r="29" customFormat="false" ht="11.1" hidden="true" customHeight="true" outlineLevel="0" collapsed="false">
      <c r="A29" s="100"/>
      <c r="B29" s="101" t="s">
        <v>300</v>
      </c>
      <c r="C29" s="156" t="n">
        <v>111.12</v>
      </c>
      <c r="D29" s="156" t="n">
        <v>96.09</v>
      </c>
      <c r="E29" s="156" t="n">
        <v>14.91</v>
      </c>
      <c r="F29" s="156" t="n">
        <v>108.3</v>
      </c>
      <c r="G29" s="156" t="n">
        <v>84.05</v>
      </c>
      <c r="H29" s="156" t="n">
        <v>24.15</v>
      </c>
      <c r="I29" s="156" t="n">
        <v>2.77</v>
      </c>
    </row>
    <row r="30" customFormat="false" ht="11.1" hidden="true" customHeight="true" outlineLevel="0" collapsed="false">
      <c r="A30" s="100"/>
      <c r="B30" s="101" t="s">
        <v>301</v>
      </c>
      <c r="C30" s="156" t="n">
        <v>111.06</v>
      </c>
      <c r="D30" s="156" t="n">
        <v>95.55</v>
      </c>
      <c r="E30" s="156" t="n">
        <v>15.16</v>
      </c>
      <c r="F30" s="156" t="n">
        <v>105.45</v>
      </c>
      <c r="G30" s="156" t="n">
        <v>81.17</v>
      </c>
      <c r="H30" s="156" t="n">
        <v>24.25</v>
      </c>
      <c r="I30" s="156" t="n">
        <v>5.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113.71</v>
      </c>
      <c r="D31" s="156" t="n">
        <v>97.73</v>
      </c>
      <c r="E31" s="156" t="n">
        <v>15.85</v>
      </c>
      <c r="F31" s="156" t="n">
        <v>108.81</v>
      </c>
      <c r="G31" s="156" t="n">
        <v>83.68</v>
      </c>
      <c r="H31" s="156" t="n">
        <v>25.03</v>
      </c>
      <c r="I31" s="156" t="n">
        <v>4.83</v>
      </c>
    </row>
    <row r="32" customFormat="false" ht="11.1" hidden="true" customHeight="true" outlineLevel="0" collapsed="false">
      <c r="A32" s="100"/>
      <c r="B32" s="101" t="s">
        <v>299</v>
      </c>
      <c r="C32" s="156" t="n">
        <v>114.87</v>
      </c>
      <c r="D32" s="156" t="n">
        <v>98.88</v>
      </c>
      <c r="E32" s="156" t="n">
        <v>15.97</v>
      </c>
      <c r="F32" s="156" t="n">
        <v>110.06</v>
      </c>
      <c r="G32" s="156" t="n">
        <v>84.61</v>
      </c>
      <c r="H32" s="156" t="n">
        <v>25.43</v>
      </c>
      <c r="I32" s="156" t="n">
        <v>4.8</v>
      </c>
    </row>
    <row r="33" customFormat="false" ht="11.1" hidden="true" customHeight="true" outlineLevel="0" collapsed="false">
      <c r="A33" s="100"/>
      <c r="B33" s="101" t="s">
        <v>300</v>
      </c>
      <c r="C33" s="156" t="n">
        <v>117.67</v>
      </c>
      <c r="D33" s="156" t="n">
        <v>101.49</v>
      </c>
      <c r="E33" s="156" t="n">
        <v>16.31</v>
      </c>
      <c r="F33" s="156" t="n">
        <v>112.81</v>
      </c>
      <c r="G33" s="156" t="n">
        <v>86.7</v>
      </c>
      <c r="H33" s="156" t="n">
        <v>26.17</v>
      </c>
      <c r="I33" s="156" t="n">
        <v>4.82</v>
      </c>
    </row>
    <row r="34" customFormat="false" ht="11.1" hidden="true" customHeight="true" outlineLevel="0" collapsed="false">
      <c r="A34" s="100"/>
      <c r="B34" s="101" t="s">
        <v>301</v>
      </c>
      <c r="C34" s="156" t="n">
        <v>121.33</v>
      </c>
      <c r="D34" s="156" t="n">
        <v>104.85</v>
      </c>
      <c r="E34" s="156" t="n">
        <v>16.61</v>
      </c>
      <c r="F34" s="156" t="n">
        <v>118.35</v>
      </c>
      <c r="G34" s="156" t="n">
        <v>91.65</v>
      </c>
      <c r="H34" s="156" t="n">
        <v>26.84</v>
      </c>
      <c r="I34" s="156" t="n">
        <v>3.0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124.33</v>
      </c>
      <c r="D35" s="156" t="n">
        <v>107.31</v>
      </c>
      <c r="E35" s="156" t="n">
        <v>17.14</v>
      </c>
      <c r="F35" s="156" t="n">
        <v>120.06</v>
      </c>
      <c r="G35" s="156" t="n">
        <v>92.5</v>
      </c>
      <c r="H35" s="156" t="n">
        <v>27.64</v>
      </c>
      <c r="I35" s="156" t="n">
        <v>4.27</v>
      </c>
    </row>
    <row r="36" customFormat="false" ht="11.1" hidden="true" customHeight="true" outlineLevel="0" collapsed="false">
      <c r="A36" s="100"/>
      <c r="B36" s="101" t="s">
        <v>299</v>
      </c>
      <c r="C36" s="156" t="n">
        <v>129.9</v>
      </c>
      <c r="D36" s="156" t="n">
        <v>111.05</v>
      </c>
      <c r="E36" s="156" t="n">
        <v>18.86</v>
      </c>
      <c r="F36" s="156" t="n">
        <v>125.13</v>
      </c>
      <c r="G36" s="156" t="n">
        <v>96.8</v>
      </c>
      <c r="H36" s="156" t="n">
        <v>28.4</v>
      </c>
      <c r="I36" s="156" t="n">
        <v>4.72</v>
      </c>
    </row>
    <row r="37" customFormat="false" ht="11.1" hidden="true" customHeight="true" outlineLevel="0" collapsed="false">
      <c r="A37" s="100"/>
      <c r="B37" s="101" t="s">
        <v>300</v>
      </c>
      <c r="C37" s="156" t="n">
        <v>136.45</v>
      </c>
      <c r="D37" s="156" t="n">
        <v>117.47</v>
      </c>
      <c r="E37" s="156" t="n">
        <v>18.85</v>
      </c>
      <c r="F37" s="156" t="n">
        <v>130.14</v>
      </c>
      <c r="G37" s="156" t="n">
        <v>101.49</v>
      </c>
      <c r="H37" s="156" t="n">
        <v>28.62</v>
      </c>
      <c r="I37" s="156" t="n">
        <v>6.4</v>
      </c>
    </row>
    <row r="38" customFormat="false" ht="11.1" hidden="true" customHeight="true" outlineLevel="0" collapsed="false">
      <c r="A38" s="100"/>
      <c r="B38" s="101" t="s">
        <v>301</v>
      </c>
      <c r="C38" s="156" t="n">
        <v>142.25</v>
      </c>
      <c r="D38" s="156" t="n">
        <v>122.02</v>
      </c>
      <c r="E38" s="156" t="n">
        <v>20.33</v>
      </c>
      <c r="F38" s="156" t="n">
        <v>134.87</v>
      </c>
      <c r="G38" s="156" t="n">
        <v>104.82</v>
      </c>
      <c r="H38" s="156" t="n">
        <v>29.91</v>
      </c>
      <c r="I38" s="156" t="n">
        <v>7.4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42.6</v>
      </c>
      <c r="D39" s="156" t="n">
        <v>122.8</v>
      </c>
      <c r="E39" s="156" t="n">
        <v>19.76</v>
      </c>
      <c r="F39" s="156" t="n">
        <v>135.54</v>
      </c>
      <c r="G39" s="156" t="n">
        <v>106.04</v>
      </c>
      <c r="H39" s="156" t="n">
        <v>29.53</v>
      </c>
      <c r="I39" s="156" t="n">
        <v>7.11</v>
      </c>
    </row>
    <row r="40" customFormat="false" ht="11.1" hidden="true" customHeight="true" outlineLevel="0" collapsed="false">
      <c r="A40" s="100"/>
      <c r="B40" s="101" t="s">
        <v>299</v>
      </c>
      <c r="C40" s="156" t="n">
        <v>144.23</v>
      </c>
      <c r="D40" s="156" t="n">
        <v>125.07</v>
      </c>
      <c r="E40" s="156" t="n">
        <v>19.24</v>
      </c>
      <c r="F40" s="156" t="n">
        <v>136.88</v>
      </c>
      <c r="G40" s="156" t="n">
        <v>106.84</v>
      </c>
      <c r="H40" s="156" t="n">
        <v>29.95</v>
      </c>
      <c r="I40" s="156" t="n">
        <v>7.45</v>
      </c>
    </row>
    <row r="41" customFormat="false" ht="11.1" hidden="true" customHeight="true" outlineLevel="0" collapsed="false">
      <c r="A41" s="100"/>
      <c r="B41" s="101" t="s">
        <v>300</v>
      </c>
      <c r="C41" s="156" t="n">
        <v>141.51</v>
      </c>
      <c r="D41" s="156" t="n">
        <v>121.94</v>
      </c>
      <c r="E41" s="156" t="n">
        <v>19.66</v>
      </c>
      <c r="F41" s="156" t="n">
        <v>136.36</v>
      </c>
      <c r="G41" s="156" t="n">
        <v>106.12</v>
      </c>
      <c r="H41" s="156" t="n">
        <v>30.29</v>
      </c>
      <c r="I41" s="156" t="n">
        <v>5.18</v>
      </c>
    </row>
    <row r="42" customFormat="false" ht="11.1" hidden="true" customHeight="true" outlineLevel="0" collapsed="false">
      <c r="A42" s="100"/>
      <c r="B42" s="101" t="s">
        <v>301</v>
      </c>
      <c r="C42" s="156" t="n">
        <v>139.71</v>
      </c>
      <c r="D42" s="156" t="n">
        <v>121.13</v>
      </c>
      <c r="E42" s="156" t="n">
        <v>18.63</v>
      </c>
      <c r="F42" s="156" t="n">
        <v>134.78</v>
      </c>
      <c r="G42" s="156" t="n">
        <v>105.29</v>
      </c>
      <c r="H42" s="156" t="n">
        <v>29.61</v>
      </c>
      <c r="I42" s="156" t="n">
        <v>4.9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41.39</v>
      </c>
      <c r="D43" s="156" t="n">
        <v>122.19</v>
      </c>
      <c r="E43" s="156" t="n">
        <v>19.21</v>
      </c>
      <c r="F43" s="156" t="n">
        <v>138.32</v>
      </c>
      <c r="G43" s="156" t="n">
        <v>107.69</v>
      </c>
      <c r="H43" s="156" t="n">
        <v>30.6</v>
      </c>
      <c r="I43" s="156" t="n">
        <v>3.14</v>
      </c>
    </row>
    <row r="44" customFormat="false" ht="11.1" hidden="true" customHeight="true" outlineLevel="0" collapsed="false">
      <c r="A44" s="100"/>
      <c r="B44" s="101" t="s">
        <v>299</v>
      </c>
      <c r="C44" s="156" t="n">
        <v>144.94</v>
      </c>
      <c r="D44" s="156" t="n">
        <v>124.11</v>
      </c>
      <c r="E44" s="156" t="n">
        <v>20.85</v>
      </c>
      <c r="F44" s="156" t="n">
        <v>141.4</v>
      </c>
      <c r="G44" s="156" t="n">
        <v>109.24</v>
      </c>
      <c r="H44" s="156" t="n">
        <v>32.26</v>
      </c>
      <c r="I44" s="156" t="n">
        <v>3.54</v>
      </c>
    </row>
    <row r="45" customFormat="false" ht="11.1" hidden="true" customHeight="true" outlineLevel="0" collapsed="false">
      <c r="A45" s="100"/>
      <c r="B45" s="101" t="s">
        <v>300</v>
      </c>
      <c r="C45" s="156" t="n">
        <v>150.14</v>
      </c>
      <c r="D45" s="156" t="n">
        <v>129.08</v>
      </c>
      <c r="E45" s="156" t="n">
        <v>21.06</v>
      </c>
      <c r="F45" s="156" t="n">
        <v>144.65</v>
      </c>
      <c r="G45" s="156" t="n">
        <v>111.55</v>
      </c>
      <c r="H45" s="156" t="n">
        <v>33.07</v>
      </c>
      <c r="I45" s="156" t="n">
        <v>5.51</v>
      </c>
    </row>
    <row r="46" customFormat="false" ht="11.1" hidden="true" customHeight="true" outlineLevel="0" collapsed="false">
      <c r="A46" s="100"/>
      <c r="B46" s="101" t="s">
        <v>301</v>
      </c>
      <c r="C46" s="156" t="n">
        <v>154.38</v>
      </c>
      <c r="D46" s="156" t="n">
        <v>132.95</v>
      </c>
      <c r="E46" s="156" t="n">
        <v>21.6</v>
      </c>
      <c r="F46" s="156" t="n">
        <v>149.8</v>
      </c>
      <c r="G46" s="156" t="n">
        <v>115.24</v>
      </c>
      <c r="H46" s="156" t="n">
        <v>34.49</v>
      </c>
      <c r="I46" s="156" t="n">
        <v>4.7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63.06</v>
      </c>
      <c r="D47" s="156" t="n">
        <v>140.51</v>
      </c>
      <c r="E47" s="156" t="n">
        <v>22.49</v>
      </c>
      <c r="F47" s="156" t="n">
        <v>157.74</v>
      </c>
      <c r="G47" s="156" t="n">
        <v>122.05</v>
      </c>
      <c r="H47" s="156" t="n">
        <v>35.69</v>
      </c>
      <c r="I47" s="156" t="n">
        <v>5.18</v>
      </c>
    </row>
    <row r="48" customFormat="false" ht="11.1" hidden="true" customHeight="true" outlineLevel="0" collapsed="false">
      <c r="A48" s="100"/>
      <c r="B48" s="101" t="s">
        <v>299</v>
      </c>
      <c r="C48" s="156" t="n">
        <v>167.34</v>
      </c>
      <c r="D48" s="156" t="n">
        <v>145.33</v>
      </c>
      <c r="E48" s="156" t="n">
        <v>21.95</v>
      </c>
      <c r="F48" s="156" t="n">
        <v>164.37</v>
      </c>
      <c r="G48" s="156" t="n">
        <v>128.38</v>
      </c>
      <c r="H48" s="156" t="n">
        <v>35.93</v>
      </c>
      <c r="I48" s="156" t="n">
        <v>2.96</v>
      </c>
    </row>
    <row r="49" customFormat="false" ht="11.1" hidden="true" customHeight="true" outlineLevel="0" collapsed="false">
      <c r="A49" s="100"/>
      <c r="B49" s="101" t="s">
        <v>300</v>
      </c>
      <c r="C49" s="156" t="n">
        <v>173.23</v>
      </c>
      <c r="D49" s="156" t="n">
        <v>150.06</v>
      </c>
      <c r="E49" s="156" t="n">
        <v>22.91</v>
      </c>
      <c r="F49" s="156" t="n">
        <v>172.03</v>
      </c>
      <c r="G49" s="156" t="n">
        <v>134.72</v>
      </c>
      <c r="H49" s="156" t="n">
        <v>37.25</v>
      </c>
      <c r="I49" s="156" t="n">
        <v>1.28</v>
      </c>
    </row>
    <row r="50" customFormat="false" ht="11.1" hidden="true" customHeight="true" outlineLevel="0" collapsed="false">
      <c r="A50" s="100"/>
      <c r="B50" s="101" t="s">
        <v>301</v>
      </c>
      <c r="C50" s="156" t="n">
        <v>181.28</v>
      </c>
      <c r="D50" s="156" t="n">
        <v>157.88</v>
      </c>
      <c r="E50" s="156" t="n">
        <v>23.33</v>
      </c>
      <c r="F50" s="156" t="n">
        <v>179.59</v>
      </c>
      <c r="G50" s="156" t="n">
        <v>141</v>
      </c>
      <c r="H50" s="156" t="n">
        <v>38.58</v>
      </c>
      <c r="I50" s="156" t="n">
        <v>1.3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81.67</v>
      </c>
      <c r="D51" s="156" t="n">
        <v>158.35</v>
      </c>
      <c r="E51" s="156" t="n">
        <v>23.82</v>
      </c>
      <c r="F51" s="156" t="n">
        <v>177.68</v>
      </c>
      <c r="G51" s="156" t="n">
        <v>138.55</v>
      </c>
      <c r="H51" s="156" t="n">
        <v>39.12</v>
      </c>
      <c r="I51" s="156" t="n">
        <v>4.21</v>
      </c>
    </row>
    <row r="52" customFormat="false" ht="11.1" hidden="true" customHeight="true" outlineLevel="0" collapsed="false">
      <c r="A52" s="100"/>
      <c r="B52" s="101" t="s">
        <v>299</v>
      </c>
      <c r="C52" s="156" t="n">
        <v>183.96</v>
      </c>
      <c r="D52" s="156" t="n">
        <v>160.28</v>
      </c>
      <c r="E52" s="156" t="n">
        <v>24.08</v>
      </c>
      <c r="F52" s="156" t="n">
        <v>175.38</v>
      </c>
      <c r="G52" s="156" t="n">
        <v>135.97</v>
      </c>
      <c r="H52" s="156" t="n">
        <v>39.45</v>
      </c>
      <c r="I52" s="156" t="n">
        <v>8.5</v>
      </c>
    </row>
    <row r="53" customFormat="false" ht="11.1" hidden="true" customHeight="true" outlineLevel="0" collapsed="false">
      <c r="A53" s="100"/>
      <c r="B53" s="101" t="s">
        <v>300</v>
      </c>
      <c r="C53" s="156" t="n">
        <v>183.31</v>
      </c>
      <c r="D53" s="156" t="n">
        <v>159.16</v>
      </c>
      <c r="E53" s="156" t="n">
        <v>22.71</v>
      </c>
      <c r="F53" s="156" t="n">
        <v>171.02</v>
      </c>
      <c r="G53" s="156" t="n">
        <v>131.57</v>
      </c>
      <c r="H53" s="156" t="n">
        <v>39.5</v>
      </c>
      <c r="I53" s="156" t="n">
        <v>11.97</v>
      </c>
    </row>
    <row r="54" customFormat="false" ht="11.1" hidden="true" customHeight="true" outlineLevel="0" collapsed="false">
      <c r="A54" s="100"/>
      <c r="B54" s="101" t="s">
        <v>301</v>
      </c>
      <c r="C54" s="156" t="n">
        <v>181.94</v>
      </c>
      <c r="D54" s="156" t="n">
        <v>155.65</v>
      </c>
      <c r="E54" s="156" t="n">
        <v>27.17</v>
      </c>
      <c r="F54" s="156" t="n">
        <v>163.03</v>
      </c>
      <c r="G54" s="156" t="n">
        <v>124.07</v>
      </c>
      <c r="H54" s="156" t="n">
        <v>38.95</v>
      </c>
      <c r="I54" s="156" t="n">
        <v>18.9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86.42</v>
      </c>
      <c r="D55" s="156" t="n">
        <v>159.39</v>
      </c>
      <c r="E55" s="156" t="n">
        <v>26.98</v>
      </c>
      <c r="F55" s="156" t="n">
        <v>163.47</v>
      </c>
      <c r="G55" s="156" t="n">
        <v>125.23</v>
      </c>
      <c r="H55" s="156" t="n">
        <v>38.27</v>
      </c>
      <c r="I55" s="156" t="n">
        <v>22.8</v>
      </c>
    </row>
    <row r="56" customFormat="false" ht="11.1" hidden="true" customHeight="true" outlineLevel="0" collapsed="false">
      <c r="A56" s="100"/>
      <c r="B56" s="101" t="s">
        <v>299</v>
      </c>
      <c r="C56" s="156" t="n">
        <v>190.21</v>
      </c>
      <c r="D56" s="156" t="n">
        <v>161.39</v>
      </c>
      <c r="E56" s="156" t="n">
        <v>28.83</v>
      </c>
      <c r="F56" s="156" t="n">
        <v>165.21</v>
      </c>
      <c r="G56" s="156" t="n">
        <v>126.72</v>
      </c>
      <c r="H56" s="156" t="n">
        <v>38.48</v>
      </c>
      <c r="I56" s="156" t="n">
        <v>24.99</v>
      </c>
    </row>
    <row r="57" customFormat="false" ht="11.1" hidden="true" customHeight="true" outlineLevel="0" collapsed="false">
      <c r="A57" s="100"/>
      <c r="B57" s="101" t="s">
        <v>300</v>
      </c>
      <c r="C57" s="156" t="n">
        <v>193.92</v>
      </c>
      <c r="D57" s="156" t="n">
        <v>165.08</v>
      </c>
      <c r="E57" s="156" t="n">
        <v>28.79</v>
      </c>
      <c r="F57" s="156" t="n">
        <v>168.53</v>
      </c>
      <c r="G57" s="156" t="n">
        <v>130.68</v>
      </c>
      <c r="H57" s="156" t="n">
        <v>37.91</v>
      </c>
      <c r="I57" s="156" t="n">
        <v>25.48</v>
      </c>
    </row>
    <row r="58" customFormat="false" ht="11.1" hidden="true" customHeight="true" outlineLevel="0" collapsed="false">
      <c r="A58" s="100"/>
      <c r="B58" s="101" t="s">
        <v>301</v>
      </c>
      <c r="C58" s="156" t="n">
        <v>195.48</v>
      </c>
      <c r="D58" s="156" t="n">
        <v>167.13</v>
      </c>
      <c r="E58" s="156" t="n">
        <v>28.6</v>
      </c>
      <c r="F58" s="156" t="n">
        <v>171.39</v>
      </c>
      <c r="G58" s="156" t="n">
        <v>133.72</v>
      </c>
      <c r="H58" s="156" t="n">
        <v>37.83</v>
      </c>
      <c r="I58" s="156" t="n">
        <v>24.07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56" t="n">
        <v>192.05</v>
      </c>
      <c r="D59" s="156" t="n">
        <v>164.66</v>
      </c>
      <c r="E59" s="156" t="n">
        <v>27.48</v>
      </c>
      <c r="F59" s="156" t="n">
        <v>172.49</v>
      </c>
      <c r="G59" s="156" t="n">
        <v>134.2</v>
      </c>
      <c r="H59" s="156" t="n">
        <v>38.34</v>
      </c>
      <c r="I59" s="156" t="n">
        <v>19.53</v>
      </c>
    </row>
    <row r="60" customFormat="false" ht="11.1" hidden="true" customHeight="true" outlineLevel="0" collapsed="false">
      <c r="A60" s="100"/>
      <c r="B60" s="101" t="s">
        <v>299</v>
      </c>
      <c r="C60" s="156" t="n">
        <v>190.64</v>
      </c>
      <c r="D60" s="156" t="n">
        <v>164.56</v>
      </c>
      <c r="E60" s="156" t="n">
        <v>26.12</v>
      </c>
      <c r="F60" s="156" t="n">
        <v>172.36</v>
      </c>
      <c r="G60" s="156" t="n">
        <v>134.67</v>
      </c>
      <c r="H60" s="156" t="n">
        <v>37.73</v>
      </c>
      <c r="I60" s="156" t="n">
        <v>18.31</v>
      </c>
    </row>
    <row r="61" customFormat="false" ht="11.1" hidden="true" customHeight="true" outlineLevel="0" collapsed="false">
      <c r="A61" s="100"/>
      <c r="B61" s="101" t="s">
        <v>300</v>
      </c>
      <c r="C61" s="156" t="n">
        <v>196.02</v>
      </c>
      <c r="D61" s="156" t="n">
        <v>169.4</v>
      </c>
      <c r="E61" s="156" t="n">
        <v>26.47</v>
      </c>
      <c r="F61" s="156" t="n">
        <v>172</v>
      </c>
      <c r="G61" s="156" t="n">
        <v>133.48</v>
      </c>
      <c r="H61" s="156" t="n">
        <v>38.54</v>
      </c>
      <c r="I61" s="156" t="n">
        <v>24.11</v>
      </c>
    </row>
    <row r="62" customFormat="false" ht="11.1" hidden="true" customHeight="true" outlineLevel="0" collapsed="false">
      <c r="A62" s="100"/>
      <c r="B62" s="101" t="s">
        <v>301</v>
      </c>
      <c r="C62" s="156" t="n">
        <v>201.05</v>
      </c>
      <c r="D62" s="156" t="n">
        <v>173.74</v>
      </c>
      <c r="E62" s="156" t="n">
        <v>27.44</v>
      </c>
      <c r="F62" s="156" t="n">
        <v>175.78</v>
      </c>
      <c r="G62" s="156" t="n">
        <v>137.49</v>
      </c>
      <c r="H62" s="156" t="n">
        <v>38.19</v>
      </c>
      <c r="I62" s="156" t="n">
        <v>25.3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207.01</v>
      </c>
      <c r="D63" s="156" t="n">
        <v>179.08</v>
      </c>
      <c r="E63" s="156" t="n">
        <v>27.98</v>
      </c>
      <c r="F63" s="156" t="n">
        <v>178</v>
      </c>
      <c r="G63" s="156" t="n">
        <v>139.45</v>
      </c>
      <c r="H63" s="156" t="n">
        <v>38.45</v>
      </c>
      <c r="I63" s="156" t="n">
        <v>29.02</v>
      </c>
    </row>
    <row r="64" customFormat="false" ht="11.1" hidden="false" customHeight="true" outlineLevel="0" collapsed="false">
      <c r="A64" s="100"/>
      <c r="B64" s="101" t="s">
        <v>299</v>
      </c>
      <c r="C64" s="156" t="n">
        <v>213.04</v>
      </c>
      <c r="D64" s="156" t="n">
        <v>184.09</v>
      </c>
      <c r="E64" s="156" t="n">
        <v>28.98</v>
      </c>
      <c r="F64" s="156" t="n">
        <v>182.18</v>
      </c>
      <c r="G64" s="156" t="n">
        <v>143.03</v>
      </c>
      <c r="H64" s="156" t="n">
        <v>39.11</v>
      </c>
      <c r="I64" s="156" t="n">
        <v>30.92</v>
      </c>
    </row>
    <row r="65" customFormat="false" ht="11.1" hidden="false" customHeight="true" outlineLevel="0" collapsed="false">
      <c r="A65" s="100"/>
      <c r="B65" s="101" t="s">
        <v>300</v>
      </c>
      <c r="C65" s="156" t="n">
        <v>212.6</v>
      </c>
      <c r="D65" s="156" t="n">
        <v>183.4</v>
      </c>
      <c r="E65" s="156" t="n">
        <v>29.29</v>
      </c>
      <c r="F65" s="156" t="n">
        <v>185.76</v>
      </c>
      <c r="G65" s="156" t="n">
        <v>147.38</v>
      </c>
      <c r="H65" s="156" t="n">
        <v>38.66</v>
      </c>
      <c r="I65" s="156" t="n">
        <v>26.88</v>
      </c>
    </row>
    <row r="66" customFormat="false" ht="11.1" hidden="false" customHeight="true" outlineLevel="0" collapsed="false">
      <c r="A66" s="100"/>
      <c r="B66" s="101" t="s">
        <v>301</v>
      </c>
      <c r="C66" s="156" t="n">
        <v>216.17</v>
      </c>
      <c r="D66" s="156" t="n">
        <v>187.3</v>
      </c>
      <c r="E66" s="156" t="n">
        <v>28.85</v>
      </c>
      <c r="F66" s="156" t="n">
        <v>188.7</v>
      </c>
      <c r="G66" s="156" t="n">
        <v>149.21</v>
      </c>
      <c r="H66" s="156" t="n">
        <v>39.39</v>
      </c>
      <c r="I66" s="156" t="n">
        <v>27.4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220.33</v>
      </c>
      <c r="D67" s="156" t="n">
        <v>190</v>
      </c>
      <c r="E67" s="156" t="n">
        <v>30.29</v>
      </c>
      <c r="F67" s="156" t="n">
        <v>190.13</v>
      </c>
      <c r="G67" s="156" t="n">
        <v>150.34</v>
      </c>
      <c r="H67" s="156" t="n">
        <v>39.63</v>
      </c>
      <c r="I67" s="156" t="n">
        <v>30.3</v>
      </c>
    </row>
    <row r="68" customFormat="false" ht="11.1" hidden="false" customHeight="true" outlineLevel="0" collapsed="false">
      <c r="A68" s="100"/>
      <c r="B68" s="101" t="s">
        <v>299</v>
      </c>
      <c r="C68" s="156" t="n">
        <v>225.71</v>
      </c>
      <c r="D68" s="156" t="n">
        <v>195.14</v>
      </c>
      <c r="E68" s="156" t="n">
        <v>30.61</v>
      </c>
      <c r="F68" s="156" t="n">
        <v>196.34</v>
      </c>
      <c r="G68" s="156" t="n">
        <v>155.75</v>
      </c>
      <c r="H68" s="156" t="n">
        <v>40.24</v>
      </c>
      <c r="I68" s="156" t="n">
        <v>29.42</v>
      </c>
    </row>
    <row r="69" customFormat="false" ht="11.1" hidden="false" customHeight="true" outlineLevel="0" collapsed="false">
      <c r="A69" s="100"/>
      <c r="B69" s="101" t="s">
        <v>300</v>
      </c>
      <c r="C69" s="156" t="n">
        <v>231.8</v>
      </c>
      <c r="D69" s="156" t="n">
        <v>200.37</v>
      </c>
      <c r="E69" s="156" t="n">
        <v>31.47</v>
      </c>
      <c r="F69" s="156" t="n">
        <v>202.9</v>
      </c>
      <c r="G69" s="156" t="n">
        <v>160.8</v>
      </c>
      <c r="H69" s="156" t="n">
        <v>42.84</v>
      </c>
      <c r="I69" s="156" t="n">
        <v>29.06</v>
      </c>
    </row>
    <row r="70" customFormat="false" ht="11.1" hidden="false" customHeight="true" outlineLevel="0" collapsed="false">
      <c r="A70" s="100"/>
      <c r="B70" s="101" t="s">
        <v>301</v>
      </c>
      <c r="C70" s="156" t="n">
        <v>239.67</v>
      </c>
      <c r="D70" s="156" t="n">
        <v>206.4</v>
      </c>
      <c r="E70" s="156" t="n">
        <v>32.88</v>
      </c>
      <c r="F70" s="156" t="n">
        <v>211.09</v>
      </c>
      <c r="G70" s="156" t="n">
        <v>168.68</v>
      </c>
      <c r="H70" s="156" t="n">
        <v>42.12</v>
      </c>
      <c r="I70" s="156" t="n">
        <v>28.2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248.08</v>
      </c>
      <c r="D71" s="156" t="n">
        <v>214.17</v>
      </c>
      <c r="E71" s="156" t="n">
        <v>33.72</v>
      </c>
      <c r="F71" s="156" t="n">
        <v>221.19</v>
      </c>
      <c r="G71" s="156" t="n">
        <v>178.09</v>
      </c>
      <c r="H71" s="156" t="n">
        <v>42.91</v>
      </c>
      <c r="I71" s="156" t="n">
        <v>26.91</v>
      </c>
    </row>
    <row r="72" customFormat="false" ht="11.1" hidden="false" customHeight="true" outlineLevel="0" collapsed="false">
      <c r="A72" s="100"/>
      <c r="B72" s="101" t="s">
        <v>299</v>
      </c>
      <c r="C72" s="156" t="n">
        <v>254.66</v>
      </c>
      <c r="D72" s="156" t="n">
        <v>218.77</v>
      </c>
      <c r="E72" s="156" t="n">
        <v>35.84</v>
      </c>
      <c r="F72" s="156" t="n">
        <v>227.11</v>
      </c>
      <c r="G72" s="156" t="n">
        <v>183.02</v>
      </c>
      <c r="H72" s="156" t="n">
        <v>43.98</v>
      </c>
      <c r="I72" s="156" t="n">
        <v>27.84</v>
      </c>
    </row>
    <row r="73" customFormat="false" ht="11.1" hidden="false" customHeight="true" outlineLevel="0" collapsed="false">
      <c r="A73" s="100"/>
      <c r="B73" s="101" t="s">
        <v>300</v>
      </c>
      <c r="C73" s="156" t="n">
        <v>263.15</v>
      </c>
      <c r="D73" s="156" t="n">
        <v>227.54</v>
      </c>
      <c r="E73" s="156" t="n">
        <v>36.06</v>
      </c>
      <c r="F73" s="156" t="n">
        <v>232.05</v>
      </c>
      <c r="G73" s="156" t="n">
        <v>187.7</v>
      </c>
      <c r="H73" s="156" t="n">
        <v>44.6</v>
      </c>
      <c r="I73" s="156" t="n">
        <v>31.55</v>
      </c>
    </row>
    <row r="74" customFormat="false" ht="11.1" hidden="false" customHeight="true" outlineLevel="0" collapsed="false">
      <c r="A74" s="100"/>
      <c r="B74" s="101" t="s">
        <v>301</v>
      </c>
      <c r="C74" s="156" t="n">
        <v>283.31</v>
      </c>
      <c r="D74" s="156" t="n">
        <v>244.81</v>
      </c>
      <c r="E74" s="156" t="n">
        <v>37.52</v>
      </c>
      <c r="F74" s="156" t="n">
        <v>235.79</v>
      </c>
      <c r="G74" s="156" t="n">
        <v>190.81</v>
      </c>
      <c r="H74" s="156" t="n">
        <v>44.88</v>
      </c>
      <c r="I74" s="156" t="n">
        <v>46.1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274.75</v>
      </c>
      <c r="D75" s="156" t="n">
        <v>237.3</v>
      </c>
      <c r="E75" s="156" t="n">
        <v>38</v>
      </c>
      <c r="F75" s="156" t="n">
        <v>237.51</v>
      </c>
      <c r="G75" s="156" t="n">
        <v>191.65</v>
      </c>
      <c r="H75" s="156" t="n">
        <v>45.78</v>
      </c>
      <c r="I75" s="156" t="n">
        <v>37.82</v>
      </c>
    </row>
    <row r="76" customFormat="false" ht="11.1" hidden="false" customHeight="true" outlineLevel="0" collapsed="false">
      <c r="A76" s="100"/>
      <c r="B76" s="101" t="s">
        <v>299</v>
      </c>
      <c r="C76" s="156" t="n">
        <v>279.97</v>
      </c>
      <c r="D76" s="156" t="n">
        <v>242.36</v>
      </c>
      <c r="E76" s="156" t="n">
        <v>37.94</v>
      </c>
      <c r="F76" s="156" t="n">
        <v>238.64</v>
      </c>
      <c r="G76" s="156" t="n">
        <v>192.31</v>
      </c>
      <c r="H76" s="156" t="n">
        <v>46.39</v>
      </c>
      <c r="I76" s="156" t="n">
        <v>41.55</v>
      </c>
    </row>
    <row r="77" customFormat="false" ht="11.1" hidden="false" customHeight="true" outlineLevel="0" collapsed="false">
      <c r="A77" s="100"/>
      <c r="B77" s="101" t="s">
        <v>300</v>
      </c>
      <c r="C77" s="156" t="n">
        <v>285.27</v>
      </c>
      <c r="D77" s="156" t="n">
        <v>246.29</v>
      </c>
      <c r="E77" s="156" t="n">
        <v>38.68</v>
      </c>
      <c r="F77" s="156" t="n">
        <v>239.79</v>
      </c>
      <c r="G77" s="156" t="n">
        <v>192.58</v>
      </c>
      <c r="H77" s="156" t="n">
        <v>47.27</v>
      </c>
      <c r="I77" s="156" t="n">
        <v>45.39</v>
      </c>
    </row>
    <row r="78" customFormat="false" ht="11.1" hidden="false" customHeight="true" outlineLevel="0" collapsed="false">
      <c r="A78" s="100"/>
      <c r="B78" s="101" t="s">
        <v>301</v>
      </c>
      <c r="C78" s="156" t="n">
        <v>293.48</v>
      </c>
      <c r="D78" s="156" t="n">
        <v>254.87</v>
      </c>
      <c r="E78" s="156" t="n">
        <v>38.53</v>
      </c>
      <c r="F78" s="156" t="n">
        <v>244.86</v>
      </c>
      <c r="G78" s="156" t="n">
        <v>197.21</v>
      </c>
      <c r="H78" s="156" t="n">
        <v>47.65</v>
      </c>
      <c r="I78" s="156" t="n">
        <v>48.02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296.9</v>
      </c>
      <c r="D79" s="156" t="n">
        <v>257.66</v>
      </c>
      <c r="E79" s="156" t="n">
        <v>39.27</v>
      </c>
      <c r="F79" s="156" t="n">
        <v>249.78</v>
      </c>
      <c r="G79" s="156" t="n">
        <v>201.93</v>
      </c>
      <c r="H79" s="156" t="n">
        <v>47.82</v>
      </c>
      <c r="I79" s="156" t="n">
        <v>47.12</v>
      </c>
    </row>
    <row r="80" customFormat="false" ht="11.1" hidden="false" customHeight="true" outlineLevel="0" collapsed="false">
      <c r="A80" s="100"/>
      <c r="B80" s="101" t="s">
        <v>299</v>
      </c>
      <c r="C80" s="156" t="n">
        <v>299.96</v>
      </c>
      <c r="D80" s="156" t="n">
        <v>260.23</v>
      </c>
      <c r="E80" s="156" t="n">
        <v>39.78</v>
      </c>
      <c r="F80" s="156" t="n">
        <v>255.14</v>
      </c>
      <c r="G80" s="156" t="n">
        <v>207</v>
      </c>
      <c r="H80" s="156" t="n">
        <v>48.01</v>
      </c>
      <c r="I80" s="156" t="n">
        <v>44.98</v>
      </c>
    </row>
    <row r="81" customFormat="false" ht="11.1" hidden="false" customHeight="true" outlineLevel="0" collapsed="false">
      <c r="A81" s="100"/>
      <c r="B81" s="101" t="s">
        <v>300</v>
      </c>
      <c r="C81" s="156" t="n">
        <v>298.59</v>
      </c>
      <c r="D81" s="156" t="n">
        <v>257.3</v>
      </c>
      <c r="E81" s="156" t="n">
        <v>41.68</v>
      </c>
      <c r="F81" s="156" t="n">
        <v>263.38</v>
      </c>
      <c r="G81" s="156" t="n">
        <v>214.83</v>
      </c>
      <c r="H81" s="156" t="n">
        <v>48.54</v>
      </c>
      <c r="I81" s="156" t="n">
        <v>35.56</v>
      </c>
    </row>
    <row r="82" customFormat="false" ht="11.1" hidden="false" customHeight="true" outlineLevel="0" collapsed="false">
      <c r="A82" s="100"/>
      <c r="B82" s="101" t="s">
        <v>301</v>
      </c>
      <c r="C82" s="156" t="n">
        <v>288.35</v>
      </c>
      <c r="D82" s="156" t="n">
        <v>246.32</v>
      </c>
      <c r="E82" s="156" t="n">
        <v>41.94</v>
      </c>
      <c r="F82" s="156" t="n">
        <v>257.77</v>
      </c>
      <c r="G82" s="156" t="n">
        <v>208.91</v>
      </c>
      <c r="H82" s="156" t="n">
        <v>48.71</v>
      </c>
      <c r="I82" s="156" t="n">
        <v>30.4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90"/>
      <c r="E100" s="190"/>
      <c r="F100" s="190"/>
      <c r="G100" s="190"/>
      <c r="H100" s="190"/>
      <c r="I100" s="190"/>
    </row>
    <row r="101" s="240" customFormat="true" ht="14.1" hidden="false" customHeight="true" outlineLevel="0" collapsed="false">
      <c r="A101" s="82"/>
      <c r="B101" s="190"/>
      <c r="C101" s="280" t="s">
        <v>345</v>
      </c>
      <c r="D101" s="280"/>
      <c r="E101" s="280"/>
      <c r="F101" s="280"/>
      <c r="G101" s="280"/>
      <c r="H101" s="280"/>
      <c r="I101" s="280" t="s">
        <v>346</v>
      </c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27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1.15743111748438</v>
      </c>
      <c r="D103" s="105" t="n">
        <v>-2.6220297319443</v>
      </c>
      <c r="E103" s="105" t="n">
        <v>7.87337662337662</v>
      </c>
      <c r="F103" s="105" t="n">
        <v>-1.34201301952929</v>
      </c>
      <c r="G103" s="105" t="n">
        <v>-2.08511157175954</v>
      </c>
      <c r="H103" s="105" t="n">
        <v>1.77975528364851</v>
      </c>
      <c r="I103" s="186" t="n">
        <v>0.1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4.29015544041451</v>
      </c>
      <c r="D104" s="105" t="n">
        <v>4.95251833153023</v>
      </c>
      <c r="E104" s="105" t="n">
        <v>1.35440180586907</v>
      </c>
      <c r="F104" s="105" t="n">
        <v>3.46157750482183</v>
      </c>
      <c r="G104" s="105" t="n">
        <v>2.98879202988793</v>
      </c>
      <c r="H104" s="105" t="n">
        <v>5.24590163934427</v>
      </c>
      <c r="I104" s="186" t="n">
        <v>0.7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824721780604136</v>
      </c>
      <c r="D105" s="105" t="n">
        <v>1.05371664185088</v>
      </c>
      <c r="E105" s="105" t="n">
        <v>-1.41054194506312</v>
      </c>
      <c r="F105" s="105" t="n">
        <v>-0.343406593406598</v>
      </c>
      <c r="G105" s="105" t="n">
        <v>-1.43893591293833</v>
      </c>
      <c r="H105" s="105" t="n">
        <v>4.51713395638629</v>
      </c>
      <c r="I105" s="186" t="n">
        <v>1.16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325219276633476</v>
      </c>
      <c r="D106" s="105" t="n">
        <v>0.147342173863763</v>
      </c>
      <c r="E106" s="105" t="n">
        <v>-2.93674698795179</v>
      </c>
      <c r="F106" s="105" t="n">
        <v>-0.0590725607954994</v>
      </c>
      <c r="G106" s="105" t="n">
        <v>-0.699300699300707</v>
      </c>
      <c r="H106" s="105" t="n">
        <v>2.03676105315449</v>
      </c>
      <c r="I106" s="186" t="n">
        <v>-0.26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583349812141591</v>
      </c>
      <c r="D107" s="105" t="n">
        <v>0.328202806699878</v>
      </c>
      <c r="E107" s="105" t="n">
        <v>2.48254460822344</v>
      </c>
      <c r="F107" s="105" t="n">
        <v>1.64515811250124</v>
      </c>
      <c r="G107" s="105" t="n">
        <v>1.60612799604645</v>
      </c>
      <c r="H107" s="105" t="n">
        <v>1.60662122687441</v>
      </c>
      <c r="I107" s="186" t="n">
        <v>-1.0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9561584586651</v>
      </c>
      <c r="D108" s="105" t="n">
        <v>-1.98533558939651</v>
      </c>
      <c r="E108" s="105" t="n">
        <v>-2.57380772142317</v>
      </c>
      <c r="F108" s="105" t="n">
        <v>-2.13219616204691</v>
      </c>
      <c r="G108" s="105" t="n">
        <v>-2.29815175097276</v>
      </c>
      <c r="H108" s="105" t="n">
        <v>-0.910397700047923</v>
      </c>
      <c r="I108" s="186" t="n">
        <v>0.17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1.8247443352717</v>
      </c>
      <c r="D109" s="105" t="n">
        <v>-2.07158476234319</v>
      </c>
      <c r="E109" s="105" t="n">
        <v>0.543900543900548</v>
      </c>
      <c r="F109" s="105" t="n">
        <v>-0.0792236086353739</v>
      </c>
      <c r="G109" s="105" t="n">
        <v>-0.236465463596758</v>
      </c>
      <c r="H109" s="105" t="n">
        <v>0.628626692456464</v>
      </c>
      <c r="I109" s="186" t="n">
        <v>-1.7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32843137254902</v>
      </c>
      <c r="D110" s="105" t="n">
        <v>-2.9145610530027</v>
      </c>
      <c r="E110" s="105" t="n">
        <v>0.927357032457493</v>
      </c>
      <c r="F110" s="105" t="n">
        <v>-3.71655104063429</v>
      </c>
      <c r="G110" s="105" t="n">
        <v>-4.82784431137723</v>
      </c>
      <c r="H110" s="105" t="n">
        <v>0.48053820278713</v>
      </c>
      <c r="I110" s="186" t="n">
        <v>1.46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2.96946884148892</v>
      </c>
      <c r="D111" s="105" t="n">
        <v>-2.96574264616875</v>
      </c>
      <c r="E111" s="105" t="n">
        <v>-2.98621745788668</v>
      </c>
      <c r="F111" s="105" t="n">
        <v>-3.05712815234173</v>
      </c>
      <c r="G111" s="105" t="n">
        <v>-3.85371608336612</v>
      </c>
      <c r="H111" s="105" t="n">
        <v>0.286944045911028</v>
      </c>
      <c r="I111" s="186" t="n">
        <v>0.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1.09913793103449</v>
      </c>
      <c r="D112" s="105" t="n">
        <v>0.548902195608775</v>
      </c>
      <c r="E112" s="105" t="n">
        <v>4.49881610102605</v>
      </c>
      <c r="F112" s="105" t="n">
        <v>-0.456572520705052</v>
      </c>
      <c r="G112" s="105" t="n">
        <v>-1.06339468302659</v>
      </c>
      <c r="H112" s="105" t="n">
        <v>0.619933237958989</v>
      </c>
      <c r="I112" s="186" t="n">
        <v>1.46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2.1637177574078</v>
      </c>
      <c r="D113" s="105" t="n">
        <v>2.28287841191069</v>
      </c>
      <c r="E113" s="105" t="n">
        <v>1.58610271903324</v>
      </c>
      <c r="F113" s="105" t="n">
        <v>0.448000000000008</v>
      </c>
      <c r="G113" s="105" t="n">
        <v>0.151577786964324</v>
      </c>
      <c r="H113" s="105" t="n">
        <v>1.75355450236965</v>
      </c>
      <c r="I113" s="186" t="n">
        <v>1.58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2.96296296296296</v>
      </c>
      <c r="D114" s="105" t="n">
        <v>3.4691897137312</v>
      </c>
      <c r="E114" s="105" t="n">
        <v>-0.297397769516721</v>
      </c>
      <c r="F114" s="105" t="n">
        <v>4.36444727620263</v>
      </c>
      <c r="G114" s="105" t="n">
        <v>5.24215740231149</v>
      </c>
      <c r="H114" s="105" t="n">
        <v>1.5836050302748</v>
      </c>
      <c r="I114" s="186" t="n">
        <v>-1.2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3.98216637957241</v>
      </c>
      <c r="D115" s="105" t="n">
        <v>4.25556858147715</v>
      </c>
      <c r="E115" s="105" t="n">
        <v>1.93885160328114</v>
      </c>
      <c r="F115" s="105" t="n">
        <v>2.37077737077738</v>
      </c>
      <c r="G115" s="105" t="n">
        <v>2.13099751601517</v>
      </c>
      <c r="H115" s="105" t="n">
        <v>2.7968821641449</v>
      </c>
      <c r="I115" s="186" t="n">
        <v>1.56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662638861820312</v>
      </c>
      <c r="D116" s="105" t="n">
        <v>-0.269875182728001</v>
      </c>
      <c r="E116" s="105" t="n">
        <v>-3.95025603511337</v>
      </c>
      <c r="F116" s="105" t="n">
        <v>1.51078421628068</v>
      </c>
      <c r="G116" s="105" t="n">
        <v>1.90732206861239</v>
      </c>
      <c r="H116" s="105" t="n">
        <v>0.981266726137363</v>
      </c>
      <c r="I116" s="186" t="n">
        <v>-2.2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2.0011771630371</v>
      </c>
      <c r="D117" s="105" t="n">
        <v>2.37907317623183</v>
      </c>
      <c r="E117" s="105" t="n">
        <v>-0.228484386900234</v>
      </c>
      <c r="F117" s="105" t="n">
        <v>2.62410653089201</v>
      </c>
      <c r="G117" s="105" t="n">
        <v>3.21567642255998</v>
      </c>
      <c r="H117" s="105" t="n">
        <v>-0.176678445229683</v>
      </c>
      <c r="I117" s="186" t="n">
        <v>-0.4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2.9236391613772</v>
      </c>
      <c r="D118" s="105" t="n">
        <v>2.42290748898679</v>
      </c>
      <c r="E118" s="105" t="n">
        <v>6.03053435114505</v>
      </c>
      <c r="F118" s="105" t="n">
        <v>1.24033966224597</v>
      </c>
      <c r="G118" s="105" t="n">
        <v>1.04661068516489</v>
      </c>
      <c r="H118" s="105" t="n">
        <v>2.3008849557522</v>
      </c>
      <c r="I118" s="186" t="n">
        <v>1.5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41095122407026</v>
      </c>
      <c r="D119" s="105" t="n">
        <v>1.74193548387098</v>
      </c>
      <c r="E119" s="105" t="n">
        <v>-1.00791936645068</v>
      </c>
      <c r="F119" s="105" t="n">
        <v>1.1591744416172</v>
      </c>
      <c r="G119" s="105" t="n">
        <v>1.10803324099724</v>
      </c>
      <c r="H119" s="105" t="n">
        <v>1.21107266435985</v>
      </c>
      <c r="I119" s="186" t="n">
        <v>0.29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2.38643692988114</v>
      </c>
      <c r="D120" s="105" t="n">
        <v>1.55358275206088</v>
      </c>
      <c r="E120" s="105" t="n">
        <v>8.43636363636364</v>
      </c>
      <c r="F120" s="105" t="n">
        <v>0.8943543879262</v>
      </c>
      <c r="G120" s="105" t="n">
        <v>0.119118522930322</v>
      </c>
      <c r="H120" s="105" t="n">
        <v>3.20512820512822</v>
      </c>
      <c r="I120" s="186" t="n">
        <v>1.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0539956803455794</v>
      </c>
      <c r="D121" s="105" t="n">
        <v>-0.561973150171724</v>
      </c>
      <c r="E121" s="105" t="n">
        <v>1.67672702883969</v>
      </c>
      <c r="F121" s="105" t="n">
        <v>-2.63157894736843</v>
      </c>
      <c r="G121" s="105" t="n">
        <v>-3.42653182629387</v>
      </c>
      <c r="H121" s="105" t="n">
        <v>0.414078674948243</v>
      </c>
      <c r="I121" s="186" t="n">
        <v>2.4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2.38609760489825</v>
      </c>
      <c r="D122" s="105" t="n">
        <v>2.28152799581372</v>
      </c>
      <c r="E122" s="105" t="n">
        <v>4.55145118733509</v>
      </c>
      <c r="F122" s="105" t="n">
        <v>3.18634423897581</v>
      </c>
      <c r="G122" s="105" t="n">
        <v>3.09227547123324</v>
      </c>
      <c r="H122" s="105" t="n">
        <v>3.21649484536084</v>
      </c>
      <c r="I122" s="186" t="n">
        <v>-0.3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1.02013894996043</v>
      </c>
      <c r="D123" s="105" t="n">
        <v>1.1767113475903</v>
      </c>
      <c r="E123" s="105" t="n">
        <v>0.757097791798117</v>
      </c>
      <c r="F123" s="105" t="n">
        <v>1.14879147137212</v>
      </c>
      <c r="G123" s="105" t="n">
        <v>1.11137667304016</v>
      </c>
      <c r="H123" s="105" t="n">
        <v>1.59808230123851</v>
      </c>
      <c r="I123" s="186" t="n">
        <v>-0.03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2.4375380865326</v>
      </c>
      <c r="D124" s="105" t="n">
        <v>2.63956310679612</v>
      </c>
      <c r="E124" s="105" t="n">
        <v>2.12899185973699</v>
      </c>
      <c r="F124" s="105" t="n">
        <v>2.49863710703254</v>
      </c>
      <c r="G124" s="105" t="n">
        <v>2.47015719182131</v>
      </c>
      <c r="H124" s="105" t="n">
        <v>2.90994887927644</v>
      </c>
      <c r="I124" s="186" t="n">
        <v>0.02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3.11039347327271</v>
      </c>
      <c r="D125" s="105" t="n">
        <v>3.31067100206917</v>
      </c>
      <c r="E125" s="105" t="n">
        <v>1.83936235438382</v>
      </c>
      <c r="F125" s="105" t="n">
        <v>4.91091215317789</v>
      </c>
      <c r="G125" s="105" t="n">
        <v>5.70934256055364</v>
      </c>
      <c r="H125" s="105" t="n">
        <v>2.56018341612531</v>
      </c>
      <c r="I125" s="186" t="n">
        <v>-1.7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2.47259540097255</v>
      </c>
      <c r="D126" s="105" t="n">
        <v>2.34620886981402</v>
      </c>
      <c r="E126" s="105" t="n">
        <v>3.19084888621313</v>
      </c>
      <c r="F126" s="105" t="n">
        <v>1.44486692015209</v>
      </c>
      <c r="G126" s="105" t="n">
        <v>0.927441352973261</v>
      </c>
      <c r="H126" s="105" t="n">
        <v>2.98062593144562</v>
      </c>
      <c r="I126" s="186" t="n">
        <v>1.1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4.48001286897772</v>
      </c>
      <c r="D127" s="105" t="n">
        <v>3.48522970832168</v>
      </c>
      <c r="E127" s="105" t="n">
        <v>10.0350058343057</v>
      </c>
      <c r="F127" s="105" t="n">
        <v>4.22288855572212</v>
      </c>
      <c r="G127" s="105" t="n">
        <v>4.64864864864865</v>
      </c>
      <c r="H127" s="105" t="n">
        <v>2.74963820549927</v>
      </c>
      <c r="I127" s="186" t="n">
        <v>0.45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5.0423402617398</v>
      </c>
      <c r="D128" s="105" t="n">
        <v>5.78117964880684</v>
      </c>
      <c r="E128" s="105" t="n">
        <v>-0.0530222693531215</v>
      </c>
      <c r="F128" s="105" t="n">
        <v>4.00383601054901</v>
      </c>
      <c r="G128" s="105" t="n">
        <v>4.84504132231405</v>
      </c>
      <c r="H128" s="105" t="n">
        <v>0.774647887323951</v>
      </c>
      <c r="I128" s="186" t="n">
        <v>1.68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4.25064126053501</v>
      </c>
      <c r="D129" s="105" t="n">
        <v>3.87332936068783</v>
      </c>
      <c r="E129" s="105" t="n">
        <v>7.85145888594163</v>
      </c>
      <c r="F129" s="105" t="n">
        <v>3.63454741048103</v>
      </c>
      <c r="G129" s="105" t="n">
        <v>3.2811114395507</v>
      </c>
      <c r="H129" s="105" t="n">
        <v>4.50733752620545</v>
      </c>
      <c r="I129" s="186" t="n">
        <v>1.08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46045694200348</v>
      </c>
      <c r="D130" s="105" t="n">
        <v>0.639239468939508</v>
      </c>
      <c r="E130" s="105" t="n">
        <v>-2.803738317757</v>
      </c>
      <c r="F130" s="105" t="n">
        <v>0.49677467190628</v>
      </c>
      <c r="G130" s="105" t="n">
        <v>1.16390001908033</v>
      </c>
      <c r="H130" s="105" t="n">
        <v>-1.27047810096957</v>
      </c>
      <c r="I130" s="186" t="n">
        <v>-0.37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1.14305750350631</v>
      </c>
      <c r="D131" s="105" t="n">
        <v>1.84853420195439</v>
      </c>
      <c r="E131" s="105" t="n">
        <v>-2.63157894736844</v>
      </c>
      <c r="F131" s="105" t="n">
        <v>0.988638040430885</v>
      </c>
      <c r="G131" s="105" t="n">
        <v>0.754432289701995</v>
      </c>
      <c r="H131" s="105" t="n">
        <v>1.42228242465291</v>
      </c>
      <c r="I131" s="186" t="n">
        <v>0.3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1.88587672467587</v>
      </c>
      <c r="D132" s="105" t="n">
        <v>-2.5025985448149</v>
      </c>
      <c r="E132" s="105" t="n">
        <v>2.18295218295219</v>
      </c>
      <c r="F132" s="105" t="n">
        <v>-0.379894798363509</v>
      </c>
      <c r="G132" s="105" t="n">
        <v>-0.673904904530147</v>
      </c>
      <c r="H132" s="105" t="n">
        <v>1.13522537562605</v>
      </c>
      <c r="I132" s="186" t="n">
        <v>-2.27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1.27199491202033</v>
      </c>
      <c r="D133" s="105" t="n">
        <v>-0.664261112022317</v>
      </c>
      <c r="E133" s="105" t="n">
        <v>-5.23906408952188</v>
      </c>
      <c r="F133" s="105" t="n">
        <v>-1.15869756526841</v>
      </c>
      <c r="G133" s="105" t="n">
        <v>-0.782133433848472</v>
      </c>
      <c r="H133" s="105" t="n">
        <v>-2.24496533509408</v>
      </c>
      <c r="I133" s="186" t="n">
        <v>-0.1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20249087395317</v>
      </c>
      <c r="D134" s="105" t="n">
        <v>0.875092875423107</v>
      </c>
      <c r="E134" s="105" t="n">
        <v>3.11325818572197</v>
      </c>
      <c r="F134" s="105" t="n">
        <v>2.62650244843448</v>
      </c>
      <c r="G134" s="105" t="n">
        <v>2.2794187482192</v>
      </c>
      <c r="H134" s="105" t="n">
        <v>3.34346504559271</v>
      </c>
      <c r="I134" s="186" t="n">
        <v>-1.8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2.51078576985644</v>
      </c>
      <c r="D135" s="105" t="n">
        <v>1.57132334888288</v>
      </c>
      <c r="E135" s="105" t="n">
        <v>8.53722019781364</v>
      </c>
      <c r="F135" s="105" t="n">
        <v>2.22672064777329</v>
      </c>
      <c r="G135" s="105" t="n">
        <v>1.43931655678335</v>
      </c>
      <c r="H135" s="105" t="n">
        <v>5.42483660130716</v>
      </c>
      <c r="I135" s="186" t="n">
        <v>0.4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3.58769145853455</v>
      </c>
      <c r="D136" s="105" t="n">
        <v>4.00451212633955</v>
      </c>
      <c r="E136" s="105" t="n">
        <v>1.00719424460429</v>
      </c>
      <c r="F136" s="105" t="n">
        <v>2.29844413012729</v>
      </c>
      <c r="G136" s="105" t="n">
        <v>2.11461003295497</v>
      </c>
      <c r="H136" s="105" t="n">
        <v>2.51084934903906</v>
      </c>
      <c r="I136" s="186" t="n">
        <v>1.97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82403090448915</v>
      </c>
      <c r="D137" s="105" t="n">
        <v>2.99814068794544</v>
      </c>
      <c r="E137" s="105" t="n">
        <v>2.56410256410258</v>
      </c>
      <c r="F137" s="105" t="n">
        <v>3.56031800898722</v>
      </c>
      <c r="G137" s="105" t="n">
        <v>3.30793366203497</v>
      </c>
      <c r="H137" s="105" t="n">
        <v>4.293921983671</v>
      </c>
      <c r="I137" s="186" t="n">
        <v>-0.77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5.62248995983936</v>
      </c>
      <c r="D138" s="105" t="n">
        <v>5.68634825122227</v>
      </c>
      <c r="E138" s="105" t="n">
        <v>4.12037037037037</v>
      </c>
      <c r="F138" s="105" t="n">
        <v>5.30040053404539</v>
      </c>
      <c r="G138" s="105" t="n">
        <v>5.90940645609163</v>
      </c>
      <c r="H138" s="105" t="n">
        <v>3.47926935343577</v>
      </c>
      <c r="I138" s="186" t="n">
        <v>0.44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2.62480068686372</v>
      </c>
      <c r="D139" s="105" t="n">
        <v>3.4303608284108</v>
      </c>
      <c r="E139" s="105" t="n">
        <v>-2.40106714095153</v>
      </c>
      <c r="F139" s="105" t="n">
        <v>4.20311905667555</v>
      </c>
      <c r="G139" s="105" t="n">
        <v>5.18639901679639</v>
      </c>
      <c r="H139" s="105" t="n">
        <v>0.67245727094425</v>
      </c>
      <c r="I139" s="186" t="n">
        <v>-2.2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3.51978008844269</v>
      </c>
      <c r="D140" s="105" t="n">
        <v>3.25466180416983</v>
      </c>
      <c r="E140" s="105" t="n">
        <v>4.373576309795</v>
      </c>
      <c r="F140" s="105" t="n">
        <v>4.66021780130194</v>
      </c>
      <c r="G140" s="105" t="n">
        <v>4.93846393519239</v>
      </c>
      <c r="H140" s="105" t="n">
        <v>3.6738101864737</v>
      </c>
      <c r="I140" s="186" t="n">
        <v>-1.6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4.64700109680771</v>
      </c>
      <c r="D141" s="105" t="n">
        <v>5.21124883379981</v>
      </c>
      <c r="E141" s="105" t="n">
        <v>1.83326058489742</v>
      </c>
      <c r="F141" s="105" t="n">
        <v>4.39458234028949</v>
      </c>
      <c r="G141" s="105" t="n">
        <v>4.66152019002375</v>
      </c>
      <c r="H141" s="105" t="n">
        <v>3.57046979865771</v>
      </c>
      <c r="I141" s="186" t="n">
        <v>0.0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215136804942631</v>
      </c>
      <c r="D142" s="105" t="n">
        <v>0.29769445148213</v>
      </c>
      <c r="E142" s="105" t="n">
        <v>2.10030004286328</v>
      </c>
      <c r="F142" s="105" t="n">
        <v>-1.06353360432095</v>
      </c>
      <c r="G142" s="105" t="n">
        <v>-1.73758865248226</v>
      </c>
      <c r="H142" s="105" t="n">
        <v>1.39968895800932</v>
      </c>
      <c r="I142" s="186" t="n">
        <v>2.8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1.26052732977378</v>
      </c>
      <c r="D143" s="105" t="n">
        <v>1.21881907167666</v>
      </c>
      <c r="E143" s="105" t="n">
        <v>1.0915197313182</v>
      </c>
      <c r="F143" s="105" t="n">
        <v>-1.29446195407475</v>
      </c>
      <c r="G143" s="105" t="n">
        <v>-1.86214363045832</v>
      </c>
      <c r="H143" s="105" t="n">
        <v>0.843558282208619</v>
      </c>
      <c r="I143" s="186" t="n">
        <v>4.2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353337682104808</v>
      </c>
      <c r="D144" s="105" t="n">
        <v>-0.698777140004992</v>
      </c>
      <c r="E144" s="105" t="n">
        <v>-5.68936877076412</v>
      </c>
      <c r="F144" s="105" t="n">
        <v>-2.4860303341316</v>
      </c>
      <c r="G144" s="105" t="n">
        <v>-3.23600794292858</v>
      </c>
      <c r="H144" s="105" t="n">
        <v>0.126742712294032</v>
      </c>
      <c r="I144" s="186" t="n">
        <v>3.4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747367846816871</v>
      </c>
      <c r="D145" s="105" t="n">
        <v>-2.20532797185223</v>
      </c>
      <c r="E145" s="105" t="n">
        <v>19.6389255834434</v>
      </c>
      <c r="F145" s="105" t="n">
        <v>-4.67196819085488</v>
      </c>
      <c r="G145" s="105" t="n">
        <v>-5.70038762635859</v>
      </c>
      <c r="H145" s="105" t="n">
        <v>-1.39240506329114</v>
      </c>
      <c r="I145" s="186" t="n">
        <v>6.99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2.46235022534901</v>
      </c>
      <c r="D146" s="105" t="n">
        <v>2.40282685512365</v>
      </c>
      <c r="E146" s="105" t="n">
        <v>-0.699300699300707</v>
      </c>
      <c r="F146" s="105" t="n">
        <v>0.269888977488804</v>
      </c>
      <c r="G146" s="105" t="n">
        <v>0.934956073184495</v>
      </c>
      <c r="H146" s="105" t="n">
        <v>-1.74582798459564</v>
      </c>
      <c r="I146" s="186" t="n">
        <v>3.8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03304366484285</v>
      </c>
      <c r="D147" s="105" t="n">
        <v>1.25478386347953</v>
      </c>
      <c r="E147" s="105" t="n">
        <v>6.85693106004447</v>
      </c>
      <c r="F147" s="105" t="n">
        <v>1.06441548908056</v>
      </c>
      <c r="G147" s="105" t="n">
        <v>1.18981074822327</v>
      </c>
      <c r="H147" s="105" t="n">
        <v>0.548732688790167</v>
      </c>
      <c r="I147" s="186" t="n">
        <v>2.1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95047578991641</v>
      </c>
      <c r="D148" s="105" t="n">
        <v>2.28638701282608</v>
      </c>
      <c r="E148" s="105" t="n">
        <v>-0.138744363510241</v>
      </c>
      <c r="F148" s="105" t="n">
        <v>2.00956358573936</v>
      </c>
      <c r="G148" s="105" t="n">
        <v>3.125</v>
      </c>
      <c r="H148" s="105" t="n">
        <v>-1.48128898128898</v>
      </c>
      <c r="I148" s="186" t="n">
        <v>0.49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804455445544548</v>
      </c>
      <c r="D149" s="105" t="n">
        <v>1.24182214683788</v>
      </c>
      <c r="E149" s="105" t="n">
        <v>-0.659951372004159</v>
      </c>
      <c r="F149" s="105" t="n">
        <v>1.69702723550702</v>
      </c>
      <c r="G149" s="105" t="n">
        <v>2.32629323538414</v>
      </c>
      <c r="H149" s="105" t="n">
        <v>-0.211026114481655</v>
      </c>
      <c r="I149" s="186" t="n">
        <v>-1.41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1.75465520769387</v>
      </c>
      <c r="D150" s="105" t="n">
        <v>-1.47789146173636</v>
      </c>
      <c r="E150" s="105" t="n">
        <v>-3.91608391608392</v>
      </c>
      <c r="F150" s="105" t="n">
        <v>0.641811074158369</v>
      </c>
      <c r="G150" s="105" t="n">
        <v>0.358959018845354</v>
      </c>
      <c r="H150" s="105" t="n">
        <v>1.34813639968282</v>
      </c>
      <c r="I150" s="186" t="n">
        <v>-4.54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734183806300464</v>
      </c>
      <c r="D151" s="105" t="n">
        <v>-0.0607312036924554</v>
      </c>
      <c r="E151" s="105" t="n">
        <v>-4.94905385735079</v>
      </c>
      <c r="F151" s="105" t="n">
        <v>-0.0753666879239461</v>
      </c>
      <c r="G151" s="105" t="n">
        <v>0.350223546944847</v>
      </c>
      <c r="H151" s="105" t="n">
        <v>-1.59102764736569</v>
      </c>
      <c r="I151" s="186" t="n">
        <v>-1.22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2.82207301720521</v>
      </c>
      <c r="D152" s="105" t="n">
        <v>2.94117647058825</v>
      </c>
      <c r="E152" s="105" t="n">
        <v>1.33996937212864</v>
      </c>
      <c r="F152" s="105" t="n">
        <v>-0.208865165931783</v>
      </c>
      <c r="G152" s="105" t="n">
        <v>-0.883641494022427</v>
      </c>
      <c r="H152" s="105" t="n">
        <v>2.14683275907765</v>
      </c>
      <c r="I152" s="186" t="n">
        <v>5.8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2.56606468727681</v>
      </c>
      <c r="D153" s="105" t="n">
        <v>2.5619834710744</v>
      </c>
      <c r="E153" s="105" t="n">
        <v>3.66452587835286</v>
      </c>
      <c r="F153" s="105" t="n">
        <v>2.19767441860466</v>
      </c>
      <c r="G153" s="105" t="n">
        <v>3.00419538507643</v>
      </c>
      <c r="H153" s="105" t="n">
        <v>-0.908147379346133</v>
      </c>
      <c r="I153" s="186" t="n">
        <v>1.2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2.96443670728675</v>
      </c>
      <c r="D154" s="105" t="n">
        <v>3.07355819039945</v>
      </c>
      <c r="E154" s="105" t="n">
        <v>1.96793002915452</v>
      </c>
      <c r="F154" s="105" t="n">
        <v>1.26294231425645</v>
      </c>
      <c r="G154" s="105" t="n">
        <v>1.42555822241617</v>
      </c>
      <c r="H154" s="105" t="n">
        <v>0.680806493846561</v>
      </c>
      <c r="I154" s="186" t="n">
        <v>3.6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2.91290275832085</v>
      </c>
      <c r="D155" s="105" t="n">
        <v>2.79763234308687</v>
      </c>
      <c r="E155" s="105" t="n">
        <v>3.57398141529663</v>
      </c>
      <c r="F155" s="105" t="n">
        <v>2.34831460674158</v>
      </c>
      <c r="G155" s="105" t="n">
        <v>2.56722839727502</v>
      </c>
      <c r="H155" s="105" t="n">
        <v>1.71651495448634</v>
      </c>
      <c r="I155" s="186" t="n">
        <v>1.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06533984228301</v>
      </c>
      <c r="D156" s="105" t="n">
        <v>-0.374816665761315</v>
      </c>
      <c r="E156" s="105" t="n">
        <v>1.06970324361629</v>
      </c>
      <c r="F156" s="105" t="n">
        <v>1.9650894719508</v>
      </c>
      <c r="G156" s="105" t="n">
        <v>3.04132000279662</v>
      </c>
      <c r="H156" s="105" t="n">
        <v>-1.1506008693429</v>
      </c>
      <c r="I156" s="186" t="n">
        <v>-4.0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67920978363124</v>
      </c>
      <c r="D157" s="105" t="n">
        <v>2.12649945474372</v>
      </c>
      <c r="E157" s="105" t="n">
        <v>-1.50221918743598</v>
      </c>
      <c r="F157" s="105" t="n">
        <v>1.58268733850129</v>
      </c>
      <c r="G157" s="105" t="n">
        <v>1.24168815307371</v>
      </c>
      <c r="H157" s="105" t="n">
        <v>1.88825659596483</v>
      </c>
      <c r="I157" s="186" t="n">
        <v>0.5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1.92441134292456</v>
      </c>
      <c r="D158" s="105" t="n">
        <v>1.44153764014949</v>
      </c>
      <c r="E158" s="105" t="n">
        <v>4.99133448873484</v>
      </c>
      <c r="F158" s="105" t="n">
        <v>0.75781664016958</v>
      </c>
      <c r="G158" s="105" t="n">
        <v>0.757321895315329</v>
      </c>
      <c r="H158" s="105" t="n">
        <v>0.609291698400611</v>
      </c>
      <c r="I158" s="186" t="n">
        <v>2.8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2.44179185766804</v>
      </c>
      <c r="D159" s="105" t="n">
        <v>2.70526315789472</v>
      </c>
      <c r="E159" s="105" t="n">
        <v>1.05645427533841</v>
      </c>
      <c r="F159" s="105" t="n">
        <v>3.26618629358859</v>
      </c>
      <c r="G159" s="105" t="n">
        <v>3.59851004390049</v>
      </c>
      <c r="H159" s="105" t="n">
        <v>1.53923795104718</v>
      </c>
      <c r="I159" s="186" t="n">
        <v>-0.88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2.69815249656639</v>
      </c>
      <c r="D160" s="105" t="n">
        <v>2.68012708824435</v>
      </c>
      <c r="E160" s="105" t="n">
        <v>2.80953936622019</v>
      </c>
      <c r="F160" s="105" t="n">
        <v>3.34114291535093</v>
      </c>
      <c r="G160" s="105" t="n">
        <v>3.24237560192617</v>
      </c>
      <c r="H160" s="105" t="n">
        <v>6.46123260437376</v>
      </c>
      <c r="I160" s="186" t="n">
        <v>-0.3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3.39516824849007</v>
      </c>
      <c r="D161" s="105" t="n">
        <v>3.0094325497829</v>
      </c>
      <c r="E161" s="105" t="n">
        <v>4.48045757864635</v>
      </c>
      <c r="F161" s="105" t="n">
        <v>4.03647116806309</v>
      </c>
      <c r="G161" s="105" t="n">
        <v>4.90049751243782</v>
      </c>
      <c r="H161" s="105" t="n">
        <v>-1.68067226890759</v>
      </c>
      <c r="I161" s="186" t="n">
        <v>-0.85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3.50899153002044</v>
      </c>
      <c r="D162" s="105" t="n">
        <v>3.76453488372093</v>
      </c>
      <c r="E162" s="105" t="n">
        <v>2.55474452554742</v>
      </c>
      <c r="F162" s="105" t="n">
        <v>4.78468899521532</v>
      </c>
      <c r="G162" s="105" t="n">
        <v>5.57861038653071</v>
      </c>
      <c r="H162" s="105" t="n">
        <v>1.87559354226022</v>
      </c>
      <c r="I162" s="186" t="n">
        <v>-1.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.65237020316027</v>
      </c>
      <c r="D163" s="105" t="n">
        <v>2.1478264929729</v>
      </c>
      <c r="E163" s="105" t="n">
        <v>6.28706998813762</v>
      </c>
      <c r="F163" s="105" t="n">
        <v>2.67643202676433</v>
      </c>
      <c r="G163" s="105" t="n">
        <v>2.76826323768881</v>
      </c>
      <c r="H163" s="105" t="n">
        <v>2.49359123747379</v>
      </c>
      <c r="I163" s="186" t="n">
        <v>0.93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3.33385690724887</v>
      </c>
      <c r="D164" s="105" t="n">
        <v>4.00877634044888</v>
      </c>
      <c r="E164" s="105" t="n">
        <v>0.613839285714278</v>
      </c>
      <c r="F164" s="105" t="n">
        <v>2.17515741270751</v>
      </c>
      <c r="G164" s="105" t="n">
        <v>2.55709758496339</v>
      </c>
      <c r="H164" s="105" t="n">
        <v>1.40973169622556</v>
      </c>
      <c r="I164" s="186" t="n">
        <v>3.7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7.66102983089493</v>
      </c>
      <c r="D165" s="105" t="n">
        <v>7.58987430781401</v>
      </c>
      <c r="E165" s="105" t="n">
        <v>4.04880754298391</v>
      </c>
      <c r="F165" s="105" t="n">
        <v>1.61172161172161</v>
      </c>
      <c r="G165" s="105" t="n">
        <v>1.65689930740544</v>
      </c>
      <c r="H165" s="105" t="n">
        <v>0.627802690582954</v>
      </c>
      <c r="I165" s="186" t="n">
        <v>14.59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3.02142529384774</v>
      </c>
      <c r="D166" s="105" t="n">
        <v>-3.06768514358073</v>
      </c>
      <c r="E166" s="105" t="n">
        <v>1.27931769722814</v>
      </c>
      <c r="F166" s="105" t="n">
        <v>0.729462657449417</v>
      </c>
      <c r="G166" s="105" t="n">
        <v>0.440228499554536</v>
      </c>
      <c r="H166" s="105" t="n">
        <v>2.00534759358288</v>
      </c>
      <c r="I166" s="186" t="n">
        <v>-8.32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89990900818928</v>
      </c>
      <c r="D167" s="105" t="n">
        <v>2.1323219553308</v>
      </c>
      <c r="E167" s="105" t="n">
        <v>-0.15789473684211</v>
      </c>
      <c r="F167" s="105" t="n">
        <v>0.475769441286687</v>
      </c>
      <c r="G167" s="105" t="n">
        <v>0.344377771980177</v>
      </c>
      <c r="H167" s="105" t="n">
        <v>1.33245958934032</v>
      </c>
      <c r="I167" s="186" t="n">
        <v>3.7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89305997071114</v>
      </c>
      <c r="D168" s="105" t="n">
        <v>1.62155471199867</v>
      </c>
      <c r="E168" s="105" t="n">
        <v>1.95044807590934</v>
      </c>
      <c r="F168" s="105" t="n">
        <v>0.481897418706012</v>
      </c>
      <c r="G168" s="105" t="n">
        <v>0.14039831522021</v>
      </c>
      <c r="H168" s="105" t="n">
        <v>1.89696055184308</v>
      </c>
      <c r="I168" s="186" t="n">
        <v>3.8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2.87797525151612</v>
      </c>
      <c r="D169" s="105" t="n">
        <v>3.48369807949977</v>
      </c>
      <c r="E169" s="105" t="n">
        <v>-0.387797311271981</v>
      </c>
      <c r="F169" s="105" t="n">
        <v>2.11435005629927</v>
      </c>
      <c r="G169" s="105" t="n">
        <v>2.40419565894695</v>
      </c>
      <c r="H169" s="105" t="n">
        <v>0.803892532261472</v>
      </c>
      <c r="I169" s="186" t="n">
        <v>2.63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16532642769522</v>
      </c>
      <c r="D170" s="105" t="n">
        <v>1.09467571703222</v>
      </c>
      <c r="E170" s="105" t="n">
        <v>1.92058136516999</v>
      </c>
      <c r="F170" s="105" t="n">
        <v>2.0093114432737</v>
      </c>
      <c r="G170" s="105" t="n">
        <v>2.39338775924142</v>
      </c>
      <c r="H170" s="105" t="n">
        <v>0.356768100734527</v>
      </c>
      <c r="I170" s="186" t="n">
        <v>-0.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1.03065005052206</v>
      </c>
      <c r="D171" s="105" t="n">
        <v>0.997438484824968</v>
      </c>
      <c r="E171" s="105" t="n">
        <v>1.29870129870129</v>
      </c>
      <c r="F171" s="105" t="n">
        <v>2.14588838177596</v>
      </c>
      <c r="G171" s="105" t="n">
        <v>2.51077105927797</v>
      </c>
      <c r="H171" s="105" t="n">
        <v>0.397323295692175</v>
      </c>
      <c r="I171" s="186" t="n">
        <v>-2.1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456727563675159</v>
      </c>
      <c r="D172" s="105" t="n">
        <v>-1.12592706451984</v>
      </c>
      <c r="E172" s="105" t="n">
        <v>4.77626948215185</v>
      </c>
      <c r="F172" s="105" t="n">
        <v>3.22959943560399</v>
      </c>
      <c r="G172" s="105" t="n">
        <v>3.78260869565219</v>
      </c>
      <c r="H172" s="105" t="n">
        <v>1.10393667985838</v>
      </c>
      <c r="I172" s="186" t="n">
        <v>-9.4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3.42945175658929</v>
      </c>
      <c r="D173" s="105" t="n">
        <v>-4.26739214924213</v>
      </c>
      <c r="E173" s="105" t="n">
        <v>0.623800383877153</v>
      </c>
      <c r="F173" s="105" t="n">
        <v>-2.1300022780773</v>
      </c>
      <c r="G173" s="105" t="n">
        <v>-2.75566727179631</v>
      </c>
      <c r="H173" s="105" t="n">
        <v>0.350226617222901</v>
      </c>
      <c r="I173" s="186" t="n">
        <v>-5.16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86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86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86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86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86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86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86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86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4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260"/>
      <c r="C1" s="260"/>
      <c r="D1" s="260"/>
      <c r="E1" s="260"/>
      <c r="F1" s="260"/>
      <c r="G1" s="260"/>
      <c r="H1" s="260"/>
    </row>
    <row r="2" customFormat="false" ht="21.75" hidden="false" customHeight="true" outlineLevel="0" collapsed="false">
      <c r="A2" s="169" t="s">
        <v>559</v>
      </c>
      <c r="B2" s="260"/>
      <c r="C2" s="260"/>
      <c r="D2" s="260"/>
      <c r="E2" s="260"/>
      <c r="F2" s="260"/>
      <c r="G2" s="260"/>
      <c r="H2" s="260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1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1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80" t="s">
        <v>287</v>
      </c>
      <c r="B7" s="180"/>
      <c r="C7" s="176" t="s">
        <v>283</v>
      </c>
      <c r="D7" s="176"/>
      <c r="E7" s="176"/>
      <c r="F7" s="176" t="s">
        <v>284</v>
      </c>
      <c r="G7" s="176"/>
      <c r="H7" s="176"/>
    </row>
    <row r="8" customFormat="false" ht="24" hidden="false" customHeight="true" outlineLevel="0" collapsed="false">
      <c r="A8" s="180"/>
      <c r="B8" s="180"/>
      <c r="C8" s="254" t="s">
        <v>401</v>
      </c>
      <c r="D8" s="145" t="s">
        <v>511</v>
      </c>
      <c r="E8" s="254" t="s">
        <v>512</v>
      </c>
      <c r="F8" s="254" t="s">
        <v>401</v>
      </c>
      <c r="G8" s="254" t="s">
        <v>513</v>
      </c>
      <c r="H8" s="254" t="s">
        <v>512</v>
      </c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261" t="n">
        <v>6</v>
      </c>
    </row>
    <row r="10" s="118" customFormat="true" ht="21.95" hidden="false" customHeight="true" outlineLevel="0" collapsed="false">
      <c r="A10" s="262"/>
      <c r="B10" s="262"/>
      <c r="C10" s="247" t="s">
        <v>450</v>
      </c>
      <c r="D10" s="247"/>
      <c r="E10" s="247"/>
      <c r="F10" s="247"/>
      <c r="G10" s="247"/>
      <c r="H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61.29</v>
      </c>
      <c r="D11" s="186" t="n">
        <v>62.16</v>
      </c>
      <c r="E11" s="186" t="n">
        <v>55.93</v>
      </c>
      <c r="F11" s="186" t="n">
        <v>60.79</v>
      </c>
      <c r="G11" s="186" t="n">
        <v>62.2</v>
      </c>
      <c r="H11" s="186" t="n">
        <v>55.33</v>
      </c>
    </row>
    <row r="12" customFormat="false" ht="11.1" hidden="true" customHeight="true" outlineLevel="0" collapsed="false">
      <c r="A12" s="100"/>
      <c r="B12" s="101" t="s">
        <v>299</v>
      </c>
      <c r="C12" s="186" t="n">
        <v>58.41</v>
      </c>
      <c r="D12" s="186" t="n">
        <v>58.13</v>
      </c>
      <c r="E12" s="186" t="n">
        <v>60.94</v>
      </c>
      <c r="F12" s="186" t="n">
        <v>60.25</v>
      </c>
      <c r="G12" s="186" t="n">
        <v>61.25</v>
      </c>
      <c r="H12" s="186" t="n">
        <v>56.07</v>
      </c>
    </row>
    <row r="13" customFormat="false" ht="11.1" hidden="true" customHeight="true" outlineLevel="0" collapsed="false">
      <c r="A13" s="100"/>
      <c r="B13" s="101" t="s">
        <v>300</v>
      </c>
      <c r="C13" s="186" t="n">
        <v>60.22</v>
      </c>
      <c r="D13" s="186" t="n">
        <v>60.21</v>
      </c>
      <c r="E13" s="186" t="n">
        <v>61.45</v>
      </c>
      <c r="F13" s="186" t="n">
        <v>61.21</v>
      </c>
      <c r="G13" s="186" t="n">
        <v>61.9</v>
      </c>
      <c r="H13" s="186" t="n">
        <v>58.24</v>
      </c>
    </row>
    <row r="14" customFormat="false" ht="11.1" hidden="true" customHeight="true" outlineLevel="0" collapsed="false">
      <c r="A14" s="100"/>
      <c r="B14" s="101" t="s">
        <v>301</v>
      </c>
      <c r="C14" s="186" t="n">
        <v>60.65</v>
      </c>
      <c r="D14" s="186" t="n">
        <v>60.78</v>
      </c>
      <c r="E14" s="186" t="n">
        <v>60.55</v>
      </c>
      <c r="F14" s="186" t="n">
        <v>61.32</v>
      </c>
      <c r="G14" s="186" t="n">
        <v>61.57</v>
      </c>
      <c r="H14" s="186" t="n">
        <v>60.06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60.66</v>
      </c>
      <c r="D15" s="186" t="n">
        <v>61.13</v>
      </c>
      <c r="E15" s="186" t="n">
        <v>58.56</v>
      </c>
      <c r="F15" s="186" t="n">
        <v>61.88</v>
      </c>
      <c r="G15" s="186" t="n">
        <v>61.94</v>
      </c>
      <c r="H15" s="186" t="n">
        <v>61.19</v>
      </c>
    </row>
    <row r="16" customFormat="false" ht="11.1" hidden="true" customHeight="true" outlineLevel="0" collapsed="false">
      <c r="A16" s="100"/>
      <c r="B16" s="101" t="s">
        <v>299</v>
      </c>
      <c r="C16" s="186" t="n">
        <v>61.06</v>
      </c>
      <c r="D16" s="186" t="n">
        <v>61.45</v>
      </c>
      <c r="E16" s="186" t="n">
        <v>59.08</v>
      </c>
      <c r="F16" s="186" t="n">
        <v>62.45</v>
      </c>
      <c r="G16" s="186" t="n">
        <v>62.62</v>
      </c>
      <c r="H16" s="186" t="n">
        <v>61.61</v>
      </c>
    </row>
    <row r="17" customFormat="false" ht="11.1" hidden="true" customHeight="true" outlineLevel="0" collapsed="false">
      <c r="A17" s="100"/>
      <c r="B17" s="101" t="s">
        <v>300</v>
      </c>
      <c r="C17" s="186" t="n">
        <v>59.77</v>
      </c>
      <c r="D17" s="186" t="n">
        <v>60.1</v>
      </c>
      <c r="E17" s="186" t="n">
        <v>57.5</v>
      </c>
      <c r="F17" s="186" t="n">
        <v>61.86</v>
      </c>
      <c r="G17" s="186" t="n">
        <v>62.17</v>
      </c>
      <c r="H17" s="186" t="n">
        <v>60.73</v>
      </c>
    </row>
    <row r="18" customFormat="false" ht="11.1" hidden="true" customHeight="true" outlineLevel="0" collapsed="false">
      <c r="A18" s="100"/>
      <c r="B18" s="101" t="s">
        <v>301</v>
      </c>
      <c r="C18" s="186" t="n">
        <v>58.44</v>
      </c>
      <c r="D18" s="186" t="n">
        <v>58.71</v>
      </c>
      <c r="E18" s="186" t="n">
        <v>57.1</v>
      </c>
      <c r="F18" s="186" t="n">
        <v>62.01</v>
      </c>
      <c r="G18" s="186" t="n">
        <v>62.15</v>
      </c>
      <c r="H18" s="186" t="n">
        <v>61.5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57.07</v>
      </c>
      <c r="D19" s="186" t="n">
        <v>57.01</v>
      </c>
      <c r="E19" s="186" t="n">
        <v>57.46</v>
      </c>
      <c r="F19" s="186" t="n">
        <v>60.05</v>
      </c>
      <c r="G19" s="186" t="n">
        <v>59.54</v>
      </c>
      <c r="H19" s="186" t="n">
        <v>62.02</v>
      </c>
    </row>
    <row r="20" customFormat="false" ht="11.1" hidden="true" customHeight="true" outlineLevel="0" collapsed="false">
      <c r="A20" s="100"/>
      <c r="B20" s="101" t="s">
        <v>299</v>
      </c>
      <c r="C20" s="186" t="n">
        <v>55.63</v>
      </c>
      <c r="D20" s="186" t="n">
        <v>55.64</v>
      </c>
      <c r="E20" s="186" t="n">
        <v>55.71</v>
      </c>
      <c r="F20" s="186" t="n">
        <v>58.9</v>
      </c>
      <c r="G20" s="186" t="n">
        <v>58</v>
      </c>
      <c r="H20" s="186" t="n">
        <v>62.3</v>
      </c>
    </row>
    <row r="21" customFormat="false" ht="11.1" hidden="true" customHeight="true" outlineLevel="0" collapsed="false">
      <c r="A21" s="100"/>
      <c r="B21" s="101" t="s">
        <v>300</v>
      </c>
      <c r="C21" s="186" t="n">
        <v>56.12</v>
      </c>
      <c r="D21" s="186" t="n">
        <v>55.95</v>
      </c>
      <c r="E21" s="186" t="n">
        <v>57.77</v>
      </c>
      <c r="F21" s="186" t="n">
        <v>58.61</v>
      </c>
      <c r="G21" s="186" t="n">
        <v>57.37</v>
      </c>
      <c r="H21" s="186" t="n">
        <v>63.22</v>
      </c>
    </row>
    <row r="22" customFormat="false" ht="11.1" hidden="true" customHeight="true" outlineLevel="0" collapsed="false">
      <c r="A22" s="100"/>
      <c r="B22" s="101" t="s">
        <v>301</v>
      </c>
      <c r="C22" s="186" t="n">
        <v>57.32</v>
      </c>
      <c r="D22" s="186" t="n">
        <v>57.19</v>
      </c>
      <c r="E22" s="186" t="n">
        <v>58.4</v>
      </c>
      <c r="F22" s="186" t="n">
        <v>58.89</v>
      </c>
      <c r="G22" s="186" t="n">
        <v>57.5</v>
      </c>
      <c r="H22" s="186" t="n">
        <v>64.0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58.85</v>
      </c>
      <c r="D23" s="186" t="n">
        <v>59.03</v>
      </c>
      <c r="E23" s="186" t="n">
        <v>57.93</v>
      </c>
      <c r="F23" s="186" t="n">
        <v>61.55</v>
      </c>
      <c r="G23" s="186" t="n">
        <v>60.64</v>
      </c>
      <c r="H23" s="186" t="n">
        <v>65.03</v>
      </c>
    </row>
    <row r="24" customFormat="false" ht="11.1" hidden="true" customHeight="true" outlineLevel="0" collapsed="false">
      <c r="A24" s="100"/>
      <c r="B24" s="101" t="s">
        <v>299</v>
      </c>
      <c r="C24" s="186" t="n">
        <v>61.11</v>
      </c>
      <c r="D24" s="186" t="n">
        <v>61.5</v>
      </c>
      <c r="E24" s="186" t="n">
        <v>58.64</v>
      </c>
      <c r="F24" s="186" t="n">
        <v>62.98</v>
      </c>
      <c r="G24" s="186" t="n">
        <v>61.85</v>
      </c>
      <c r="H24" s="186" t="n">
        <v>67.06</v>
      </c>
    </row>
    <row r="25" customFormat="false" ht="11.1" hidden="true" customHeight="true" outlineLevel="0" collapsed="false">
      <c r="A25" s="100"/>
      <c r="B25" s="101" t="s">
        <v>300</v>
      </c>
      <c r="C25" s="186" t="n">
        <v>60.69</v>
      </c>
      <c r="D25" s="186" t="n">
        <v>61.32</v>
      </c>
      <c r="E25" s="186" t="n">
        <v>56.26</v>
      </c>
      <c r="F25" s="186" t="n">
        <v>64.38</v>
      </c>
      <c r="G25" s="186" t="n">
        <v>63.39</v>
      </c>
      <c r="H25" s="186" t="n">
        <v>67.92</v>
      </c>
    </row>
    <row r="26" customFormat="false" ht="11.1" hidden="true" customHeight="true" outlineLevel="0" collapsed="false">
      <c r="A26" s="100"/>
      <c r="B26" s="101" t="s">
        <v>301</v>
      </c>
      <c r="C26" s="186" t="n">
        <v>61.62</v>
      </c>
      <c r="D26" s="186" t="n">
        <v>62.46</v>
      </c>
      <c r="E26" s="186" t="n">
        <v>56.63</v>
      </c>
      <c r="F26" s="186" t="n">
        <v>65.8</v>
      </c>
      <c r="G26" s="186" t="n">
        <v>65.16</v>
      </c>
      <c r="H26" s="186" t="n">
        <v>68.3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62.93</v>
      </c>
      <c r="D27" s="186" t="n">
        <v>63.51</v>
      </c>
      <c r="E27" s="186" t="n">
        <v>58.97</v>
      </c>
      <c r="F27" s="186" t="n">
        <v>66.48</v>
      </c>
      <c r="G27" s="186" t="n">
        <v>65.53</v>
      </c>
      <c r="H27" s="186" t="n">
        <v>69.98</v>
      </c>
    </row>
    <row r="28" customFormat="false" ht="11.1" hidden="true" customHeight="true" outlineLevel="0" collapsed="false">
      <c r="A28" s="100"/>
      <c r="B28" s="101" t="s">
        <v>299</v>
      </c>
      <c r="C28" s="186" t="n">
        <v>63.9</v>
      </c>
      <c r="D28" s="186" t="n">
        <v>64.59</v>
      </c>
      <c r="E28" s="186" t="n">
        <v>58.83</v>
      </c>
      <c r="F28" s="186" t="n">
        <v>67.84</v>
      </c>
      <c r="G28" s="186" t="n">
        <v>66.79</v>
      </c>
      <c r="H28" s="186" t="n">
        <v>71.73</v>
      </c>
    </row>
    <row r="29" customFormat="false" ht="11.1" hidden="true" customHeight="true" outlineLevel="0" collapsed="false">
      <c r="A29" s="100"/>
      <c r="B29" s="101" t="s">
        <v>300</v>
      </c>
      <c r="C29" s="186" t="n">
        <v>65.36</v>
      </c>
      <c r="D29" s="186" t="n">
        <v>65.58</v>
      </c>
      <c r="E29" s="186" t="n">
        <v>63.66</v>
      </c>
      <c r="F29" s="186" t="n">
        <v>68.43</v>
      </c>
      <c r="G29" s="186" t="n">
        <v>66.98</v>
      </c>
      <c r="H29" s="186" t="n">
        <v>73.68</v>
      </c>
    </row>
    <row r="30" customFormat="false" ht="11.1" hidden="true" customHeight="true" outlineLevel="0" collapsed="false">
      <c r="A30" s="100"/>
      <c r="B30" s="101" t="s">
        <v>301</v>
      </c>
      <c r="C30" s="186" t="n">
        <v>65.43</v>
      </c>
      <c r="D30" s="186" t="n">
        <v>65.39</v>
      </c>
      <c r="E30" s="186" t="n">
        <v>63.73</v>
      </c>
      <c r="F30" s="186" t="n">
        <v>67.28</v>
      </c>
      <c r="G30" s="186" t="n">
        <v>65.53</v>
      </c>
      <c r="H30" s="186" t="n">
        <v>73.46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67.23</v>
      </c>
      <c r="D31" s="186" t="n">
        <v>67</v>
      </c>
      <c r="E31" s="186" t="n">
        <v>68.09</v>
      </c>
      <c r="F31" s="186" t="n">
        <v>68.64</v>
      </c>
      <c r="G31" s="186" t="n">
        <v>66.77</v>
      </c>
      <c r="H31" s="186" t="n">
        <v>75.31</v>
      </c>
    </row>
    <row r="32" customFormat="false" ht="11.1" hidden="true" customHeight="true" outlineLevel="0" collapsed="false">
      <c r="A32" s="100"/>
      <c r="B32" s="101" t="s">
        <v>299</v>
      </c>
      <c r="C32" s="186" t="n">
        <v>67.88</v>
      </c>
      <c r="D32" s="186" t="n">
        <v>67.94</v>
      </c>
      <c r="E32" s="186" t="n">
        <v>68</v>
      </c>
      <c r="F32" s="186" t="n">
        <v>69.36</v>
      </c>
      <c r="G32" s="186" t="n">
        <v>67.67</v>
      </c>
      <c r="H32" s="186" t="n">
        <v>75.62</v>
      </c>
    </row>
    <row r="33" customFormat="false" ht="11.1" hidden="true" customHeight="true" outlineLevel="0" collapsed="false">
      <c r="A33" s="100"/>
      <c r="B33" s="101" t="s">
        <v>300</v>
      </c>
      <c r="C33" s="186" t="n">
        <v>69.57</v>
      </c>
      <c r="D33" s="186" t="n">
        <v>69.67</v>
      </c>
      <c r="E33" s="186" t="n">
        <v>69.37</v>
      </c>
      <c r="F33" s="186" t="n">
        <v>70.96</v>
      </c>
      <c r="G33" s="186" t="n">
        <v>69.15</v>
      </c>
      <c r="H33" s="186" t="n">
        <v>77.71</v>
      </c>
    </row>
    <row r="34" customFormat="false" ht="11.1" hidden="true" customHeight="true" outlineLevel="0" collapsed="false">
      <c r="A34" s="100"/>
      <c r="B34" s="101" t="s">
        <v>301</v>
      </c>
      <c r="C34" s="186" t="n">
        <v>71.82</v>
      </c>
      <c r="D34" s="186" t="n">
        <v>72.06</v>
      </c>
      <c r="E34" s="186" t="n">
        <v>71.31</v>
      </c>
      <c r="F34" s="186" t="n">
        <v>73.96</v>
      </c>
      <c r="G34" s="186" t="n">
        <v>72.59</v>
      </c>
      <c r="H34" s="186" t="n">
        <v>79.0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73.23</v>
      </c>
      <c r="D35" s="186" t="n">
        <v>73.39</v>
      </c>
      <c r="E35" s="186" t="n">
        <v>72.86</v>
      </c>
      <c r="F35" s="186" t="n">
        <v>74.46</v>
      </c>
      <c r="G35" s="186" t="n">
        <v>72.9</v>
      </c>
      <c r="H35" s="186" t="n">
        <v>80.32</v>
      </c>
    </row>
    <row r="36" customFormat="false" ht="11.1" hidden="true" customHeight="true" outlineLevel="0" collapsed="false">
      <c r="A36" s="100"/>
      <c r="B36" s="101" t="s">
        <v>299</v>
      </c>
      <c r="C36" s="186" t="n">
        <v>76.12</v>
      </c>
      <c r="D36" s="186" t="n">
        <v>75.42</v>
      </c>
      <c r="E36" s="186" t="n">
        <v>80.29</v>
      </c>
      <c r="F36" s="186" t="n">
        <v>76.37</v>
      </c>
      <c r="G36" s="186" t="n">
        <v>74.95</v>
      </c>
      <c r="H36" s="186" t="n">
        <v>81.4</v>
      </c>
    </row>
    <row r="37" customFormat="false" ht="11.1" hidden="true" customHeight="true" outlineLevel="0" collapsed="false">
      <c r="A37" s="100"/>
      <c r="B37" s="101" t="s">
        <v>300</v>
      </c>
      <c r="C37" s="186" t="n">
        <v>79.67</v>
      </c>
      <c r="D37" s="186" t="n">
        <v>79.48</v>
      </c>
      <c r="E37" s="186" t="n">
        <v>80.86</v>
      </c>
      <c r="F37" s="186" t="n">
        <v>78.39</v>
      </c>
      <c r="G37" s="186" t="n">
        <v>77.69</v>
      </c>
      <c r="H37" s="186" t="n">
        <v>81.04</v>
      </c>
    </row>
    <row r="38" customFormat="false" ht="11.1" hidden="true" customHeight="true" outlineLevel="0" collapsed="false">
      <c r="A38" s="100"/>
      <c r="B38" s="101" t="s">
        <v>301</v>
      </c>
      <c r="C38" s="186" t="n">
        <v>82.77</v>
      </c>
      <c r="D38" s="186" t="n">
        <v>82.11</v>
      </c>
      <c r="E38" s="186" t="n">
        <v>87.22</v>
      </c>
      <c r="F38" s="186" t="n">
        <v>80.75</v>
      </c>
      <c r="G38" s="186" t="n">
        <v>79.75</v>
      </c>
      <c r="H38" s="186" t="n">
        <v>84.52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83.45</v>
      </c>
      <c r="D39" s="186" t="n">
        <v>83.16</v>
      </c>
      <c r="E39" s="186" t="n">
        <v>85.41</v>
      </c>
      <c r="F39" s="186" t="n">
        <v>82.46</v>
      </c>
      <c r="G39" s="186" t="n">
        <v>82.25</v>
      </c>
      <c r="H39" s="186" t="n">
        <v>83.12</v>
      </c>
    </row>
    <row r="40" customFormat="false" ht="11.1" hidden="true" customHeight="true" outlineLevel="0" collapsed="false">
      <c r="A40" s="100"/>
      <c r="B40" s="101" t="s">
        <v>299</v>
      </c>
      <c r="C40" s="186" t="n">
        <v>84.69</v>
      </c>
      <c r="D40" s="186" t="n">
        <v>84.87</v>
      </c>
      <c r="E40" s="186" t="n">
        <v>83.86</v>
      </c>
      <c r="F40" s="186" t="n">
        <v>83.96</v>
      </c>
      <c r="G40" s="186" t="n">
        <v>83.84</v>
      </c>
      <c r="H40" s="186" t="n">
        <v>84.51</v>
      </c>
    </row>
    <row r="41" customFormat="false" ht="11.1" hidden="true" customHeight="true" outlineLevel="0" collapsed="false">
      <c r="A41" s="100"/>
      <c r="B41" s="101" t="s">
        <v>300</v>
      </c>
      <c r="C41" s="186" t="n">
        <v>83.54</v>
      </c>
      <c r="D41" s="186" t="n">
        <v>83.16</v>
      </c>
      <c r="E41" s="186" t="n">
        <v>85.53</v>
      </c>
      <c r="F41" s="186" t="n">
        <v>85.06</v>
      </c>
      <c r="G41" s="186" t="n">
        <v>85.02</v>
      </c>
      <c r="H41" s="186" t="n">
        <v>85.28</v>
      </c>
    </row>
    <row r="42" customFormat="false" ht="11.1" hidden="true" customHeight="true" outlineLevel="0" collapsed="false">
      <c r="A42" s="100"/>
      <c r="B42" s="101" t="s">
        <v>301</v>
      </c>
      <c r="C42" s="186" t="n">
        <v>83.06</v>
      </c>
      <c r="D42" s="186" t="n">
        <v>83.4</v>
      </c>
      <c r="E42" s="186" t="n">
        <v>80.81</v>
      </c>
      <c r="F42" s="186" t="n">
        <v>85.67</v>
      </c>
      <c r="G42" s="186" t="n">
        <v>86.32</v>
      </c>
      <c r="H42" s="186" t="n">
        <v>83.4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84.22</v>
      </c>
      <c r="D43" s="186" t="n">
        <v>84.41</v>
      </c>
      <c r="E43" s="186" t="n">
        <v>82.66</v>
      </c>
      <c r="F43" s="186" t="n">
        <v>88.33</v>
      </c>
      <c r="G43" s="186" t="n">
        <v>88.86</v>
      </c>
      <c r="H43" s="186" t="n">
        <v>86.52</v>
      </c>
    </row>
    <row r="44" customFormat="false" ht="11.1" hidden="true" customHeight="true" outlineLevel="0" collapsed="false">
      <c r="A44" s="100"/>
      <c r="B44" s="101" t="s">
        <v>299</v>
      </c>
      <c r="C44" s="186" t="n">
        <v>86.44</v>
      </c>
      <c r="D44" s="186" t="n">
        <v>85.99</v>
      </c>
      <c r="E44" s="186" t="n">
        <v>89.17</v>
      </c>
      <c r="F44" s="186" t="n">
        <v>89.92</v>
      </c>
      <c r="G44" s="186" t="n">
        <v>89.82</v>
      </c>
      <c r="H44" s="186" t="n">
        <v>90.22</v>
      </c>
    </row>
    <row r="45" customFormat="false" ht="11.1" hidden="true" customHeight="true" outlineLevel="0" collapsed="false">
      <c r="A45" s="100"/>
      <c r="B45" s="101" t="s">
        <v>300</v>
      </c>
      <c r="C45" s="186" t="n">
        <v>89.33</v>
      </c>
      <c r="D45" s="186" t="n">
        <v>89.26</v>
      </c>
      <c r="E45" s="186" t="n">
        <v>90.05</v>
      </c>
      <c r="F45" s="186" t="n">
        <v>91.18</v>
      </c>
      <c r="G45" s="186" t="n">
        <v>90.83</v>
      </c>
      <c r="H45" s="186" t="n">
        <v>92.41</v>
      </c>
    </row>
    <row r="46" customFormat="false" ht="11.1" hidden="true" customHeight="true" outlineLevel="0" collapsed="false">
      <c r="A46" s="100"/>
      <c r="B46" s="101" t="s">
        <v>301</v>
      </c>
      <c r="C46" s="186" t="n">
        <v>91.42</v>
      </c>
      <c r="D46" s="186" t="n">
        <v>91.23</v>
      </c>
      <c r="E46" s="186" t="n">
        <v>93.48</v>
      </c>
      <c r="F46" s="186" t="n">
        <v>92.42</v>
      </c>
      <c r="G46" s="186" t="n">
        <v>91.53</v>
      </c>
      <c r="H46" s="186" t="n">
        <v>95.5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5.77</v>
      </c>
      <c r="D47" s="186" t="n">
        <v>95.46</v>
      </c>
      <c r="E47" s="186" t="n">
        <v>96.96</v>
      </c>
      <c r="F47" s="186" t="n">
        <v>94.62</v>
      </c>
      <c r="G47" s="186" t="n">
        <v>93.79</v>
      </c>
      <c r="H47" s="186" t="n">
        <v>97.62</v>
      </c>
    </row>
    <row r="48" customFormat="false" ht="11.1" hidden="true" customHeight="true" outlineLevel="0" collapsed="false">
      <c r="A48" s="100"/>
      <c r="B48" s="101" t="s">
        <v>299</v>
      </c>
      <c r="C48" s="186" t="n">
        <v>97.75</v>
      </c>
      <c r="D48" s="186" t="n">
        <v>98.04</v>
      </c>
      <c r="E48" s="186" t="n">
        <v>95.01</v>
      </c>
      <c r="F48" s="186" t="n">
        <v>97.55</v>
      </c>
      <c r="G48" s="186" t="n">
        <v>97.42</v>
      </c>
      <c r="H48" s="186" t="n">
        <v>98.14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43</v>
      </c>
      <c r="D49" s="186" t="n">
        <v>100.41</v>
      </c>
      <c r="E49" s="186" t="n">
        <v>100.57</v>
      </c>
      <c r="F49" s="186" t="n">
        <v>100.45</v>
      </c>
      <c r="G49" s="186" t="n">
        <v>100.4</v>
      </c>
      <c r="H49" s="186" t="n">
        <v>100.39</v>
      </c>
    </row>
    <row r="50" customFormat="false" ht="11.1" hidden="true" customHeight="true" outlineLevel="0" collapsed="false">
      <c r="A50" s="100"/>
      <c r="B50" s="101" t="s">
        <v>301</v>
      </c>
      <c r="C50" s="186" t="n">
        <v>104.5</v>
      </c>
      <c r="D50" s="186" t="n">
        <v>104.95</v>
      </c>
      <c r="E50" s="186" t="n">
        <v>101.75</v>
      </c>
      <c r="F50" s="186" t="n">
        <v>103.58</v>
      </c>
      <c r="G50" s="186" t="n">
        <v>103.6</v>
      </c>
      <c r="H50" s="186" t="n">
        <v>103.4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4.91</v>
      </c>
      <c r="D51" s="186" t="n">
        <v>105.44</v>
      </c>
      <c r="E51" s="186" t="n">
        <v>102.17</v>
      </c>
      <c r="F51" s="186" t="n">
        <v>103.28</v>
      </c>
      <c r="G51" s="186" t="n">
        <v>102.82</v>
      </c>
      <c r="H51" s="186" t="n">
        <v>104.89</v>
      </c>
    </row>
    <row r="52" customFormat="false" ht="11.1" hidden="true" customHeight="true" outlineLevel="0" collapsed="false">
      <c r="A52" s="100"/>
      <c r="B52" s="101" t="s">
        <v>299</v>
      </c>
      <c r="C52" s="186" t="n">
        <v>106.12</v>
      </c>
      <c r="D52" s="186" t="n">
        <v>106.78</v>
      </c>
      <c r="E52" s="186" t="n">
        <v>100.97</v>
      </c>
      <c r="F52" s="186" t="n">
        <v>102.14</v>
      </c>
      <c r="G52" s="186" t="n">
        <v>101.33</v>
      </c>
      <c r="H52" s="186" t="n">
        <v>104.9</v>
      </c>
    </row>
    <row r="53" customFormat="false" ht="11.1" hidden="true" customHeight="true" outlineLevel="0" collapsed="false">
      <c r="A53" s="100"/>
      <c r="B53" s="101" t="s">
        <v>300</v>
      </c>
      <c r="C53" s="186" t="n">
        <v>106.44</v>
      </c>
      <c r="D53" s="186" t="n">
        <v>106.6</v>
      </c>
      <c r="E53" s="186" t="n">
        <v>101.93</v>
      </c>
      <c r="F53" s="186" t="n">
        <v>100.4</v>
      </c>
      <c r="G53" s="186" t="n">
        <v>99.1</v>
      </c>
      <c r="H53" s="186" t="n">
        <v>105.26</v>
      </c>
    </row>
    <row r="54" customFormat="false" ht="11.1" hidden="true" customHeight="true" outlineLevel="0" collapsed="false">
      <c r="A54" s="100"/>
      <c r="B54" s="101" t="s">
        <v>301</v>
      </c>
      <c r="C54" s="186" t="n">
        <v>106.11</v>
      </c>
      <c r="D54" s="186" t="n">
        <v>105.02</v>
      </c>
      <c r="E54" s="186" t="n">
        <v>119.42</v>
      </c>
      <c r="F54" s="186" t="n">
        <v>97.55</v>
      </c>
      <c r="G54" s="186" t="n">
        <v>95.99</v>
      </c>
      <c r="H54" s="186" t="n">
        <v>103.21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8.15</v>
      </c>
      <c r="D55" s="186" t="n">
        <v>107.32</v>
      </c>
      <c r="E55" s="186" t="n">
        <v>111.22</v>
      </c>
      <c r="F55" s="186" t="n">
        <v>97.53</v>
      </c>
      <c r="G55" s="186" t="n">
        <v>96.78</v>
      </c>
      <c r="H55" s="186" t="n">
        <v>100.15</v>
      </c>
    </row>
    <row r="56" customFormat="false" ht="11.1" hidden="true" customHeight="true" outlineLevel="0" collapsed="false">
      <c r="A56" s="100"/>
      <c r="B56" s="101" t="s">
        <v>299</v>
      </c>
      <c r="C56" s="186" t="n">
        <v>110.61</v>
      </c>
      <c r="D56" s="186" t="n">
        <v>109.05</v>
      </c>
      <c r="E56" s="186" t="n">
        <v>120.09</v>
      </c>
      <c r="F56" s="186" t="n">
        <v>98.8</v>
      </c>
      <c r="G56" s="186" t="n">
        <v>98.34</v>
      </c>
      <c r="H56" s="186" t="n">
        <v>100.43</v>
      </c>
    </row>
    <row r="57" customFormat="false" ht="11.1" hidden="true" customHeight="true" outlineLevel="0" collapsed="false">
      <c r="A57" s="100"/>
      <c r="B57" s="101" t="s">
        <v>300</v>
      </c>
      <c r="C57" s="186" t="n">
        <v>112.45</v>
      </c>
      <c r="D57" s="186" t="n">
        <v>111.42</v>
      </c>
      <c r="E57" s="186" t="n">
        <v>120.09</v>
      </c>
      <c r="F57" s="186" t="n">
        <v>101.33</v>
      </c>
      <c r="G57" s="186" t="n">
        <v>102.01</v>
      </c>
      <c r="H57" s="186" t="n">
        <v>99.12</v>
      </c>
    </row>
    <row r="58" customFormat="false" ht="11.1" hidden="true" customHeight="true" outlineLevel="0" collapsed="false">
      <c r="A58" s="100"/>
      <c r="B58" s="101" t="s">
        <v>301</v>
      </c>
      <c r="C58" s="186" t="n">
        <v>113.5</v>
      </c>
      <c r="D58" s="186" t="n">
        <v>113</v>
      </c>
      <c r="E58" s="186" t="n">
        <v>119.17</v>
      </c>
      <c r="F58" s="186" t="n">
        <v>103.2</v>
      </c>
      <c r="G58" s="186" t="n">
        <v>104.43</v>
      </c>
      <c r="H58" s="186" t="n">
        <v>98.75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112.54</v>
      </c>
      <c r="D59" s="186" t="n">
        <v>111.72</v>
      </c>
      <c r="E59" s="186" t="n">
        <v>118.21</v>
      </c>
      <c r="F59" s="186" t="n">
        <v>104.86</v>
      </c>
      <c r="G59" s="186" t="n">
        <v>105.97</v>
      </c>
      <c r="H59" s="186" t="n">
        <v>101.16</v>
      </c>
    </row>
    <row r="60" customFormat="false" ht="11.1" hidden="true" customHeight="true" outlineLevel="0" collapsed="false">
      <c r="A60" s="100"/>
      <c r="B60" s="101" t="s">
        <v>299</v>
      </c>
      <c r="C60" s="186" t="n">
        <v>112.18</v>
      </c>
      <c r="D60" s="186" t="n">
        <v>111.86</v>
      </c>
      <c r="E60" s="186" t="n">
        <v>114.22</v>
      </c>
      <c r="F60" s="186" t="n">
        <v>105.53</v>
      </c>
      <c r="G60" s="186" t="n">
        <v>107.14</v>
      </c>
      <c r="H60" s="186" t="n">
        <v>100.17</v>
      </c>
    </row>
    <row r="61" customFormat="false" ht="11.1" hidden="true" customHeight="true" outlineLevel="0" collapsed="false">
      <c r="A61" s="100"/>
      <c r="B61" s="101" t="s">
        <v>300</v>
      </c>
      <c r="C61" s="186" t="n">
        <v>115.87</v>
      </c>
      <c r="D61" s="186" t="n">
        <v>115.64</v>
      </c>
      <c r="E61" s="186" t="n">
        <v>117.35</v>
      </c>
      <c r="F61" s="186" t="n">
        <v>105.68</v>
      </c>
      <c r="G61" s="186" t="n">
        <v>106.94</v>
      </c>
      <c r="H61" s="186" t="n">
        <v>101.55</v>
      </c>
    </row>
    <row r="62" customFormat="false" ht="11.1" hidden="true" customHeight="true" outlineLevel="0" collapsed="false">
      <c r="A62" s="100"/>
      <c r="B62" s="101" t="s">
        <v>301</v>
      </c>
      <c r="C62" s="186" t="n">
        <v>119.12</v>
      </c>
      <c r="D62" s="186" t="n">
        <v>118.61</v>
      </c>
      <c r="E62" s="186" t="n">
        <v>123.03</v>
      </c>
      <c r="F62" s="186" t="n">
        <v>108.2</v>
      </c>
      <c r="G62" s="186" t="n">
        <v>110.2</v>
      </c>
      <c r="H62" s="186" t="n">
        <v>101.3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22.67</v>
      </c>
      <c r="D63" s="186" t="n">
        <v>122.63</v>
      </c>
      <c r="E63" s="186" t="n">
        <v>122.89</v>
      </c>
      <c r="F63" s="186" t="n">
        <v>109.44</v>
      </c>
      <c r="G63" s="186" t="n">
        <v>111.82</v>
      </c>
      <c r="H63" s="186" t="n">
        <v>101.61</v>
      </c>
    </row>
    <row r="64" customFormat="false" ht="11.1" hidden="false" customHeight="true" outlineLevel="0" collapsed="false">
      <c r="A64" s="100"/>
      <c r="B64" s="101" t="s">
        <v>299</v>
      </c>
      <c r="C64" s="186" t="n">
        <v>125.79</v>
      </c>
      <c r="D64" s="186" t="n">
        <v>125.67</v>
      </c>
      <c r="E64" s="186" t="n">
        <v>126.86</v>
      </c>
      <c r="F64" s="186" t="n">
        <v>111.43</v>
      </c>
      <c r="G64" s="186" t="n">
        <v>114.08</v>
      </c>
      <c r="H64" s="186" t="n">
        <v>102.77</v>
      </c>
    </row>
    <row r="65" customFormat="false" ht="11.1" hidden="false" customHeight="true" outlineLevel="0" collapsed="false">
      <c r="A65" s="100"/>
      <c r="B65" s="101" t="s">
        <v>300</v>
      </c>
      <c r="C65" s="186" t="n">
        <v>125.07</v>
      </c>
      <c r="D65" s="186" t="n">
        <v>124.88</v>
      </c>
      <c r="E65" s="186" t="n">
        <v>126.91</v>
      </c>
      <c r="F65" s="186" t="n">
        <v>112.97</v>
      </c>
      <c r="G65" s="186" t="n">
        <v>116.66</v>
      </c>
      <c r="H65" s="186" t="n">
        <v>100.92</v>
      </c>
    </row>
    <row r="66" customFormat="false" ht="11.1" hidden="false" customHeight="true" outlineLevel="0" collapsed="false">
      <c r="A66" s="100"/>
      <c r="B66" s="101" t="s">
        <v>301</v>
      </c>
      <c r="C66" s="186" t="n">
        <v>126.92</v>
      </c>
      <c r="D66" s="186" t="n">
        <v>127.27</v>
      </c>
      <c r="E66" s="186" t="n">
        <v>124.78</v>
      </c>
      <c r="F66" s="186" t="n">
        <v>114.29</v>
      </c>
      <c r="G66" s="186" t="n">
        <v>117.3</v>
      </c>
      <c r="H66" s="186" t="n">
        <v>103.36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29.09</v>
      </c>
      <c r="D67" s="186" t="n">
        <v>128.89</v>
      </c>
      <c r="E67" s="186" t="n">
        <v>130.45</v>
      </c>
      <c r="F67" s="186" t="n">
        <v>114.64</v>
      </c>
      <c r="G67" s="186" t="n">
        <v>117.89</v>
      </c>
      <c r="H67" s="186" t="n">
        <v>104.21</v>
      </c>
    </row>
    <row r="68" customFormat="false" ht="11.1" hidden="false" customHeight="true" outlineLevel="0" collapsed="false">
      <c r="A68" s="100"/>
      <c r="B68" s="101" t="s">
        <v>299</v>
      </c>
      <c r="C68" s="186" t="n">
        <v>132.49</v>
      </c>
      <c r="D68" s="186" t="n">
        <v>132.71</v>
      </c>
      <c r="E68" s="186" t="n">
        <v>131.58</v>
      </c>
      <c r="F68" s="186" t="n">
        <v>118.11</v>
      </c>
      <c r="G68" s="186" t="n">
        <v>121.85</v>
      </c>
      <c r="H68" s="186" t="n">
        <v>105.78</v>
      </c>
    </row>
    <row r="69" customFormat="false" ht="11.1" hidden="false" customHeight="true" outlineLevel="0" collapsed="false">
      <c r="A69" s="100"/>
      <c r="B69" s="101" t="s">
        <v>300</v>
      </c>
      <c r="C69" s="186" t="n">
        <v>136.09</v>
      </c>
      <c r="D69" s="186" t="n">
        <v>136.06</v>
      </c>
      <c r="E69" s="186" t="n">
        <v>136.76</v>
      </c>
      <c r="F69" s="186" t="n">
        <v>121.45</v>
      </c>
      <c r="G69" s="186" t="n">
        <v>125.04</v>
      </c>
      <c r="H69" s="186" t="n">
        <v>109.35</v>
      </c>
    </row>
    <row r="70" customFormat="false" ht="11.1" hidden="false" customHeight="true" outlineLevel="0" collapsed="false">
      <c r="A70" s="100"/>
      <c r="B70" s="101" t="s">
        <v>301</v>
      </c>
      <c r="C70" s="186" t="n">
        <v>139.92</v>
      </c>
      <c r="D70" s="186" t="n">
        <v>139.64</v>
      </c>
      <c r="E70" s="186" t="n">
        <v>140.01</v>
      </c>
      <c r="F70" s="186" t="n">
        <v>125.07</v>
      </c>
      <c r="G70" s="186" t="n">
        <v>129.56</v>
      </c>
      <c r="H70" s="186" t="n">
        <v>109.76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44.33</v>
      </c>
      <c r="D71" s="186" t="n">
        <v>144.48</v>
      </c>
      <c r="E71" s="186" t="n">
        <v>143.19</v>
      </c>
      <c r="F71" s="186" t="n">
        <v>129.61</v>
      </c>
      <c r="G71" s="186" t="n">
        <v>135.09</v>
      </c>
      <c r="H71" s="186" t="n">
        <v>111.32</v>
      </c>
    </row>
    <row r="72" customFormat="false" ht="11.1" hidden="false" customHeight="true" outlineLevel="0" collapsed="false">
      <c r="A72" s="100"/>
      <c r="B72" s="101" t="s">
        <v>299</v>
      </c>
      <c r="C72" s="186" t="n">
        <v>147.3</v>
      </c>
      <c r="D72" s="186" t="n">
        <v>146.85</v>
      </c>
      <c r="E72" s="186" t="n">
        <v>150.73</v>
      </c>
      <c r="F72" s="186" t="n">
        <v>132.61</v>
      </c>
      <c r="G72" s="186" t="n">
        <v>138.21</v>
      </c>
      <c r="H72" s="186" t="n">
        <v>114.06</v>
      </c>
    </row>
    <row r="73" customFormat="false" ht="11.1" hidden="false" customHeight="true" outlineLevel="0" collapsed="false">
      <c r="A73" s="100"/>
      <c r="B73" s="101" t="s">
        <v>300</v>
      </c>
      <c r="C73" s="186" t="n">
        <v>151.72</v>
      </c>
      <c r="D73" s="186" t="n">
        <v>152.2</v>
      </c>
      <c r="E73" s="186" t="n">
        <v>151.15</v>
      </c>
      <c r="F73" s="186" t="n">
        <v>135.21</v>
      </c>
      <c r="G73" s="186" t="n">
        <v>141.42</v>
      </c>
      <c r="H73" s="186" t="n">
        <v>114.49</v>
      </c>
    </row>
    <row r="74" customFormat="false" ht="11.1" hidden="false" customHeight="true" outlineLevel="0" collapsed="false">
      <c r="A74" s="100"/>
      <c r="B74" s="101" t="s">
        <v>301</v>
      </c>
      <c r="C74" s="186" t="n">
        <v>163.44</v>
      </c>
      <c r="D74" s="186" t="n">
        <v>163.2</v>
      </c>
      <c r="E74" s="186" t="n">
        <v>159.47</v>
      </c>
      <c r="F74" s="186" t="n">
        <v>138.02</v>
      </c>
      <c r="G74" s="186" t="n">
        <v>144.56</v>
      </c>
      <c r="H74" s="186" t="n">
        <v>115.9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57.98</v>
      </c>
      <c r="D75" s="186" t="n">
        <v>157.99</v>
      </c>
      <c r="E75" s="186" t="n">
        <v>161.01</v>
      </c>
      <c r="F75" s="186" t="n">
        <v>139.44</v>
      </c>
      <c r="G75" s="186" t="n">
        <v>145.85</v>
      </c>
      <c r="H75" s="186" t="n">
        <v>118</v>
      </c>
    </row>
    <row r="76" customFormat="false" ht="11.1" hidden="false" customHeight="true" outlineLevel="0" collapsed="false">
      <c r="A76" s="100"/>
      <c r="B76" s="101" t="s">
        <v>299</v>
      </c>
      <c r="C76" s="186" t="n">
        <v>161.21</v>
      </c>
      <c r="D76" s="186" t="n">
        <v>161.58</v>
      </c>
      <c r="E76" s="186" t="n">
        <v>160.55</v>
      </c>
      <c r="F76" s="186" t="n">
        <v>140.2</v>
      </c>
      <c r="G76" s="186" t="n">
        <v>146.6</v>
      </c>
      <c r="H76" s="186" t="n">
        <v>118.83</v>
      </c>
    </row>
    <row r="77" customFormat="false" ht="11.1" hidden="false" customHeight="true" outlineLevel="0" collapsed="false">
      <c r="A77" s="100"/>
      <c r="B77" s="101" t="s">
        <v>300</v>
      </c>
      <c r="C77" s="186" t="n">
        <v>164.36</v>
      </c>
      <c r="D77" s="186" t="n">
        <v>164.64</v>
      </c>
      <c r="E77" s="186" t="n">
        <v>161.92</v>
      </c>
      <c r="F77" s="186" t="n">
        <v>141.24</v>
      </c>
      <c r="G77" s="186" t="n">
        <v>147.32</v>
      </c>
      <c r="H77" s="186" t="n">
        <v>121.08</v>
      </c>
    </row>
    <row r="78" customFormat="false" ht="11.1" hidden="false" customHeight="true" outlineLevel="0" collapsed="false">
      <c r="A78" s="100"/>
      <c r="B78" s="101" t="s">
        <v>301</v>
      </c>
      <c r="C78" s="186" t="n">
        <v>168.79</v>
      </c>
      <c r="D78" s="186" t="n">
        <v>170.31</v>
      </c>
      <c r="E78" s="186" t="n">
        <v>158.97</v>
      </c>
      <c r="F78" s="186" t="n">
        <v>142.38</v>
      </c>
      <c r="G78" s="186" t="n">
        <v>148.59</v>
      </c>
      <c r="H78" s="186" t="n">
        <v>121.7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70.2</v>
      </c>
      <c r="D79" s="186" t="n">
        <v>171.74</v>
      </c>
      <c r="E79" s="186" t="n">
        <v>161.06</v>
      </c>
      <c r="F79" s="186" t="n">
        <v>143.96</v>
      </c>
      <c r="G79" s="186" t="n">
        <v>150.73</v>
      </c>
      <c r="H79" s="186" t="n">
        <v>121.48</v>
      </c>
    </row>
    <row r="80" customFormat="false" ht="11.1" hidden="false" customHeight="true" outlineLevel="0" collapsed="false">
      <c r="A80" s="100"/>
      <c r="B80" s="101" t="s">
        <v>299</v>
      </c>
      <c r="C80" s="186" t="n">
        <v>171.24</v>
      </c>
      <c r="D80" s="186" t="n">
        <v>172.79</v>
      </c>
      <c r="E80" s="186" t="n">
        <v>162.54</v>
      </c>
      <c r="F80" s="186" t="n">
        <v>145.71</v>
      </c>
      <c r="G80" s="186" t="n">
        <v>152.92</v>
      </c>
      <c r="H80" s="186" t="n">
        <v>121.55</v>
      </c>
    </row>
    <row r="81" customFormat="false" ht="11.1" hidden="false" customHeight="true" outlineLevel="0" collapsed="false">
      <c r="A81" s="100"/>
      <c r="B81" s="101" t="s">
        <v>300</v>
      </c>
      <c r="C81" s="186" t="n">
        <v>169.66</v>
      </c>
      <c r="D81" s="186" t="n">
        <v>169.86</v>
      </c>
      <c r="E81" s="186" t="n">
        <v>170.55</v>
      </c>
      <c r="F81" s="186" t="n">
        <v>149.31</v>
      </c>
      <c r="G81" s="186" t="n">
        <v>157.63</v>
      </c>
      <c r="H81" s="186" t="n">
        <v>121.52</v>
      </c>
    </row>
    <row r="82" customFormat="false" ht="11.1" hidden="false" customHeight="true" outlineLevel="0" collapsed="false">
      <c r="A82" s="100"/>
      <c r="B82" s="101" t="s">
        <v>301</v>
      </c>
      <c r="C82" s="186" t="n">
        <v>164.21</v>
      </c>
      <c r="D82" s="186" t="n">
        <v>162.77</v>
      </c>
      <c r="E82" s="186" t="n">
        <v>172.05</v>
      </c>
      <c r="F82" s="186" t="n">
        <v>149.23</v>
      </c>
      <c r="G82" s="186" t="n">
        <v>157.34</v>
      </c>
      <c r="H82" s="186" t="n">
        <v>122.19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</row>
    <row r="101" s="240" customFormat="true" ht="14.1" hidden="true" customHeight="true" outlineLevel="0" collapsed="false">
      <c r="A101" s="82"/>
      <c r="B101" s="242"/>
      <c r="C101" s="281"/>
      <c r="D101" s="281"/>
      <c r="E101" s="281"/>
      <c r="F101" s="281"/>
      <c r="G101" s="281"/>
      <c r="H101" s="281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4.69897209985317</v>
      </c>
      <c r="D103" s="105" t="n">
        <v>-6.48326898326897</v>
      </c>
      <c r="E103" s="105" t="n">
        <v>8.95762560343285</v>
      </c>
      <c r="F103" s="105" t="n">
        <v>-0.888303997367984</v>
      </c>
      <c r="G103" s="105" t="n">
        <v>-1.52733118971061</v>
      </c>
      <c r="H103" s="105" t="n">
        <v>1.3374299656605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3.09878445471665</v>
      </c>
      <c r="D104" s="105" t="n">
        <v>3.57818682263891</v>
      </c>
      <c r="E104" s="105" t="n">
        <v>0.836888743025938</v>
      </c>
      <c r="F104" s="105" t="n">
        <v>1.59336099585063</v>
      </c>
      <c r="G104" s="105" t="n">
        <v>1.0612244897959</v>
      </c>
      <c r="H104" s="105" t="n">
        <v>3.870162297128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714048488874127</v>
      </c>
      <c r="D105" s="105" t="n">
        <v>0.946686596910823</v>
      </c>
      <c r="E105" s="105" t="n">
        <v>-1.4646053702197</v>
      </c>
      <c r="F105" s="105" t="n">
        <v>0.179709197843493</v>
      </c>
      <c r="G105" s="105" t="n">
        <v>-0.533117932148613</v>
      </c>
      <c r="H105" s="105" t="n">
        <v>3.12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0164880461665149</v>
      </c>
      <c r="D106" s="105" t="n">
        <v>0.575847318196779</v>
      </c>
      <c r="E106" s="105" t="n">
        <v>-3.28654004954582</v>
      </c>
      <c r="F106" s="105" t="n">
        <v>0.913242009132432</v>
      </c>
      <c r="G106" s="105" t="n">
        <v>0.60094201721617</v>
      </c>
      <c r="H106" s="105" t="n">
        <v>1.88145188145188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659413122321141</v>
      </c>
      <c r="D107" s="105" t="n">
        <v>0.523474562407984</v>
      </c>
      <c r="E107" s="105" t="n">
        <v>0.887978142076506</v>
      </c>
      <c r="F107" s="105" t="n">
        <v>0.921137685843561</v>
      </c>
      <c r="G107" s="105" t="n">
        <v>1.09783661608007</v>
      </c>
      <c r="H107" s="105" t="n">
        <v>0.68638666448765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2.11267605633803</v>
      </c>
      <c r="D108" s="105" t="n">
        <v>-2.19690805532954</v>
      </c>
      <c r="E108" s="105" t="n">
        <v>-2.67433987813135</v>
      </c>
      <c r="F108" s="105" t="n">
        <v>-0.944755804643719</v>
      </c>
      <c r="G108" s="105" t="n">
        <v>-0.718620249121685</v>
      </c>
      <c r="H108" s="105" t="n">
        <v>-1.42833955526702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2.22519658691652</v>
      </c>
      <c r="D109" s="105" t="n">
        <v>-2.31281198003327</v>
      </c>
      <c r="E109" s="105" t="n">
        <v>-0.695652173913047</v>
      </c>
      <c r="F109" s="105" t="n">
        <v>0.242483026188168</v>
      </c>
      <c r="G109" s="105" t="n">
        <v>-0.0321698568441491</v>
      </c>
      <c r="H109" s="105" t="n">
        <v>1.2679071299193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34428473648187</v>
      </c>
      <c r="D110" s="105" t="n">
        <v>-2.89558848577755</v>
      </c>
      <c r="E110" s="105" t="n">
        <v>0.630472854640971</v>
      </c>
      <c r="F110" s="105" t="n">
        <v>-3.16078051927109</v>
      </c>
      <c r="G110" s="105" t="n">
        <v>-4.19951729686244</v>
      </c>
      <c r="H110" s="105" t="n">
        <v>0.84552845528456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2.5232171018048</v>
      </c>
      <c r="D111" s="105" t="n">
        <v>-2.40308717768812</v>
      </c>
      <c r="E111" s="105" t="n">
        <v>-3.04559693699964</v>
      </c>
      <c r="F111" s="105" t="n">
        <v>-1.9150707743547</v>
      </c>
      <c r="G111" s="105" t="n">
        <v>-2.58649647295935</v>
      </c>
      <c r="H111" s="105" t="n">
        <v>0.45146726862302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880819701599862</v>
      </c>
      <c r="D112" s="105" t="n">
        <v>0.557153127246579</v>
      </c>
      <c r="E112" s="105" t="n">
        <v>3.69772033746185</v>
      </c>
      <c r="F112" s="105" t="n">
        <v>-0.492359932088277</v>
      </c>
      <c r="G112" s="105" t="n">
        <v>-1.08620689655173</v>
      </c>
      <c r="H112" s="105" t="n">
        <v>1.4767255216693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2.13827512473273</v>
      </c>
      <c r="D113" s="105" t="n">
        <v>2.21626452189454</v>
      </c>
      <c r="E113" s="105" t="n">
        <v>1.09053141769084</v>
      </c>
      <c r="F113" s="105" t="n">
        <v>0.47773417505546</v>
      </c>
      <c r="G113" s="105" t="n">
        <v>0.226599267910061</v>
      </c>
      <c r="H113" s="105" t="n">
        <v>1.2654223347042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2.66922540125611</v>
      </c>
      <c r="D114" s="105" t="n">
        <v>3.21734568980591</v>
      </c>
      <c r="E114" s="105" t="n">
        <v>-0.804794520547944</v>
      </c>
      <c r="F114" s="105" t="n">
        <v>4.51689590762439</v>
      </c>
      <c r="G114" s="105" t="n">
        <v>5.46086956521738</v>
      </c>
      <c r="H114" s="105" t="n">
        <v>1.5776319900031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3.84027187765506</v>
      </c>
      <c r="D115" s="105" t="n">
        <v>4.18431306115534</v>
      </c>
      <c r="E115" s="105" t="n">
        <v>1.2256171241153</v>
      </c>
      <c r="F115" s="105" t="n">
        <v>2.32331437855402</v>
      </c>
      <c r="G115" s="105" t="n">
        <v>1.99538258575198</v>
      </c>
      <c r="H115" s="105" t="n">
        <v>3.12163616792249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687285223367695</v>
      </c>
      <c r="D116" s="105" t="n">
        <v>-0.292682926829272</v>
      </c>
      <c r="E116" s="105" t="n">
        <v>-4.05866302864939</v>
      </c>
      <c r="F116" s="105" t="n">
        <v>2.22292791362338</v>
      </c>
      <c r="G116" s="105" t="n">
        <v>2.48989490703315</v>
      </c>
      <c r="H116" s="105" t="n">
        <v>1.28243364151506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53237765694514</v>
      </c>
      <c r="D117" s="105" t="n">
        <v>1.85909980430527</v>
      </c>
      <c r="E117" s="105" t="n">
        <v>0.657660860291514</v>
      </c>
      <c r="F117" s="105" t="n">
        <v>2.20565392979186</v>
      </c>
      <c r="G117" s="105" t="n">
        <v>2.79223852342641</v>
      </c>
      <c r="H117" s="105" t="n">
        <v>0.61837455830388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2.12593313859138</v>
      </c>
      <c r="D118" s="105" t="n">
        <v>1.68107588856867</v>
      </c>
      <c r="E118" s="105" t="n">
        <v>4.13208546706692</v>
      </c>
      <c r="F118" s="105" t="n">
        <v>1.03343465045593</v>
      </c>
      <c r="G118" s="105" t="n">
        <v>0.567833026396585</v>
      </c>
      <c r="H118" s="105" t="n">
        <v>2.3997658764998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541395201017</v>
      </c>
      <c r="D119" s="105" t="n">
        <v>1.70051960321209</v>
      </c>
      <c r="E119" s="105" t="n">
        <v>-0.23740885195862</v>
      </c>
      <c r="F119" s="105" t="n">
        <v>2.04572803850782</v>
      </c>
      <c r="G119" s="105" t="n">
        <v>1.9227834579582</v>
      </c>
      <c r="H119" s="105" t="n">
        <v>2.50071448985425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2.28482003129891</v>
      </c>
      <c r="D120" s="105" t="n">
        <v>1.53274500696701</v>
      </c>
      <c r="E120" s="105" t="n">
        <v>8.21009688934218</v>
      </c>
      <c r="F120" s="105" t="n">
        <v>0.869693396226424</v>
      </c>
      <c r="G120" s="105" t="n">
        <v>0.284473723611313</v>
      </c>
      <c r="H120" s="105" t="n">
        <v>2.71852781263071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107099143206852</v>
      </c>
      <c r="D121" s="105" t="n">
        <v>-0.289722476364744</v>
      </c>
      <c r="E121" s="105" t="n">
        <v>0.109959158027024</v>
      </c>
      <c r="F121" s="105" t="n">
        <v>-1.68054946660821</v>
      </c>
      <c r="G121" s="105" t="n">
        <v>-2.16482532099136</v>
      </c>
      <c r="H121" s="105" t="n">
        <v>-0.29858849077092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2.75103163686381</v>
      </c>
      <c r="D122" s="105" t="n">
        <v>2.46215017586786</v>
      </c>
      <c r="E122" s="105" t="n">
        <v>6.8413619959203</v>
      </c>
      <c r="F122" s="105" t="n">
        <v>2.02140309155767</v>
      </c>
      <c r="G122" s="105" t="n">
        <v>1.89226308560964</v>
      </c>
      <c r="H122" s="105" t="n">
        <v>2.5183773482167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966830284099345</v>
      </c>
      <c r="D123" s="105" t="n">
        <v>1.40298507462686</v>
      </c>
      <c r="E123" s="105" t="n">
        <v>-0.132177999706272</v>
      </c>
      <c r="F123" s="105" t="n">
        <v>1.04895104895104</v>
      </c>
      <c r="G123" s="105" t="n">
        <v>1.34791073835557</v>
      </c>
      <c r="H123" s="105" t="n">
        <v>0.41163192139157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2.48968768414851</v>
      </c>
      <c r="D124" s="105" t="n">
        <v>2.54636443921108</v>
      </c>
      <c r="E124" s="105" t="n">
        <v>2.01470588235296</v>
      </c>
      <c r="F124" s="105" t="n">
        <v>2.30680507497117</v>
      </c>
      <c r="G124" s="105" t="n">
        <v>2.1870843800798</v>
      </c>
      <c r="H124" s="105" t="n">
        <v>2.76381909547739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3.23415265200518</v>
      </c>
      <c r="D125" s="105" t="n">
        <v>3.43045787282905</v>
      </c>
      <c r="E125" s="105" t="n">
        <v>2.79659795300562</v>
      </c>
      <c r="F125" s="105" t="n">
        <v>4.22773393461104</v>
      </c>
      <c r="G125" s="105" t="n">
        <v>4.97469269703544</v>
      </c>
      <c r="H125" s="105" t="n">
        <v>1.67288637241026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1.96324143692566</v>
      </c>
      <c r="D126" s="105" t="n">
        <v>1.84568415209547</v>
      </c>
      <c r="E126" s="105" t="n">
        <v>2.17360818959473</v>
      </c>
      <c r="F126" s="105" t="n">
        <v>0.676041103299085</v>
      </c>
      <c r="G126" s="105" t="n">
        <v>0.42705606832898</v>
      </c>
      <c r="H126" s="105" t="n">
        <v>1.65801797240854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94647002594566</v>
      </c>
      <c r="D127" s="105" t="n">
        <v>2.76604442022075</v>
      </c>
      <c r="E127" s="105" t="n">
        <v>10.1976393082624</v>
      </c>
      <c r="F127" s="105" t="n">
        <v>2.56513564329843</v>
      </c>
      <c r="G127" s="105" t="n">
        <v>2.81207133058985</v>
      </c>
      <c r="H127" s="105" t="n">
        <v>1.3446215139442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66368891224383</v>
      </c>
      <c r="D128" s="105" t="n">
        <v>5.38318748342614</v>
      </c>
      <c r="E128" s="105" t="n">
        <v>0.709926516378118</v>
      </c>
      <c r="F128" s="105" t="n">
        <v>2.64501767709832</v>
      </c>
      <c r="G128" s="105" t="n">
        <v>3.65577051367578</v>
      </c>
      <c r="H128" s="105" t="n">
        <v>-0.442260442260448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3.89105058365757</v>
      </c>
      <c r="D129" s="105" t="n">
        <v>3.30900855561147</v>
      </c>
      <c r="E129" s="105" t="n">
        <v>7.86544645065546</v>
      </c>
      <c r="F129" s="105" t="n">
        <v>3.01058808521495</v>
      </c>
      <c r="G129" s="105" t="n">
        <v>2.65156390783885</v>
      </c>
      <c r="H129" s="105" t="n">
        <v>4.2941757156959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821553703032521</v>
      </c>
      <c r="D130" s="105" t="n">
        <v>1.27877237851661</v>
      </c>
      <c r="E130" s="105" t="n">
        <v>-2.07521210731484</v>
      </c>
      <c r="F130" s="105" t="n">
        <v>2.11764705882351</v>
      </c>
      <c r="G130" s="105" t="n">
        <v>3.1347962382445</v>
      </c>
      <c r="H130" s="105" t="n">
        <v>-1.6564126833885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1.48591971240263</v>
      </c>
      <c r="D131" s="105" t="n">
        <v>2.05627705627707</v>
      </c>
      <c r="E131" s="105" t="n">
        <v>-1.81477578737852</v>
      </c>
      <c r="F131" s="105" t="n">
        <v>1.81906378850351</v>
      </c>
      <c r="G131" s="105" t="n">
        <v>1.93313069908815</v>
      </c>
      <c r="H131" s="105" t="n">
        <v>1.6722810394610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1.35789349391899</v>
      </c>
      <c r="D132" s="105" t="n">
        <v>-2.01484623541889</v>
      </c>
      <c r="E132" s="105" t="n">
        <v>1.99141426186502</v>
      </c>
      <c r="F132" s="105" t="n">
        <v>1.3101476893759</v>
      </c>
      <c r="G132" s="105" t="n">
        <v>1.4074427480916</v>
      </c>
      <c r="H132" s="105" t="n">
        <v>0.911134776949467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574575053866411</v>
      </c>
      <c r="D133" s="105" t="n">
        <v>0.288600288600293</v>
      </c>
      <c r="E133" s="105" t="n">
        <v>-5.5185315094119</v>
      </c>
      <c r="F133" s="105" t="n">
        <v>0.717140841758763</v>
      </c>
      <c r="G133" s="105" t="n">
        <v>1.52905198776759</v>
      </c>
      <c r="H133" s="105" t="n">
        <v>-2.1458724202626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39658078497472</v>
      </c>
      <c r="D134" s="105" t="n">
        <v>1.21103117505994</v>
      </c>
      <c r="E134" s="105" t="n">
        <v>2.28932062863507</v>
      </c>
      <c r="F134" s="105" t="n">
        <v>3.10493755106805</v>
      </c>
      <c r="G134" s="105" t="n">
        <v>2.94253938832252</v>
      </c>
      <c r="H134" s="105" t="n">
        <v>3.67884961054523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2.63595345523629</v>
      </c>
      <c r="D135" s="105" t="n">
        <v>1.87181613552896</v>
      </c>
      <c r="E135" s="105" t="n">
        <v>7.87563513186549</v>
      </c>
      <c r="F135" s="105" t="n">
        <v>1.8000679270916</v>
      </c>
      <c r="G135" s="105" t="n">
        <v>1.08035111411209</v>
      </c>
      <c r="H135" s="105" t="n">
        <v>4.2764678687008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3.34335955576121</v>
      </c>
      <c r="D136" s="105" t="n">
        <v>3.80276776369345</v>
      </c>
      <c r="E136" s="105" t="n">
        <v>0.986878995177747</v>
      </c>
      <c r="F136" s="105" t="n">
        <v>1.40124555160143</v>
      </c>
      <c r="G136" s="105" t="n">
        <v>1.12447116455132</v>
      </c>
      <c r="H136" s="105" t="n">
        <v>2.4273996896475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33963953878877</v>
      </c>
      <c r="D137" s="105" t="n">
        <v>2.20703562626036</v>
      </c>
      <c r="E137" s="105" t="n">
        <v>3.80899500277624</v>
      </c>
      <c r="F137" s="105" t="n">
        <v>1.3599473568765</v>
      </c>
      <c r="G137" s="105" t="n">
        <v>0.770670483320487</v>
      </c>
      <c r="H137" s="105" t="n">
        <v>3.4195433394654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7582585867425</v>
      </c>
      <c r="D138" s="105" t="n">
        <v>4.63663268661622</v>
      </c>
      <c r="E138" s="105" t="n">
        <v>3.72272143774069</v>
      </c>
      <c r="F138" s="105" t="n">
        <v>2.3804371348193</v>
      </c>
      <c r="G138" s="105" t="n">
        <v>2.46913580246914</v>
      </c>
      <c r="H138" s="105" t="n">
        <v>2.14502458930627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2.06745327346769</v>
      </c>
      <c r="D139" s="105" t="n">
        <v>2.70270270270272</v>
      </c>
      <c r="E139" s="105" t="n">
        <v>-2.01113861386138</v>
      </c>
      <c r="F139" s="105" t="n">
        <v>3.09659691397167</v>
      </c>
      <c r="G139" s="105" t="n">
        <v>3.87034865124214</v>
      </c>
      <c r="H139" s="105" t="n">
        <v>0.53267772997335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2.74168797953965</v>
      </c>
      <c r="D140" s="105" t="n">
        <v>2.41738066095469</v>
      </c>
      <c r="E140" s="105" t="n">
        <v>5.85201557730764</v>
      </c>
      <c r="F140" s="105" t="n">
        <v>2.97283444387494</v>
      </c>
      <c r="G140" s="105" t="n">
        <v>3.05892013960174</v>
      </c>
      <c r="H140" s="105" t="n">
        <v>2.29264316282863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4.052573932092</v>
      </c>
      <c r="D141" s="105" t="n">
        <v>4.52146200577633</v>
      </c>
      <c r="E141" s="105" t="n">
        <v>1.17331212091081</v>
      </c>
      <c r="F141" s="105" t="n">
        <v>3.11597809855648</v>
      </c>
      <c r="G141" s="105" t="n">
        <v>3.18725099601593</v>
      </c>
      <c r="H141" s="105" t="n">
        <v>3.05807351329813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392344497607652</v>
      </c>
      <c r="D142" s="105" t="n">
        <v>0.466888994759401</v>
      </c>
      <c r="E142" s="105" t="n">
        <v>0.412776412776424</v>
      </c>
      <c r="F142" s="105" t="n">
        <v>-0.289631202934928</v>
      </c>
      <c r="G142" s="105" t="n">
        <v>-0.752895752895753</v>
      </c>
      <c r="H142" s="105" t="n">
        <v>1.38217668664218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1.15336955485654</v>
      </c>
      <c r="D143" s="105" t="n">
        <v>1.27086494688923</v>
      </c>
      <c r="E143" s="105" t="n">
        <v>-1.17451306645788</v>
      </c>
      <c r="F143" s="105" t="n">
        <v>-1.10379550735864</v>
      </c>
      <c r="G143" s="105" t="n">
        <v>-1.44913440964793</v>
      </c>
      <c r="H143" s="105" t="n">
        <v>0.00953379731147663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301545420278913</v>
      </c>
      <c r="D144" s="105" t="n">
        <v>-0.168570893425752</v>
      </c>
      <c r="E144" s="105" t="n">
        <v>0.950777458651089</v>
      </c>
      <c r="F144" s="105" t="n">
        <v>-1.70354415508126</v>
      </c>
      <c r="G144" s="105" t="n">
        <v>-2.20073028718051</v>
      </c>
      <c r="H144" s="105" t="n">
        <v>0.3431839847473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310033821871485</v>
      </c>
      <c r="D145" s="105" t="n">
        <v>-1.48217636022514</v>
      </c>
      <c r="E145" s="105" t="n">
        <v>17.1588344942608</v>
      </c>
      <c r="F145" s="105" t="n">
        <v>-2.83864541832671</v>
      </c>
      <c r="G145" s="105" t="n">
        <v>-3.13824419778001</v>
      </c>
      <c r="H145" s="105" t="n">
        <v>-1.9475584267528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1.92253322024314</v>
      </c>
      <c r="D146" s="105" t="n">
        <v>2.19005903637401</v>
      </c>
      <c r="E146" s="105" t="n">
        <v>-6.86652152068331</v>
      </c>
      <c r="F146" s="105" t="n">
        <v>-0.0205023065094707</v>
      </c>
      <c r="G146" s="105" t="n">
        <v>0.823002396082927</v>
      </c>
      <c r="H146" s="105" t="n">
        <v>-2.964828989439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27461858529819</v>
      </c>
      <c r="D147" s="105" t="n">
        <v>1.61200149086844</v>
      </c>
      <c r="E147" s="105" t="n">
        <v>7.97518431936703</v>
      </c>
      <c r="F147" s="105" t="n">
        <v>1.30216343689121</v>
      </c>
      <c r="G147" s="105" t="n">
        <v>1.61190328580285</v>
      </c>
      <c r="H147" s="105" t="n">
        <v>0.279580629056426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66350239580508</v>
      </c>
      <c r="D148" s="105" t="n">
        <v>2.17331499312243</v>
      </c>
      <c r="E148" s="105" t="n">
        <v>0</v>
      </c>
      <c r="F148" s="105" t="n">
        <v>2.56072874493927</v>
      </c>
      <c r="G148" s="105" t="n">
        <v>3.73195037624568</v>
      </c>
      <c r="H148" s="105" t="n">
        <v>-1.3043911181917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933748332592259</v>
      </c>
      <c r="D149" s="105" t="n">
        <v>1.41805779931789</v>
      </c>
      <c r="E149" s="105" t="n">
        <v>-0.766092097593472</v>
      </c>
      <c r="F149" s="105" t="n">
        <v>1.84545544261326</v>
      </c>
      <c r="G149" s="105" t="n">
        <v>2.37231643956474</v>
      </c>
      <c r="H149" s="105" t="n">
        <v>-0.373284907183219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845814977973561</v>
      </c>
      <c r="D150" s="105" t="n">
        <v>-1.13274336283186</v>
      </c>
      <c r="E150" s="105" t="n">
        <v>-0.805571872115479</v>
      </c>
      <c r="F150" s="105" t="n">
        <v>1.60852713178295</v>
      </c>
      <c r="G150" s="105" t="n">
        <v>1.47467202911041</v>
      </c>
      <c r="H150" s="105" t="n">
        <v>2.44050632911393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319886262662166</v>
      </c>
      <c r="D151" s="105" t="n">
        <v>0.125313283208016</v>
      </c>
      <c r="E151" s="105" t="n">
        <v>-3.37534895524912</v>
      </c>
      <c r="F151" s="105" t="n">
        <v>0.63894716765212</v>
      </c>
      <c r="G151" s="105" t="n">
        <v>1.10408606209305</v>
      </c>
      <c r="H151" s="105" t="n">
        <v>-0.97864768683273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3.28935639151365</v>
      </c>
      <c r="D152" s="105" t="n">
        <v>3.37922403003755</v>
      </c>
      <c r="E152" s="105" t="n">
        <v>2.74032568727019</v>
      </c>
      <c r="F152" s="105" t="n">
        <v>0.142139675921541</v>
      </c>
      <c r="G152" s="105" t="n">
        <v>-0.186671644577203</v>
      </c>
      <c r="H152" s="105" t="n">
        <v>1.37765798143157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2.80486752394926</v>
      </c>
      <c r="D153" s="105" t="n">
        <v>2.56831546177794</v>
      </c>
      <c r="E153" s="105" t="n">
        <v>4.8402215594376</v>
      </c>
      <c r="F153" s="105" t="n">
        <v>2.38455715367145</v>
      </c>
      <c r="G153" s="105" t="n">
        <v>3.04843837665982</v>
      </c>
      <c r="H153" s="105" t="n">
        <v>-0.196947316592812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2.98018804566824</v>
      </c>
      <c r="D154" s="105" t="n">
        <v>3.38925891577438</v>
      </c>
      <c r="E154" s="105" t="n">
        <v>-0.11379338372754</v>
      </c>
      <c r="F154" s="105" t="n">
        <v>1.1460258780037</v>
      </c>
      <c r="G154" s="105" t="n">
        <v>1.47005444646098</v>
      </c>
      <c r="H154" s="105" t="n">
        <v>0.256536753823397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2.54340914649059</v>
      </c>
      <c r="D155" s="105" t="n">
        <v>2.47900187556063</v>
      </c>
      <c r="E155" s="105" t="n">
        <v>3.23053136951745</v>
      </c>
      <c r="F155" s="105" t="n">
        <v>1.81834795321637</v>
      </c>
      <c r="G155" s="105" t="n">
        <v>2.02110534788054</v>
      </c>
      <c r="H155" s="105" t="n">
        <v>1.1416199192992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572382542332477</v>
      </c>
      <c r="D156" s="105" t="n">
        <v>-0.628630540303973</v>
      </c>
      <c r="E156" s="105" t="n">
        <v>0.0394135267223703</v>
      </c>
      <c r="F156" s="105" t="n">
        <v>1.38203356367225</v>
      </c>
      <c r="G156" s="105" t="n">
        <v>2.26157082748948</v>
      </c>
      <c r="H156" s="105" t="n">
        <v>-1.8001362265252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47917166386824</v>
      </c>
      <c r="D157" s="105" t="n">
        <v>1.91383728379245</v>
      </c>
      <c r="E157" s="105" t="n">
        <v>-1.67835473957922</v>
      </c>
      <c r="F157" s="105" t="n">
        <v>1.1684518013632</v>
      </c>
      <c r="G157" s="105" t="n">
        <v>0.548602777301554</v>
      </c>
      <c r="H157" s="105" t="n">
        <v>2.4177566389219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1.70973841790105</v>
      </c>
      <c r="D158" s="105" t="n">
        <v>1.27288441895183</v>
      </c>
      <c r="E158" s="105" t="n">
        <v>4.54399743548643</v>
      </c>
      <c r="F158" s="105" t="n">
        <v>0.306238516055643</v>
      </c>
      <c r="G158" s="105" t="n">
        <v>0.502983802216534</v>
      </c>
      <c r="H158" s="105" t="n">
        <v>0.82236842105263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2.63382136493919</v>
      </c>
      <c r="D159" s="105" t="n">
        <v>2.963767553728</v>
      </c>
      <c r="E159" s="105" t="n">
        <v>0.866232272901527</v>
      </c>
      <c r="F159" s="105" t="n">
        <v>3.02686671318911</v>
      </c>
      <c r="G159" s="105" t="n">
        <v>3.35906353380268</v>
      </c>
      <c r="H159" s="105" t="n">
        <v>1.5065732655215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2.71718620273226</v>
      </c>
      <c r="D160" s="105" t="n">
        <v>2.52430110767838</v>
      </c>
      <c r="E160" s="105" t="n">
        <v>3.93676850585194</v>
      </c>
      <c r="F160" s="105" t="n">
        <v>2.82787232241131</v>
      </c>
      <c r="G160" s="105" t="n">
        <v>2.61797291752156</v>
      </c>
      <c r="H160" s="105" t="n">
        <v>3.3749290981281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81431405687411</v>
      </c>
      <c r="D161" s="105" t="n">
        <v>2.63119212112302</v>
      </c>
      <c r="E161" s="105" t="n">
        <v>2.3764258555133</v>
      </c>
      <c r="F161" s="105" t="n">
        <v>2.98065047344585</v>
      </c>
      <c r="G161" s="105" t="n">
        <v>3.61484325015995</v>
      </c>
      <c r="H161" s="105" t="n">
        <v>0.3749428440786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3.15180102915953</v>
      </c>
      <c r="D162" s="105" t="n">
        <v>3.46605557146951</v>
      </c>
      <c r="E162" s="105" t="n">
        <v>2.27126633811872</v>
      </c>
      <c r="F162" s="105" t="n">
        <v>3.62996721835773</v>
      </c>
      <c r="G162" s="105" t="n">
        <v>4.26829268292683</v>
      </c>
      <c r="H162" s="105" t="n">
        <v>1.421282798833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.05778424443983</v>
      </c>
      <c r="D163" s="105" t="n">
        <v>1.64036544850499</v>
      </c>
      <c r="E163" s="105" t="n">
        <v>5.26573084712618</v>
      </c>
      <c r="F163" s="105" t="n">
        <v>2.31463621634134</v>
      </c>
      <c r="G163" s="105" t="n">
        <v>2.30957139684655</v>
      </c>
      <c r="H163" s="105" t="n">
        <v>2.46137261947538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3.00067888662592</v>
      </c>
      <c r="D164" s="105" t="n">
        <v>3.64317330609465</v>
      </c>
      <c r="E164" s="105" t="n">
        <v>0.278643932860106</v>
      </c>
      <c r="F164" s="105" t="n">
        <v>1.96063645275619</v>
      </c>
      <c r="G164" s="105" t="n">
        <v>2.32255263729107</v>
      </c>
      <c r="H164" s="105" t="n">
        <v>0.376994564264408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7.72475612971262</v>
      </c>
      <c r="D165" s="105" t="n">
        <v>7.22733245729303</v>
      </c>
      <c r="E165" s="105" t="n">
        <v>5.5044657624876</v>
      </c>
      <c r="F165" s="105" t="n">
        <v>2.07824865024777</v>
      </c>
      <c r="G165" s="105" t="n">
        <v>2.22033658605574</v>
      </c>
      <c r="H165" s="105" t="n">
        <v>1.29268931784436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3.34067547723936</v>
      </c>
      <c r="D166" s="105" t="n">
        <v>-3.1924019607843</v>
      </c>
      <c r="E166" s="105" t="n">
        <v>0.965698877531821</v>
      </c>
      <c r="F166" s="105" t="n">
        <v>1.02883640052166</v>
      </c>
      <c r="G166" s="105" t="n">
        <v>0.892363032650792</v>
      </c>
      <c r="H166" s="105" t="n">
        <v>1.75045270328533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2.04456260286115</v>
      </c>
      <c r="D167" s="105" t="n">
        <v>2.27229571491867</v>
      </c>
      <c r="E167" s="105" t="n">
        <v>-0.285696540587537</v>
      </c>
      <c r="F167" s="105" t="n">
        <v>0.545037292025242</v>
      </c>
      <c r="G167" s="105" t="n">
        <v>0.514226945491942</v>
      </c>
      <c r="H167" s="105" t="n">
        <v>0.70338983050848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95397307859315</v>
      </c>
      <c r="D168" s="105" t="n">
        <v>1.89379873746749</v>
      </c>
      <c r="E168" s="105" t="n">
        <v>0.853316723762049</v>
      </c>
      <c r="F168" s="105" t="n">
        <v>0.741797432239679</v>
      </c>
      <c r="G168" s="105" t="n">
        <v>0.491132332878578</v>
      </c>
      <c r="H168" s="105" t="n">
        <v>1.8934612471598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2.69530299342904</v>
      </c>
      <c r="D169" s="105" t="n">
        <v>3.44387755102042</v>
      </c>
      <c r="E169" s="105" t="n">
        <v>-1.82188735177866</v>
      </c>
      <c r="F169" s="105" t="n">
        <v>0.807136788445192</v>
      </c>
      <c r="G169" s="105" t="n">
        <v>0.862068965517238</v>
      </c>
      <c r="H169" s="105" t="n">
        <v>0.56161215725141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835357544878249</v>
      </c>
      <c r="D170" s="105" t="n">
        <v>0.839645352592328</v>
      </c>
      <c r="E170" s="105" t="n">
        <v>1.31471346794993</v>
      </c>
      <c r="F170" s="105" t="n">
        <v>1.10970641944095</v>
      </c>
      <c r="G170" s="105" t="n">
        <v>1.44020458981089</v>
      </c>
      <c r="H170" s="105" t="n">
        <v>-0.229960578186592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611045828437142</v>
      </c>
      <c r="D171" s="105" t="n">
        <v>0.611389309421213</v>
      </c>
      <c r="E171" s="105" t="n">
        <v>0.918912206631077</v>
      </c>
      <c r="F171" s="105" t="n">
        <v>1.21561544873576</v>
      </c>
      <c r="G171" s="105" t="n">
        <v>1.45292907848471</v>
      </c>
      <c r="H171" s="105" t="n">
        <v>0.0576226539348141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922681616444763</v>
      </c>
      <c r="D172" s="105" t="n">
        <v>-1.69569998263788</v>
      </c>
      <c r="E172" s="105" t="n">
        <v>4.92801771871541</v>
      </c>
      <c r="F172" s="105" t="n">
        <v>2.47066090179122</v>
      </c>
      <c r="G172" s="105" t="n">
        <v>3.08004185194875</v>
      </c>
      <c r="H172" s="105" t="n">
        <v>-0.024681201151793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3.21230696687492</v>
      </c>
      <c r="D173" s="105" t="n">
        <v>-4.17402566819735</v>
      </c>
      <c r="E173" s="105" t="n">
        <v>0.87950747581354</v>
      </c>
      <c r="F173" s="105" t="n">
        <v>-0.0535798004152497</v>
      </c>
      <c r="G173" s="105" t="n">
        <v>-0.183975131637368</v>
      </c>
      <c r="H173" s="105" t="n">
        <v>0.551349572086892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4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1" min="2" style="1" width="10.41"/>
    <col collapsed="false" customWidth="true" hidden="false" outlineLevel="0" max="21" min="12" style="1" width="10.41"/>
    <col collapsed="false" customWidth="true" hidden="true" outlineLevel="0" max="41" min="22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5" t="s">
        <v>560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  <c r="AD1" s="285"/>
      <c r="AE1" s="285"/>
      <c r="AF1" s="285"/>
      <c r="AG1" s="285"/>
      <c r="AH1" s="285"/>
      <c r="AI1" s="285"/>
      <c r="AJ1" s="285"/>
      <c r="AK1" s="285"/>
      <c r="AL1" s="285"/>
      <c r="AM1" s="285"/>
      <c r="AN1" s="285"/>
      <c r="AO1" s="285"/>
      <c r="AP1" s="286" t="s">
        <v>561</v>
      </c>
      <c r="AQ1" s="287" t="s">
        <v>562</v>
      </c>
    </row>
    <row r="2" customFormat="false" ht="12.75" hidden="false" customHeight="false" outlineLevel="0" collapsed="false">
      <c r="AP2" s="288" t="s">
        <v>563</v>
      </c>
      <c r="AQ2" s="287"/>
    </row>
    <row r="3" s="136" customFormat="true" ht="18" hidden="false" customHeight="true" outlineLevel="0" collapsed="false">
      <c r="A3" s="289" t="s">
        <v>564</v>
      </c>
      <c r="B3" s="290" t="n">
        <v>1991</v>
      </c>
      <c r="C3" s="290" t="n">
        <v>1992</v>
      </c>
      <c r="D3" s="290" t="n">
        <v>1993</v>
      </c>
      <c r="E3" s="290" t="n">
        <v>1994</v>
      </c>
      <c r="F3" s="290" t="n">
        <v>1995</v>
      </c>
      <c r="G3" s="290" t="n">
        <v>1996</v>
      </c>
      <c r="H3" s="290" t="n">
        <v>1997</v>
      </c>
      <c r="I3" s="290" t="n">
        <v>1998</v>
      </c>
      <c r="J3" s="290" t="n">
        <v>1999</v>
      </c>
      <c r="K3" s="290" t="n">
        <v>2000</v>
      </c>
      <c r="L3" s="290" t="n">
        <v>2001</v>
      </c>
      <c r="M3" s="290" t="n">
        <v>2002</v>
      </c>
      <c r="N3" s="290" t="n">
        <v>2003</v>
      </c>
      <c r="O3" s="290" t="n">
        <v>2004</v>
      </c>
      <c r="P3" s="290" t="n">
        <v>2005</v>
      </c>
      <c r="Q3" s="290" t="n">
        <v>2006</v>
      </c>
      <c r="R3" s="290" t="n">
        <v>2007</v>
      </c>
      <c r="S3" s="290" t="n">
        <v>2008</v>
      </c>
      <c r="T3" s="290" t="n">
        <v>2009</v>
      </c>
      <c r="U3" s="290" t="n">
        <v>2010</v>
      </c>
      <c r="V3" s="290" t="n">
        <v>2011</v>
      </c>
      <c r="W3" s="290" t="n">
        <v>2012</v>
      </c>
      <c r="X3" s="290" t="n">
        <v>2013</v>
      </c>
      <c r="Y3" s="290" t="n">
        <v>2014</v>
      </c>
      <c r="Z3" s="290" t="n">
        <v>2015</v>
      </c>
      <c r="AA3" s="290" t="n">
        <v>2016</v>
      </c>
      <c r="AB3" s="290" t="n">
        <v>2017</v>
      </c>
      <c r="AC3" s="290" t="n">
        <v>2018</v>
      </c>
      <c r="AD3" s="290" t="n">
        <v>2019</v>
      </c>
      <c r="AE3" s="290" t="n">
        <v>2020</v>
      </c>
      <c r="AF3" s="290" t="n">
        <v>2021</v>
      </c>
      <c r="AG3" s="290" t="n">
        <v>2022</v>
      </c>
      <c r="AH3" s="290" t="n">
        <v>2023</v>
      </c>
      <c r="AI3" s="290" t="n">
        <v>2024</v>
      </c>
      <c r="AJ3" s="290" t="n">
        <v>2025</v>
      </c>
      <c r="AK3" s="290" t="n">
        <v>2026</v>
      </c>
      <c r="AL3" s="290" t="n">
        <v>2027</v>
      </c>
      <c r="AM3" s="290" t="n">
        <v>2028</v>
      </c>
      <c r="AN3" s="290" t="n">
        <v>2029</v>
      </c>
      <c r="AO3" s="290" t="n">
        <v>2030</v>
      </c>
    </row>
    <row r="4" customFormat="false" ht="12.75" hidden="false" customHeight="false" outlineLevel="0" collapsed="false">
      <c r="A4" s="291"/>
      <c r="B4" s="292"/>
      <c r="C4" s="292"/>
      <c r="D4" s="292"/>
      <c r="E4" s="292"/>
    </row>
    <row r="5" customFormat="false" ht="13.5" hidden="false" customHeight="true" outlineLevel="0" collapsed="false">
      <c r="A5" s="293" t="s">
        <v>565</v>
      </c>
      <c r="B5" s="294" t="n">
        <v>22</v>
      </c>
      <c r="C5" s="294" t="n">
        <v>21.6</v>
      </c>
      <c r="D5" s="294" t="n">
        <v>19.6</v>
      </c>
      <c r="E5" s="294" t="n">
        <v>20.6</v>
      </c>
      <c r="F5" s="294" t="n">
        <v>21.6</v>
      </c>
      <c r="G5" s="294" t="n">
        <v>22</v>
      </c>
      <c r="H5" s="294" t="n">
        <v>21.6</v>
      </c>
      <c r="I5" s="294" t="n">
        <v>20.6</v>
      </c>
      <c r="J5" s="294" t="n">
        <v>19.6</v>
      </c>
      <c r="K5" s="294" t="n">
        <v>20.6</v>
      </c>
      <c r="L5" s="294" t="n">
        <v>22</v>
      </c>
      <c r="M5" s="294" t="n">
        <v>22</v>
      </c>
      <c r="N5" s="294" t="n">
        <v>21.6</v>
      </c>
      <c r="O5" s="294" t="n">
        <v>20.6</v>
      </c>
      <c r="P5" s="294" t="n">
        <v>20.6</v>
      </c>
      <c r="Q5" s="294" t="n">
        <v>21.6</v>
      </c>
      <c r="R5" s="294" t="n">
        <v>22</v>
      </c>
      <c r="S5" s="294" t="n">
        <v>22</v>
      </c>
      <c r="T5" s="294" t="n">
        <v>20.6</v>
      </c>
      <c r="U5" s="294" t="n">
        <v>19.6</v>
      </c>
      <c r="V5" s="294" t="n">
        <v>20.6</v>
      </c>
      <c r="W5" s="294" t="n">
        <v>21.6</v>
      </c>
      <c r="X5" s="294" t="n">
        <v>22</v>
      </c>
      <c r="Y5" s="294" t="n">
        <v>21.6</v>
      </c>
      <c r="Z5" s="294" t="n">
        <v>20.6</v>
      </c>
      <c r="AA5" s="294" t="n">
        <v>19.6</v>
      </c>
      <c r="AB5" s="294" t="n">
        <v>21.6</v>
      </c>
      <c r="AC5" s="294" t="n">
        <v>22</v>
      </c>
      <c r="AD5" s="294" t="n">
        <v>22</v>
      </c>
      <c r="AE5" s="294" t="n">
        <v>21.6</v>
      </c>
      <c r="AF5" s="294" t="n">
        <v>19.6</v>
      </c>
      <c r="AG5" s="294" t="n">
        <v>20.6</v>
      </c>
      <c r="AH5" s="294" t="n">
        <v>21.6</v>
      </c>
      <c r="AI5" s="294" t="n">
        <v>22</v>
      </c>
      <c r="AJ5" s="294" t="n">
        <v>21.6</v>
      </c>
      <c r="AK5" s="294" t="n">
        <v>20.6</v>
      </c>
      <c r="AL5" s="294" t="n">
        <v>19.6</v>
      </c>
      <c r="AM5" s="294" t="n">
        <v>20.6</v>
      </c>
      <c r="AN5" s="294" t="n">
        <v>22</v>
      </c>
      <c r="AO5" s="294" t="n">
        <v>22</v>
      </c>
    </row>
    <row r="6" customFormat="false" ht="13.5" hidden="false" customHeight="true" outlineLevel="0" collapsed="false">
      <c r="A6" s="293" t="s">
        <v>566</v>
      </c>
      <c r="B6" s="294" t="n">
        <v>19.6</v>
      </c>
      <c r="C6" s="294" t="n">
        <v>20</v>
      </c>
      <c r="D6" s="294" t="n">
        <v>19.6</v>
      </c>
      <c r="E6" s="294" t="n">
        <v>19.6</v>
      </c>
      <c r="F6" s="294" t="n">
        <v>19.6</v>
      </c>
      <c r="G6" s="294" t="n">
        <v>20.6</v>
      </c>
      <c r="H6" s="294" t="n">
        <v>19.6</v>
      </c>
      <c r="I6" s="294" t="n">
        <v>19.6</v>
      </c>
      <c r="J6" s="294" t="n">
        <v>19.6</v>
      </c>
      <c r="K6" s="294" t="n">
        <v>21</v>
      </c>
      <c r="L6" s="294" t="n">
        <v>19.6</v>
      </c>
      <c r="M6" s="294" t="n">
        <v>19.6</v>
      </c>
      <c r="N6" s="294" t="n">
        <v>20</v>
      </c>
      <c r="O6" s="294" t="n">
        <v>19.6</v>
      </c>
      <c r="P6" s="294" t="n">
        <v>19.6</v>
      </c>
      <c r="Q6" s="294" t="n">
        <v>19.6</v>
      </c>
      <c r="R6" s="294" t="n">
        <v>19.6</v>
      </c>
      <c r="S6" s="294" t="n">
        <v>20.6</v>
      </c>
      <c r="T6" s="294" t="n">
        <v>19.6</v>
      </c>
      <c r="U6" s="294" t="n">
        <v>19.6</v>
      </c>
      <c r="V6" s="294" t="n">
        <v>20</v>
      </c>
      <c r="W6" s="294" t="n">
        <v>20.6</v>
      </c>
      <c r="X6" s="294" t="n">
        <v>19.6</v>
      </c>
      <c r="Y6" s="294" t="n">
        <v>20</v>
      </c>
      <c r="Z6" s="294" t="n">
        <v>19.6</v>
      </c>
      <c r="AA6" s="294" t="n">
        <v>20.6</v>
      </c>
      <c r="AB6" s="294" t="n">
        <v>19.6</v>
      </c>
      <c r="AC6" s="294" t="n">
        <v>19.6</v>
      </c>
      <c r="AD6" s="294" t="n">
        <v>20</v>
      </c>
      <c r="AE6" s="294" t="n">
        <v>19.6</v>
      </c>
      <c r="AF6" s="294" t="n">
        <v>19.6</v>
      </c>
      <c r="AG6" s="294" t="n">
        <v>19.8</v>
      </c>
      <c r="AH6" s="294" t="n">
        <v>19.6</v>
      </c>
      <c r="AI6" s="294" t="n">
        <v>20.6</v>
      </c>
      <c r="AJ6" s="294" t="n">
        <v>20</v>
      </c>
      <c r="AK6" s="294" t="n">
        <v>19.6</v>
      </c>
      <c r="AL6" s="294" t="n">
        <v>19.6</v>
      </c>
      <c r="AM6" s="294" t="n">
        <v>20.6</v>
      </c>
      <c r="AN6" s="294" t="n">
        <v>19.6</v>
      </c>
      <c r="AO6" s="294" t="n">
        <v>20</v>
      </c>
    </row>
    <row r="7" customFormat="false" ht="13.5" hidden="false" customHeight="true" outlineLevel="0" collapsed="false">
      <c r="A7" s="293" t="s">
        <v>567</v>
      </c>
      <c r="B7" s="294" t="n">
        <v>20</v>
      </c>
      <c r="C7" s="294" t="n">
        <v>21.6</v>
      </c>
      <c r="D7" s="294" t="n">
        <v>23</v>
      </c>
      <c r="E7" s="294" t="n">
        <v>23</v>
      </c>
      <c r="F7" s="294" t="n">
        <v>23</v>
      </c>
      <c r="G7" s="294" t="n">
        <v>21</v>
      </c>
      <c r="H7" s="294" t="n">
        <v>19</v>
      </c>
      <c r="I7" s="294" t="n">
        <v>22</v>
      </c>
      <c r="J7" s="294" t="n">
        <v>23</v>
      </c>
      <c r="K7" s="294" t="n">
        <v>22.6</v>
      </c>
      <c r="L7" s="294" t="n">
        <v>22</v>
      </c>
      <c r="M7" s="294" t="n">
        <v>20</v>
      </c>
      <c r="N7" s="294" t="n">
        <v>20.6</v>
      </c>
      <c r="O7" s="294" t="n">
        <v>23</v>
      </c>
      <c r="P7" s="294" t="n">
        <v>21</v>
      </c>
      <c r="Q7" s="294" t="n">
        <v>23</v>
      </c>
      <c r="R7" s="294" t="n">
        <v>22</v>
      </c>
      <c r="S7" s="294" t="n">
        <v>19</v>
      </c>
      <c r="T7" s="294" t="n">
        <v>22</v>
      </c>
      <c r="U7" s="294" t="n">
        <v>23</v>
      </c>
      <c r="V7" s="294" t="n">
        <v>22.6</v>
      </c>
      <c r="W7" s="294" t="n">
        <v>22</v>
      </c>
      <c r="X7" s="294" t="n">
        <v>20</v>
      </c>
      <c r="Y7" s="294" t="n">
        <v>20.6</v>
      </c>
      <c r="Z7" s="294" t="n">
        <v>22</v>
      </c>
      <c r="AA7" s="294" t="n">
        <v>21</v>
      </c>
      <c r="AB7" s="294" t="n">
        <v>23</v>
      </c>
      <c r="AC7" s="294" t="n">
        <v>21</v>
      </c>
      <c r="AD7" s="294" t="n">
        <v>20.6</v>
      </c>
      <c r="AE7" s="294" t="n">
        <v>22</v>
      </c>
      <c r="AF7" s="294" t="n">
        <v>23</v>
      </c>
      <c r="AG7" s="294" t="n">
        <v>22.8</v>
      </c>
      <c r="AH7" s="294" t="n">
        <v>23</v>
      </c>
      <c r="AI7" s="294" t="n">
        <v>20</v>
      </c>
      <c r="AJ7" s="294" t="n">
        <v>20.6</v>
      </c>
      <c r="AK7" s="294" t="n">
        <v>22</v>
      </c>
      <c r="AL7" s="294" t="n">
        <v>21</v>
      </c>
      <c r="AM7" s="294" t="n">
        <v>23</v>
      </c>
      <c r="AN7" s="294" t="n">
        <v>21</v>
      </c>
      <c r="AO7" s="294" t="n">
        <v>20.6</v>
      </c>
    </row>
    <row r="8" customFormat="false" ht="13.5" hidden="false" customHeight="true" outlineLevel="0" collapsed="false">
      <c r="A8" s="293" t="s">
        <v>568</v>
      </c>
      <c r="B8" s="294" t="n">
        <v>21</v>
      </c>
      <c r="C8" s="294" t="n">
        <v>20</v>
      </c>
      <c r="D8" s="294" t="n">
        <v>20</v>
      </c>
      <c r="E8" s="294" t="n">
        <v>19</v>
      </c>
      <c r="F8" s="294" t="n">
        <v>18</v>
      </c>
      <c r="G8" s="294" t="n">
        <v>20</v>
      </c>
      <c r="H8" s="294" t="n">
        <v>22</v>
      </c>
      <c r="I8" s="294" t="n">
        <v>20</v>
      </c>
      <c r="J8" s="294" t="n">
        <v>20</v>
      </c>
      <c r="K8" s="294" t="n">
        <v>18</v>
      </c>
      <c r="L8" s="294" t="n">
        <v>19</v>
      </c>
      <c r="M8" s="294" t="n">
        <v>21</v>
      </c>
      <c r="N8" s="294" t="n">
        <v>20</v>
      </c>
      <c r="O8" s="294" t="n">
        <v>20</v>
      </c>
      <c r="P8" s="294" t="n">
        <v>21</v>
      </c>
      <c r="Q8" s="294" t="n">
        <v>18</v>
      </c>
      <c r="R8" s="294" t="n">
        <v>19</v>
      </c>
      <c r="S8" s="294" t="n">
        <v>22</v>
      </c>
      <c r="T8" s="294" t="n">
        <v>20</v>
      </c>
      <c r="U8" s="294" t="n">
        <v>20</v>
      </c>
      <c r="V8" s="294" t="n">
        <v>19</v>
      </c>
      <c r="W8" s="294" t="n">
        <v>19</v>
      </c>
      <c r="X8" s="294" t="n">
        <v>21</v>
      </c>
      <c r="Y8" s="294" t="n">
        <v>20</v>
      </c>
      <c r="Z8" s="294" t="n">
        <v>20</v>
      </c>
      <c r="AA8" s="294" t="n">
        <v>21</v>
      </c>
      <c r="AB8" s="294" t="n">
        <v>18</v>
      </c>
      <c r="AC8" s="294" t="n">
        <v>20</v>
      </c>
      <c r="AD8" s="294" t="n">
        <v>20</v>
      </c>
      <c r="AE8" s="294" t="n">
        <v>20</v>
      </c>
      <c r="AF8" s="294" t="n">
        <v>20</v>
      </c>
      <c r="AG8" s="294" t="n">
        <v>19</v>
      </c>
      <c r="AH8" s="294" t="n">
        <v>18</v>
      </c>
      <c r="AI8" s="294" t="n">
        <v>21</v>
      </c>
      <c r="AJ8" s="294" t="n">
        <v>20</v>
      </c>
      <c r="AK8" s="294" t="n">
        <v>20</v>
      </c>
      <c r="AL8" s="294" t="n">
        <v>22</v>
      </c>
      <c r="AM8" s="294" t="n">
        <v>18</v>
      </c>
      <c r="AN8" s="294" t="n">
        <v>20</v>
      </c>
      <c r="AO8" s="294" t="n">
        <v>20</v>
      </c>
    </row>
    <row r="9" customFormat="false" ht="13.5" hidden="false" customHeight="true" outlineLevel="0" collapsed="false">
      <c r="A9" s="293" t="s">
        <v>569</v>
      </c>
      <c r="B9" s="294" t="n">
        <v>19.3</v>
      </c>
      <c r="C9" s="294" t="n">
        <v>19</v>
      </c>
      <c r="D9" s="294" t="n">
        <v>19</v>
      </c>
      <c r="E9" s="294" t="n">
        <v>20</v>
      </c>
      <c r="F9" s="294" t="n">
        <v>21</v>
      </c>
      <c r="G9" s="294" t="n">
        <v>20</v>
      </c>
      <c r="H9" s="294" t="n">
        <v>18.3</v>
      </c>
      <c r="I9" s="294" t="n">
        <v>19</v>
      </c>
      <c r="J9" s="294" t="n">
        <v>19</v>
      </c>
      <c r="K9" s="294" t="n">
        <v>22</v>
      </c>
      <c r="L9" s="294" t="n">
        <v>21</v>
      </c>
      <c r="M9" s="294" t="n">
        <v>19.3</v>
      </c>
      <c r="N9" s="294" t="n">
        <v>20</v>
      </c>
      <c r="O9" s="294" t="n">
        <v>19</v>
      </c>
      <c r="P9" s="294" t="n">
        <v>19.3</v>
      </c>
      <c r="Q9" s="294" t="n">
        <v>21</v>
      </c>
      <c r="R9" s="294" t="n">
        <v>20</v>
      </c>
      <c r="S9" s="294" t="n">
        <v>19.3</v>
      </c>
      <c r="T9" s="294" t="n">
        <v>19</v>
      </c>
      <c r="U9" s="294" t="n">
        <v>19</v>
      </c>
      <c r="V9" s="294" t="n">
        <v>22</v>
      </c>
      <c r="W9" s="294" t="n">
        <v>20</v>
      </c>
      <c r="X9" s="294" t="n">
        <v>19.3</v>
      </c>
      <c r="Y9" s="294" t="n">
        <v>20</v>
      </c>
      <c r="Z9" s="294" t="n">
        <v>18</v>
      </c>
      <c r="AA9" s="294" t="n">
        <v>19.3</v>
      </c>
      <c r="AB9" s="294" t="n">
        <v>21</v>
      </c>
      <c r="AC9" s="294" t="n">
        <v>19.3</v>
      </c>
      <c r="AD9" s="294" t="n">
        <v>21</v>
      </c>
      <c r="AE9" s="294" t="n">
        <v>19</v>
      </c>
      <c r="AF9" s="294" t="n">
        <v>19</v>
      </c>
      <c r="AG9" s="294" t="n">
        <v>21</v>
      </c>
      <c r="AH9" s="294" t="n">
        <v>20</v>
      </c>
      <c r="AI9" s="294" t="n">
        <v>19.3</v>
      </c>
      <c r="AJ9" s="294" t="n">
        <v>20</v>
      </c>
      <c r="AK9" s="294" t="n">
        <v>18</v>
      </c>
      <c r="AL9" s="294" t="n">
        <v>18.3</v>
      </c>
      <c r="AM9" s="294" t="n">
        <v>21</v>
      </c>
      <c r="AN9" s="294" t="n">
        <v>19.3</v>
      </c>
      <c r="AO9" s="294" t="n">
        <v>21</v>
      </c>
    </row>
    <row r="10" customFormat="false" ht="13.5" hidden="false" customHeight="true" outlineLevel="0" collapsed="false">
      <c r="A10" s="293" t="s">
        <v>570</v>
      </c>
      <c r="B10" s="294" t="n">
        <v>20</v>
      </c>
      <c r="C10" s="294" t="n">
        <v>20.3</v>
      </c>
      <c r="D10" s="294" t="n">
        <v>21.3</v>
      </c>
      <c r="E10" s="294" t="n">
        <v>21.3</v>
      </c>
      <c r="F10" s="294" t="n">
        <v>20.3</v>
      </c>
      <c r="G10" s="294" t="n">
        <v>19.3</v>
      </c>
      <c r="H10" s="294" t="n">
        <v>21</v>
      </c>
      <c r="I10" s="294" t="n">
        <v>20.3</v>
      </c>
      <c r="J10" s="294" t="n">
        <v>21.3</v>
      </c>
      <c r="K10" s="294" t="n">
        <v>19.3</v>
      </c>
      <c r="L10" s="294" t="n">
        <v>19.3</v>
      </c>
      <c r="M10" s="294" t="n">
        <v>20</v>
      </c>
      <c r="N10" s="294" t="n">
        <v>19.3</v>
      </c>
      <c r="O10" s="294" t="n">
        <v>21.3</v>
      </c>
      <c r="P10" s="294" t="n">
        <v>22</v>
      </c>
      <c r="Q10" s="294" t="n">
        <v>20.3</v>
      </c>
      <c r="R10" s="294" t="n">
        <v>20.3</v>
      </c>
      <c r="S10" s="294" t="n">
        <v>21</v>
      </c>
      <c r="T10" s="294" t="n">
        <v>20.3</v>
      </c>
      <c r="U10" s="294" t="n">
        <v>21.3</v>
      </c>
      <c r="V10" s="294" t="n">
        <v>19.3</v>
      </c>
      <c r="W10" s="294" t="n">
        <v>20.3</v>
      </c>
      <c r="X10" s="294" t="n">
        <v>20</v>
      </c>
      <c r="Y10" s="294" t="n">
        <v>19.3</v>
      </c>
      <c r="Z10" s="294" t="n">
        <v>21.3</v>
      </c>
      <c r="AA10" s="294" t="n">
        <v>22</v>
      </c>
      <c r="AB10" s="294" t="n">
        <v>20.3</v>
      </c>
      <c r="AC10" s="294" t="n">
        <v>21</v>
      </c>
      <c r="AD10" s="294" t="n">
        <v>18.3</v>
      </c>
      <c r="AE10" s="294" t="n">
        <v>20.3</v>
      </c>
      <c r="AF10" s="294" t="n">
        <v>21.3</v>
      </c>
      <c r="AG10" s="294" t="n">
        <v>20.3</v>
      </c>
      <c r="AH10" s="294" t="n">
        <v>21.3</v>
      </c>
      <c r="AI10" s="294" t="n">
        <v>20</v>
      </c>
      <c r="AJ10" s="294" t="n">
        <v>19.3</v>
      </c>
      <c r="AK10" s="294" t="n">
        <v>21.3</v>
      </c>
      <c r="AL10" s="294" t="n">
        <v>22</v>
      </c>
      <c r="AM10" s="294" t="n">
        <v>20.3</v>
      </c>
      <c r="AN10" s="294" t="n">
        <v>21</v>
      </c>
      <c r="AO10" s="294" t="n">
        <v>18.3</v>
      </c>
    </row>
    <row r="11" customFormat="false" ht="13.5" hidden="false" customHeight="true" outlineLevel="0" collapsed="false">
      <c r="A11" s="293" t="s">
        <v>571</v>
      </c>
      <c r="B11" s="294" t="n">
        <v>23</v>
      </c>
      <c r="C11" s="294" t="n">
        <v>23</v>
      </c>
      <c r="D11" s="294" t="n">
        <v>22</v>
      </c>
      <c r="E11" s="294" t="n">
        <v>21</v>
      </c>
      <c r="F11" s="294" t="n">
        <v>21</v>
      </c>
      <c r="G11" s="294" t="n">
        <v>23</v>
      </c>
      <c r="H11" s="294" t="n">
        <v>23</v>
      </c>
      <c r="I11" s="294" t="n">
        <v>23</v>
      </c>
      <c r="J11" s="294" t="n">
        <v>22</v>
      </c>
      <c r="K11" s="294" t="n">
        <v>21</v>
      </c>
      <c r="L11" s="294" t="n">
        <v>22</v>
      </c>
      <c r="M11" s="294" t="n">
        <v>23</v>
      </c>
      <c r="N11" s="294" t="n">
        <v>23</v>
      </c>
      <c r="O11" s="294" t="n">
        <v>22</v>
      </c>
      <c r="P11" s="294" t="n">
        <v>21</v>
      </c>
      <c r="Q11" s="294" t="n">
        <v>21</v>
      </c>
      <c r="R11" s="294" t="n">
        <v>22</v>
      </c>
      <c r="S11" s="294" t="n">
        <v>23</v>
      </c>
      <c r="T11" s="294" t="n">
        <v>23</v>
      </c>
      <c r="U11" s="294" t="n">
        <v>22</v>
      </c>
      <c r="V11" s="294" t="n">
        <v>21</v>
      </c>
      <c r="W11" s="294" t="n">
        <v>22</v>
      </c>
      <c r="X11" s="294" t="n">
        <v>23</v>
      </c>
      <c r="Y11" s="294" t="n">
        <v>23</v>
      </c>
      <c r="Z11" s="294" t="n">
        <v>23</v>
      </c>
      <c r="AA11" s="294" t="n">
        <v>21</v>
      </c>
      <c r="AB11" s="294" t="n">
        <v>21</v>
      </c>
      <c r="AC11" s="294" t="n">
        <v>22</v>
      </c>
      <c r="AD11" s="294" t="n">
        <v>23</v>
      </c>
      <c r="AE11" s="294" t="n">
        <v>23</v>
      </c>
      <c r="AF11" s="294" t="n">
        <v>22</v>
      </c>
      <c r="AG11" s="294" t="n">
        <v>21</v>
      </c>
      <c r="AH11" s="294" t="n">
        <v>21</v>
      </c>
      <c r="AI11" s="294" t="n">
        <v>23</v>
      </c>
      <c r="AJ11" s="294" t="n">
        <v>23</v>
      </c>
      <c r="AK11" s="294" t="n">
        <v>23</v>
      </c>
      <c r="AL11" s="294" t="n">
        <v>22</v>
      </c>
      <c r="AM11" s="294" t="n">
        <v>21</v>
      </c>
      <c r="AN11" s="294" t="n">
        <v>22</v>
      </c>
      <c r="AO11" s="294" t="n">
        <v>23</v>
      </c>
    </row>
    <row r="12" customFormat="false" ht="13.5" hidden="false" customHeight="true" outlineLevel="0" collapsed="false">
      <c r="A12" s="293" t="s">
        <v>572</v>
      </c>
      <c r="B12" s="294" t="n">
        <v>21.8</v>
      </c>
      <c r="C12" s="294" t="n">
        <v>21</v>
      </c>
      <c r="D12" s="294" t="n">
        <v>22</v>
      </c>
      <c r="E12" s="294" t="n">
        <v>22.8</v>
      </c>
      <c r="F12" s="294" t="n">
        <v>22.8</v>
      </c>
      <c r="G12" s="294" t="n">
        <v>21.8</v>
      </c>
      <c r="H12" s="294" t="n">
        <v>20.8</v>
      </c>
      <c r="I12" s="294" t="n">
        <v>21</v>
      </c>
      <c r="J12" s="294" t="n">
        <v>22</v>
      </c>
      <c r="K12" s="294" t="n">
        <v>22.8</v>
      </c>
      <c r="L12" s="294" t="n">
        <v>22.8</v>
      </c>
      <c r="M12" s="294" t="n">
        <v>21.8</v>
      </c>
      <c r="N12" s="294" t="n">
        <v>20.8</v>
      </c>
      <c r="O12" s="294" t="n">
        <v>22</v>
      </c>
      <c r="P12" s="294" t="n">
        <v>22.8</v>
      </c>
      <c r="Q12" s="294" t="n">
        <v>22.8</v>
      </c>
      <c r="R12" s="294" t="n">
        <v>22.8</v>
      </c>
      <c r="S12" s="294" t="n">
        <v>20.8</v>
      </c>
      <c r="T12" s="294" t="n">
        <v>21</v>
      </c>
      <c r="U12" s="294" t="n">
        <v>22</v>
      </c>
      <c r="V12" s="294" t="n">
        <v>22.8</v>
      </c>
      <c r="W12" s="294" t="n">
        <v>22.8</v>
      </c>
      <c r="X12" s="294" t="n">
        <v>21.8</v>
      </c>
      <c r="Y12" s="294" t="n">
        <v>20.8</v>
      </c>
      <c r="Z12" s="294" t="n">
        <v>21</v>
      </c>
      <c r="AA12" s="294" t="n">
        <v>22.8</v>
      </c>
      <c r="AB12" s="294" t="n">
        <v>22.8</v>
      </c>
      <c r="AC12" s="294" t="n">
        <v>22.8</v>
      </c>
      <c r="AD12" s="294" t="n">
        <v>21.8</v>
      </c>
      <c r="AE12" s="294" t="n">
        <v>21</v>
      </c>
      <c r="AF12" s="294" t="n">
        <v>22</v>
      </c>
      <c r="AG12" s="294" t="n">
        <v>22.8</v>
      </c>
      <c r="AH12" s="294" t="n">
        <v>22.8</v>
      </c>
      <c r="AI12" s="294" t="n">
        <v>21.8</v>
      </c>
      <c r="AJ12" s="294" t="n">
        <v>20.8</v>
      </c>
      <c r="AK12" s="294" t="n">
        <v>21</v>
      </c>
      <c r="AL12" s="294" t="n">
        <v>22</v>
      </c>
      <c r="AM12" s="294" t="n">
        <v>22.8</v>
      </c>
      <c r="AN12" s="294" t="n">
        <v>22.8</v>
      </c>
      <c r="AO12" s="294" t="n">
        <v>21.8</v>
      </c>
    </row>
    <row r="13" customFormat="false" ht="13.5" hidden="false" customHeight="true" outlineLevel="0" collapsed="false">
      <c r="A13" s="293" t="s">
        <v>573</v>
      </c>
      <c r="B13" s="294" t="n">
        <v>21</v>
      </c>
      <c r="C13" s="294" t="n">
        <v>22</v>
      </c>
      <c r="D13" s="294" t="n">
        <v>22</v>
      </c>
      <c r="E13" s="294" t="n">
        <v>22</v>
      </c>
      <c r="F13" s="294" t="n">
        <v>21</v>
      </c>
      <c r="G13" s="294" t="n">
        <v>21</v>
      </c>
      <c r="H13" s="294" t="n">
        <v>22</v>
      </c>
      <c r="I13" s="294" t="n">
        <v>22</v>
      </c>
      <c r="J13" s="294" t="n">
        <v>22</v>
      </c>
      <c r="K13" s="294" t="n">
        <v>21</v>
      </c>
      <c r="L13" s="294" t="n">
        <v>20</v>
      </c>
      <c r="M13" s="294" t="n">
        <v>21</v>
      </c>
      <c r="N13" s="294" t="n">
        <v>22</v>
      </c>
      <c r="O13" s="294" t="n">
        <v>22</v>
      </c>
      <c r="P13" s="294" t="n">
        <v>22</v>
      </c>
      <c r="Q13" s="294" t="n">
        <v>21</v>
      </c>
      <c r="R13" s="294" t="n">
        <v>20</v>
      </c>
      <c r="S13" s="294" t="n">
        <v>22</v>
      </c>
      <c r="T13" s="294" t="n">
        <v>22</v>
      </c>
      <c r="U13" s="294" t="n">
        <v>22</v>
      </c>
      <c r="V13" s="294" t="n">
        <v>22</v>
      </c>
      <c r="W13" s="294" t="n">
        <v>20</v>
      </c>
      <c r="X13" s="294" t="n">
        <v>21</v>
      </c>
      <c r="Y13" s="294" t="n">
        <v>22</v>
      </c>
      <c r="Z13" s="294" t="n">
        <v>22</v>
      </c>
      <c r="AA13" s="294" t="n">
        <v>22</v>
      </c>
      <c r="AB13" s="294" t="n">
        <v>21</v>
      </c>
      <c r="AC13" s="294" t="n">
        <v>20</v>
      </c>
      <c r="AD13" s="294" t="n">
        <v>21</v>
      </c>
      <c r="AE13" s="294" t="n">
        <v>22</v>
      </c>
      <c r="AF13" s="294" t="n">
        <v>22</v>
      </c>
      <c r="AG13" s="294" t="n">
        <v>22</v>
      </c>
      <c r="AH13" s="294" t="n">
        <v>21</v>
      </c>
      <c r="AI13" s="294" t="n">
        <v>21</v>
      </c>
      <c r="AJ13" s="294" t="n">
        <v>22</v>
      </c>
      <c r="AK13" s="294" t="n">
        <v>22</v>
      </c>
      <c r="AL13" s="294" t="n">
        <v>22</v>
      </c>
      <c r="AM13" s="294" t="n">
        <v>21</v>
      </c>
      <c r="AN13" s="294" t="n">
        <v>20</v>
      </c>
      <c r="AO13" s="294" t="n">
        <v>21</v>
      </c>
    </row>
    <row r="14" customFormat="false" ht="13.5" hidden="false" customHeight="true" outlineLevel="0" collapsed="false">
      <c r="A14" s="293" t="s">
        <v>574</v>
      </c>
      <c r="B14" s="294" t="n">
        <v>21.9</v>
      </c>
      <c r="C14" s="294" t="n">
        <v>22</v>
      </c>
      <c r="D14" s="294" t="n">
        <v>21</v>
      </c>
      <c r="E14" s="294" t="n">
        <v>19.9</v>
      </c>
      <c r="F14" s="294" t="n">
        <v>20.9</v>
      </c>
      <c r="G14" s="294" t="n">
        <v>21.9</v>
      </c>
      <c r="H14" s="294" t="n">
        <v>21.9</v>
      </c>
      <c r="I14" s="294" t="n">
        <v>22</v>
      </c>
      <c r="J14" s="294" t="n">
        <v>21</v>
      </c>
      <c r="K14" s="294" t="n">
        <v>20.9</v>
      </c>
      <c r="L14" s="294" t="n">
        <v>21.9</v>
      </c>
      <c r="M14" s="294" t="n">
        <v>21.9</v>
      </c>
      <c r="N14" s="294" t="n">
        <v>21.9</v>
      </c>
      <c r="O14" s="294" t="n">
        <v>21</v>
      </c>
      <c r="P14" s="294" t="n">
        <v>19.9</v>
      </c>
      <c r="Q14" s="294" t="n">
        <v>20.9</v>
      </c>
      <c r="R14" s="294" t="n">
        <v>21.9</v>
      </c>
      <c r="S14" s="294" t="n">
        <v>21.9</v>
      </c>
      <c r="T14" s="294" t="n">
        <v>22</v>
      </c>
      <c r="U14" s="294" t="n">
        <v>21</v>
      </c>
      <c r="V14" s="294" t="n">
        <v>19.9</v>
      </c>
      <c r="W14" s="294" t="n">
        <v>21.9</v>
      </c>
      <c r="X14" s="294" t="n">
        <v>21.9</v>
      </c>
      <c r="Y14" s="294" t="n">
        <v>21.9</v>
      </c>
      <c r="Z14" s="294" t="n">
        <v>22</v>
      </c>
      <c r="AA14" s="294" t="n">
        <v>19.9</v>
      </c>
      <c r="AB14" s="294" t="n">
        <v>20.9</v>
      </c>
      <c r="AC14" s="294" t="n">
        <v>21.9</v>
      </c>
      <c r="AD14" s="294" t="n">
        <v>21.9</v>
      </c>
      <c r="AE14" s="294" t="n">
        <v>22</v>
      </c>
      <c r="AF14" s="294" t="n">
        <v>21</v>
      </c>
      <c r="AG14" s="294" t="n">
        <v>19.9</v>
      </c>
      <c r="AH14" s="294" t="n">
        <v>20.9</v>
      </c>
      <c r="AI14" s="294" t="n">
        <v>21.9</v>
      </c>
      <c r="AJ14" s="294" t="n">
        <v>21.9</v>
      </c>
      <c r="AK14" s="294" t="n">
        <v>22</v>
      </c>
      <c r="AL14" s="294" t="n">
        <v>21</v>
      </c>
      <c r="AM14" s="294" t="n">
        <v>20.9</v>
      </c>
      <c r="AN14" s="294" t="n">
        <v>21.9</v>
      </c>
      <c r="AO14" s="294" t="n">
        <v>21.9</v>
      </c>
    </row>
    <row r="15" customFormat="false" ht="13.5" hidden="false" customHeight="true" outlineLevel="0" collapsed="false">
      <c r="A15" s="293" t="s">
        <v>575</v>
      </c>
      <c r="B15" s="294" t="n">
        <v>19.3</v>
      </c>
      <c r="C15" s="294" t="n">
        <v>20</v>
      </c>
      <c r="D15" s="294" t="n">
        <v>20.3</v>
      </c>
      <c r="E15" s="294" t="n">
        <v>20.3</v>
      </c>
      <c r="F15" s="294" t="n">
        <v>21.3</v>
      </c>
      <c r="G15" s="294" t="n">
        <v>20.3</v>
      </c>
      <c r="H15" s="294" t="n">
        <v>20</v>
      </c>
      <c r="I15" s="294" t="n">
        <v>21</v>
      </c>
      <c r="J15" s="294" t="n">
        <v>21.3</v>
      </c>
      <c r="K15" s="294" t="n">
        <v>21.3</v>
      </c>
      <c r="L15" s="294" t="n">
        <v>21.3</v>
      </c>
      <c r="M15" s="294" t="n">
        <v>20.4</v>
      </c>
      <c r="N15" s="294" t="n">
        <v>20</v>
      </c>
      <c r="O15" s="294" t="n">
        <v>21.3</v>
      </c>
      <c r="P15" s="294" t="n">
        <v>21.3</v>
      </c>
      <c r="Q15" s="294" t="n">
        <v>21.3</v>
      </c>
      <c r="R15" s="294" t="n">
        <v>21.3</v>
      </c>
      <c r="S15" s="294" t="n">
        <v>20</v>
      </c>
      <c r="T15" s="294" t="n">
        <v>21</v>
      </c>
      <c r="U15" s="294" t="n">
        <v>21.3</v>
      </c>
      <c r="V15" s="294" t="n">
        <v>21.3</v>
      </c>
      <c r="W15" s="294" t="n">
        <v>21.3</v>
      </c>
      <c r="X15" s="294" t="n">
        <v>20.3</v>
      </c>
      <c r="Y15" s="294" t="n">
        <v>20</v>
      </c>
      <c r="Z15" s="294" t="n">
        <v>21</v>
      </c>
      <c r="AA15" s="294" t="n">
        <v>21.3</v>
      </c>
      <c r="AB15" s="294" t="n">
        <v>21.3</v>
      </c>
      <c r="AC15" s="294" t="n">
        <v>21.3</v>
      </c>
      <c r="AD15" s="294" t="n">
        <v>20.3</v>
      </c>
      <c r="AE15" s="294" t="n">
        <v>21</v>
      </c>
      <c r="AF15" s="294" t="n">
        <v>21.3</v>
      </c>
      <c r="AG15" s="294" t="n">
        <v>21.3</v>
      </c>
      <c r="AH15" s="294" t="n">
        <v>21.3</v>
      </c>
      <c r="AI15" s="294" t="n">
        <v>20.3</v>
      </c>
      <c r="AJ15" s="294" t="n">
        <v>20</v>
      </c>
      <c r="AK15" s="294" t="n">
        <v>21</v>
      </c>
      <c r="AL15" s="294" t="n">
        <v>21.3</v>
      </c>
      <c r="AM15" s="294" t="n">
        <v>21.3</v>
      </c>
      <c r="AN15" s="294" t="n">
        <v>21.3</v>
      </c>
      <c r="AO15" s="294" t="n">
        <v>20.3</v>
      </c>
    </row>
    <row r="16" customFormat="false" ht="13.5" hidden="false" customHeight="true" outlineLevel="0" collapsed="false">
      <c r="A16" s="293" t="s">
        <v>576</v>
      </c>
      <c r="B16" s="294" t="n">
        <v>18</v>
      </c>
      <c r="C16" s="294" t="n">
        <v>20</v>
      </c>
      <c r="D16" s="294" t="n">
        <v>21</v>
      </c>
      <c r="E16" s="294" t="n">
        <v>21</v>
      </c>
      <c r="F16" s="294" t="n">
        <v>19</v>
      </c>
      <c r="G16" s="294" t="n">
        <v>18</v>
      </c>
      <c r="H16" s="294" t="n">
        <v>19</v>
      </c>
      <c r="I16" s="294" t="n">
        <v>20</v>
      </c>
      <c r="J16" s="294" t="n">
        <v>21</v>
      </c>
      <c r="K16" s="294" t="n">
        <v>19</v>
      </c>
      <c r="L16" s="294" t="n">
        <v>17</v>
      </c>
      <c r="M16" s="294" t="n">
        <v>18</v>
      </c>
      <c r="N16" s="294" t="n">
        <v>19</v>
      </c>
      <c r="O16" s="294" t="n">
        <v>21</v>
      </c>
      <c r="P16" s="294" t="n">
        <v>21</v>
      </c>
      <c r="Q16" s="294" t="n">
        <v>19</v>
      </c>
      <c r="R16" s="294" t="n">
        <v>17</v>
      </c>
      <c r="S16" s="294" t="n">
        <v>19</v>
      </c>
      <c r="T16" s="294" t="n">
        <v>20</v>
      </c>
      <c r="U16" s="294" t="n">
        <v>21</v>
      </c>
      <c r="V16" s="294" t="n">
        <v>21</v>
      </c>
      <c r="W16" s="294" t="n">
        <v>17</v>
      </c>
      <c r="X16" s="294" t="n">
        <v>18</v>
      </c>
      <c r="Y16" s="294" t="n">
        <v>19</v>
      </c>
      <c r="Z16" s="294" t="n">
        <v>20</v>
      </c>
      <c r="AA16" s="294" t="n">
        <v>21</v>
      </c>
      <c r="AB16" s="294" t="n">
        <v>19</v>
      </c>
      <c r="AC16" s="294" t="n">
        <v>17</v>
      </c>
      <c r="AD16" s="294" t="n">
        <v>18</v>
      </c>
      <c r="AE16" s="294" t="n">
        <v>20</v>
      </c>
      <c r="AF16" s="294" t="n">
        <v>21</v>
      </c>
      <c r="AG16" s="294" t="n">
        <v>21</v>
      </c>
      <c r="AH16" s="294" t="n">
        <v>19</v>
      </c>
      <c r="AI16" s="294" t="n">
        <v>18</v>
      </c>
      <c r="AJ16" s="294" t="n">
        <v>19</v>
      </c>
      <c r="AK16" s="294" t="n">
        <v>20</v>
      </c>
      <c r="AL16" s="294" t="n">
        <v>21</v>
      </c>
      <c r="AM16" s="294" t="n">
        <v>19</v>
      </c>
      <c r="AN16" s="294" t="n">
        <v>17</v>
      </c>
      <c r="AO16" s="294" t="n">
        <v>18</v>
      </c>
    </row>
    <row r="17" customFormat="false" ht="23.45" hidden="false" customHeight="true" outlineLevel="0" collapsed="false">
      <c r="A17" s="293" t="s">
        <v>577</v>
      </c>
      <c r="B17" s="294" t="n">
        <v>61.6</v>
      </c>
      <c r="C17" s="294" t="n">
        <v>63.2</v>
      </c>
      <c r="D17" s="294" t="n">
        <v>62.2</v>
      </c>
      <c r="E17" s="294" t="n">
        <v>63.2</v>
      </c>
      <c r="F17" s="294" t="n">
        <v>64.2</v>
      </c>
      <c r="G17" s="294" t="n">
        <v>63.6</v>
      </c>
      <c r="H17" s="294" t="n">
        <v>60.2</v>
      </c>
      <c r="I17" s="294" t="n">
        <v>62.2</v>
      </c>
      <c r="J17" s="294" t="n">
        <v>62.2</v>
      </c>
      <c r="K17" s="294" t="n">
        <v>64.2</v>
      </c>
      <c r="L17" s="294" t="n">
        <v>63.6</v>
      </c>
      <c r="M17" s="294" t="n">
        <v>61.6</v>
      </c>
      <c r="N17" s="294" t="n">
        <v>62.2</v>
      </c>
      <c r="O17" s="294" t="n">
        <v>63.2</v>
      </c>
      <c r="P17" s="294" t="n">
        <v>61.2</v>
      </c>
      <c r="Q17" s="294" t="n">
        <v>64.2</v>
      </c>
      <c r="R17" s="294" t="n">
        <v>63.6</v>
      </c>
      <c r="S17" s="294" t="n">
        <v>61.6</v>
      </c>
      <c r="T17" s="294" t="n">
        <v>62.2</v>
      </c>
      <c r="U17" s="294" t="n">
        <v>62.2</v>
      </c>
      <c r="V17" s="294" t="n">
        <v>63.2</v>
      </c>
      <c r="W17" s="294" t="n">
        <v>64.2</v>
      </c>
      <c r="X17" s="294" t="n">
        <v>61.6</v>
      </c>
      <c r="Y17" s="294" t="n">
        <v>62.2</v>
      </c>
      <c r="Z17" s="294" t="n">
        <v>62.2</v>
      </c>
      <c r="AA17" s="294" t="n">
        <v>61.2</v>
      </c>
      <c r="AB17" s="294" t="n">
        <v>64.2</v>
      </c>
      <c r="AC17" s="294" t="n">
        <v>62.6</v>
      </c>
      <c r="AD17" s="294" t="n">
        <v>62.6</v>
      </c>
      <c r="AE17" s="294" t="n">
        <v>63.2</v>
      </c>
      <c r="AF17" s="294" t="n">
        <v>62.2</v>
      </c>
      <c r="AG17" s="294" t="n">
        <v>63.2</v>
      </c>
      <c r="AH17" s="294" t="n">
        <v>64.2</v>
      </c>
      <c r="AI17" s="294" t="n">
        <v>62.6</v>
      </c>
      <c r="AJ17" s="294" t="n">
        <v>62.2</v>
      </c>
      <c r="AK17" s="294" t="n">
        <v>62.2</v>
      </c>
      <c r="AL17" s="294" t="n">
        <v>60.2</v>
      </c>
      <c r="AM17" s="294" t="n">
        <v>64.2</v>
      </c>
      <c r="AN17" s="294" t="n">
        <v>62.6</v>
      </c>
      <c r="AO17" s="294" t="n">
        <v>62.6</v>
      </c>
    </row>
    <row r="18" customFormat="false" ht="13.5" hidden="false" customHeight="true" outlineLevel="0" collapsed="false">
      <c r="A18" s="293" t="s">
        <v>578</v>
      </c>
      <c r="B18" s="294" t="n">
        <v>60.3</v>
      </c>
      <c r="C18" s="294" t="n">
        <v>59.3</v>
      </c>
      <c r="D18" s="294" t="n">
        <v>60.3</v>
      </c>
      <c r="E18" s="294" t="n">
        <v>60.3</v>
      </c>
      <c r="F18" s="294" t="n">
        <v>59.3</v>
      </c>
      <c r="G18" s="294" t="n">
        <v>59.3</v>
      </c>
      <c r="H18" s="294" t="n">
        <v>61.3</v>
      </c>
      <c r="I18" s="294" t="n">
        <v>59.3</v>
      </c>
      <c r="J18" s="294" t="n">
        <v>60.3</v>
      </c>
      <c r="K18" s="294" t="n">
        <v>59.3</v>
      </c>
      <c r="L18" s="294" t="n">
        <v>59.3</v>
      </c>
      <c r="M18" s="294" t="n">
        <v>60.3</v>
      </c>
      <c r="N18" s="294" t="n">
        <v>59.3</v>
      </c>
      <c r="O18" s="294" t="n">
        <v>60.3</v>
      </c>
      <c r="P18" s="294" t="n">
        <v>62.3</v>
      </c>
      <c r="Q18" s="294" t="n">
        <v>59.3</v>
      </c>
      <c r="R18" s="294" t="n">
        <v>59.3</v>
      </c>
      <c r="S18" s="294" t="n">
        <v>62.3</v>
      </c>
      <c r="T18" s="294" t="n">
        <v>59.3</v>
      </c>
      <c r="U18" s="294" t="n">
        <v>60.3</v>
      </c>
      <c r="V18" s="294" t="n">
        <v>60.3</v>
      </c>
      <c r="W18" s="294" t="n">
        <v>59.3</v>
      </c>
      <c r="X18" s="294" t="n">
        <v>60.3</v>
      </c>
      <c r="Y18" s="294" t="n">
        <v>59.3</v>
      </c>
      <c r="Z18" s="294" t="n">
        <v>59.3</v>
      </c>
      <c r="AA18" s="294" t="n">
        <v>62.3</v>
      </c>
      <c r="AB18" s="294" t="n">
        <v>59.3</v>
      </c>
      <c r="AC18" s="294" t="n">
        <v>60.3</v>
      </c>
      <c r="AD18" s="294" t="n">
        <v>59.3</v>
      </c>
      <c r="AE18" s="294" t="n">
        <v>59.3</v>
      </c>
      <c r="AF18" s="294" t="n">
        <v>60.3</v>
      </c>
      <c r="AG18" s="294" t="n">
        <v>60.3</v>
      </c>
      <c r="AH18" s="294" t="n">
        <v>59.3</v>
      </c>
      <c r="AI18" s="294" t="n">
        <v>60.3</v>
      </c>
      <c r="AJ18" s="294" t="n">
        <v>59.3</v>
      </c>
      <c r="AK18" s="294" t="n">
        <v>59.3</v>
      </c>
      <c r="AL18" s="294" t="n">
        <v>62.3</v>
      </c>
      <c r="AM18" s="294" t="n">
        <v>59.3</v>
      </c>
      <c r="AN18" s="294" t="n">
        <v>60.3</v>
      </c>
      <c r="AO18" s="294" t="n">
        <v>59.3</v>
      </c>
    </row>
    <row r="19" customFormat="false" ht="13.5" hidden="false" customHeight="true" outlineLevel="0" collapsed="false">
      <c r="A19" s="293" t="s">
        <v>579</v>
      </c>
      <c r="B19" s="294" t="n">
        <v>65.8</v>
      </c>
      <c r="C19" s="294" t="n">
        <v>66</v>
      </c>
      <c r="D19" s="294" t="n">
        <v>66</v>
      </c>
      <c r="E19" s="294" t="n">
        <v>65.8</v>
      </c>
      <c r="F19" s="294" t="n">
        <v>64.8</v>
      </c>
      <c r="G19" s="294" t="n">
        <v>65.8</v>
      </c>
      <c r="H19" s="294" t="n">
        <v>65.8</v>
      </c>
      <c r="I19" s="294" t="n">
        <v>66</v>
      </c>
      <c r="J19" s="294" t="n">
        <v>66</v>
      </c>
      <c r="K19" s="294" t="n">
        <v>64.8</v>
      </c>
      <c r="L19" s="294" t="n">
        <v>64.8</v>
      </c>
      <c r="M19" s="294" t="n">
        <v>65.8</v>
      </c>
      <c r="N19" s="294" t="n">
        <v>65.8</v>
      </c>
      <c r="O19" s="294" t="n">
        <v>66</v>
      </c>
      <c r="P19" s="294" t="n">
        <v>65.8</v>
      </c>
      <c r="Q19" s="294" t="n">
        <v>64.8</v>
      </c>
      <c r="R19" s="294" t="n">
        <v>64.8</v>
      </c>
      <c r="S19" s="294" t="n">
        <v>65.8</v>
      </c>
      <c r="T19" s="294" t="n">
        <v>66</v>
      </c>
      <c r="U19" s="294" t="n">
        <v>66</v>
      </c>
      <c r="V19" s="294" t="n">
        <v>65.8</v>
      </c>
      <c r="W19" s="294" t="n">
        <v>64.8</v>
      </c>
      <c r="X19" s="294" t="n">
        <v>65.8</v>
      </c>
      <c r="Y19" s="294" t="n">
        <v>65.8</v>
      </c>
      <c r="Z19" s="294" t="n">
        <v>66</v>
      </c>
      <c r="AA19" s="294" t="n">
        <v>65.8</v>
      </c>
      <c r="AB19" s="294" t="n">
        <v>64.8</v>
      </c>
      <c r="AC19" s="294" t="n">
        <v>64.8</v>
      </c>
      <c r="AD19" s="294" t="n">
        <v>65.8</v>
      </c>
      <c r="AE19" s="294" t="n">
        <v>66</v>
      </c>
      <c r="AF19" s="294" t="n">
        <v>66</v>
      </c>
      <c r="AG19" s="294" t="n">
        <v>65.8</v>
      </c>
      <c r="AH19" s="294" t="n">
        <v>64.8</v>
      </c>
      <c r="AI19" s="294" t="n">
        <v>65.8</v>
      </c>
      <c r="AJ19" s="294" t="n">
        <v>65.8</v>
      </c>
      <c r="AK19" s="294" t="n">
        <v>66</v>
      </c>
      <c r="AL19" s="294" t="n">
        <v>66</v>
      </c>
      <c r="AM19" s="294" t="n">
        <v>64.8</v>
      </c>
      <c r="AN19" s="294" t="n">
        <v>64.8</v>
      </c>
      <c r="AO19" s="294" t="n">
        <v>65.8</v>
      </c>
    </row>
    <row r="20" customFormat="false" ht="13.5" hidden="false" customHeight="true" outlineLevel="0" collapsed="false">
      <c r="A20" s="293" t="s">
        <v>580</v>
      </c>
      <c r="B20" s="294" t="n">
        <v>59.2</v>
      </c>
      <c r="C20" s="294" t="n">
        <v>62</v>
      </c>
      <c r="D20" s="294" t="n">
        <v>62.3</v>
      </c>
      <c r="E20" s="294" t="n">
        <v>61.2</v>
      </c>
      <c r="F20" s="294" t="n">
        <v>61.2</v>
      </c>
      <c r="G20" s="294" t="n">
        <v>60.2</v>
      </c>
      <c r="H20" s="294" t="n">
        <v>60.9</v>
      </c>
      <c r="I20" s="294" t="n">
        <v>63</v>
      </c>
      <c r="J20" s="294" t="n">
        <v>63.3</v>
      </c>
      <c r="K20" s="294" t="n">
        <v>61.2</v>
      </c>
      <c r="L20" s="294" t="n">
        <v>60.2</v>
      </c>
      <c r="M20" s="294" t="n">
        <v>60.3</v>
      </c>
      <c r="N20" s="294" t="n">
        <v>60.9</v>
      </c>
      <c r="O20" s="294" t="n">
        <v>63.3</v>
      </c>
      <c r="P20" s="294" t="n">
        <v>62.2</v>
      </c>
      <c r="Q20" s="294" t="n">
        <v>61.2</v>
      </c>
      <c r="R20" s="294" t="n">
        <v>60.2</v>
      </c>
      <c r="S20" s="294" t="n">
        <v>60.9</v>
      </c>
      <c r="T20" s="294" t="n">
        <v>63</v>
      </c>
      <c r="U20" s="294" t="n">
        <v>63.3</v>
      </c>
      <c r="V20" s="294" t="n">
        <v>62.2</v>
      </c>
      <c r="W20" s="294" t="n">
        <v>60.2</v>
      </c>
      <c r="X20" s="294" t="n">
        <v>60.2</v>
      </c>
      <c r="Y20" s="294" t="n">
        <v>60.9</v>
      </c>
      <c r="Z20" s="294" t="n">
        <v>63</v>
      </c>
      <c r="AA20" s="294" t="n">
        <v>62.2</v>
      </c>
      <c r="AB20" s="294" t="n">
        <v>61.2</v>
      </c>
      <c r="AC20" s="294" t="n">
        <v>60.2</v>
      </c>
      <c r="AD20" s="294" t="n">
        <v>60.2</v>
      </c>
      <c r="AE20" s="294" t="n">
        <v>63</v>
      </c>
      <c r="AF20" s="294" t="n">
        <v>63.3</v>
      </c>
      <c r="AG20" s="294" t="n">
        <v>62.2</v>
      </c>
      <c r="AH20" s="294" t="n">
        <v>61.2</v>
      </c>
      <c r="AI20" s="294" t="n">
        <v>60.2</v>
      </c>
      <c r="AJ20" s="294" t="n">
        <v>60.9</v>
      </c>
      <c r="AK20" s="294" t="n">
        <v>63</v>
      </c>
      <c r="AL20" s="294" t="n">
        <v>63.3</v>
      </c>
      <c r="AM20" s="294" t="n">
        <v>61.2</v>
      </c>
      <c r="AN20" s="294" t="n">
        <v>60.2</v>
      </c>
      <c r="AO20" s="294" t="n">
        <v>60.2</v>
      </c>
    </row>
    <row r="21" customFormat="false" ht="23.45" hidden="false" customHeight="true" outlineLevel="0" collapsed="false">
      <c r="A21" s="293" t="s">
        <v>581</v>
      </c>
      <c r="B21" s="294" t="n">
        <v>246.9</v>
      </c>
      <c r="C21" s="294" t="n">
        <v>250.5</v>
      </c>
      <c r="D21" s="294" t="n">
        <v>250.8</v>
      </c>
      <c r="E21" s="294" t="n">
        <v>250.5</v>
      </c>
      <c r="F21" s="294" t="n">
        <v>249.5</v>
      </c>
      <c r="G21" s="294" t="n">
        <v>248.9</v>
      </c>
      <c r="H21" s="294" t="n">
        <v>248.2</v>
      </c>
      <c r="I21" s="294" t="n">
        <v>250.5</v>
      </c>
      <c r="J21" s="294" t="n">
        <v>251.8</v>
      </c>
      <c r="K21" s="294" t="n">
        <v>249.5</v>
      </c>
      <c r="L21" s="294" t="n">
        <v>247.9</v>
      </c>
      <c r="M21" s="294" t="n">
        <v>248</v>
      </c>
      <c r="N21" s="294" t="n">
        <v>248.2</v>
      </c>
      <c r="O21" s="294" t="n">
        <v>252.8</v>
      </c>
      <c r="P21" s="294" t="n">
        <v>251.5</v>
      </c>
      <c r="Q21" s="294" t="n">
        <v>249.5</v>
      </c>
      <c r="R21" s="294" t="n">
        <v>247.9</v>
      </c>
      <c r="S21" s="294" t="n">
        <v>250.6</v>
      </c>
      <c r="T21" s="294" t="n">
        <v>250.5</v>
      </c>
      <c r="U21" s="294" t="n">
        <v>251.8</v>
      </c>
      <c r="V21" s="294" t="n">
        <v>251.5</v>
      </c>
      <c r="W21" s="294" t="n">
        <v>248.5</v>
      </c>
      <c r="X21" s="294" t="n">
        <v>247.9</v>
      </c>
      <c r="Y21" s="294" t="n">
        <v>248.2</v>
      </c>
      <c r="Z21" s="294" t="n">
        <v>250.5</v>
      </c>
      <c r="AA21" s="294" t="n">
        <v>251.5</v>
      </c>
      <c r="AB21" s="294" t="n">
        <v>249.5</v>
      </c>
      <c r="AC21" s="294" t="n">
        <v>247.9</v>
      </c>
      <c r="AD21" s="294" t="n">
        <v>247.9</v>
      </c>
      <c r="AE21" s="294" t="n">
        <v>251.5</v>
      </c>
      <c r="AF21" s="294" t="n">
        <v>251.8</v>
      </c>
      <c r="AG21" s="294" t="n">
        <v>251.5</v>
      </c>
      <c r="AH21" s="294" t="n">
        <v>249.5</v>
      </c>
      <c r="AI21" s="294" t="n">
        <v>248.9</v>
      </c>
      <c r="AJ21" s="294" t="n">
        <v>248.2</v>
      </c>
      <c r="AK21" s="294" t="n">
        <v>250.5</v>
      </c>
      <c r="AL21" s="294" t="n">
        <v>251.8</v>
      </c>
      <c r="AM21" s="294" t="n">
        <v>249.5</v>
      </c>
      <c r="AN21" s="294" t="n">
        <v>247.9</v>
      </c>
      <c r="AO21" s="294" t="n">
        <v>247.9</v>
      </c>
    </row>
    <row r="22" customFormat="false" ht="9.95" hidden="false" customHeight="true" outlineLevel="0" collapsed="false">
      <c r="A22" s="292"/>
      <c r="B22" s="292"/>
      <c r="C22" s="292"/>
      <c r="D22" s="292"/>
      <c r="E22" s="292"/>
      <c r="F22" s="292"/>
      <c r="G22" s="292"/>
      <c r="H22" s="292"/>
      <c r="I22" s="292"/>
      <c r="J22" s="292"/>
      <c r="K22" s="292"/>
      <c r="L22" s="292"/>
      <c r="M22" s="292"/>
      <c r="N22" s="292"/>
      <c r="O22" s="292"/>
      <c r="P22" s="292"/>
      <c r="Q22" s="292"/>
      <c r="R22" s="292"/>
      <c r="S22" s="292"/>
      <c r="T22" s="292"/>
      <c r="U22" s="292"/>
      <c r="V22" s="292"/>
      <c r="W22" s="292"/>
      <c r="X22" s="292"/>
      <c r="Y22" s="292"/>
      <c r="Z22" s="292"/>
      <c r="AA22" s="292"/>
      <c r="AB22" s="292"/>
      <c r="AC22" s="292"/>
      <c r="AD22" s="292"/>
      <c r="AE22" s="292"/>
      <c r="AF22" s="292"/>
      <c r="AG22" s="292"/>
      <c r="AH22" s="292"/>
      <c r="AI22" s="292"/>
      <c r="AJ22" s="292"/>
      <c r="AK22" s="292"/>
      <c r="AL22" s="292"/>
      <c r="AM22" s="292"/>
      <c r="AN22" s="292"/>
      <c r="AO22" s="292"/>
    </row>
    <row r="23" customFormat="false" ht="14.25" hidden="false" customHeight="false" outlineLevel="0" collapsed="false">
      <c r="B23" s="295"/>
      <c r="C23" s="295"/>
      <c r="D23" s="295"/>
      <c r="E23" s="295"/>
      <c r="F23" s="295"/>
      <c r="G23" s="295"/>
      <c r="H23" s="295"/>
      <c r="I23" s="295"/>
      <c r="K23" s="295" t="s">
        <v>582</v>
      </c>
      <c r="L23" s="295"/>
      <c r="M23" s="295"/>
      <c r="N23" s="295"/>
      <c r="O23" s="295"/>
      <c r="P23" s="295"/>
      <c r="Q23" s="295"/>
      <c r="R23" s="295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  <c r="AD23" s="295"/>
      <c r="AE23" s="295"/>
      <c r="AF23" s="295"/>
      <c r="AG23" s="295"/>
      <c r="AH23" s="295"/>
      <c r="AI23" s="295"/>
      <c r="AJ23" s="295"/>
      <c r="AK23" s="295"/>
      <c r="AL23" s="295"/>
      <c r="AM23" s="295"/>
      <c r="AN23" s="295"/>
      <c r="AO23" s="295"/>
    </row>
    <row r="24" customFormat="false" ht="9.95" hidden="false" customHeight="true" outlineLevel="0" collapsed="false">
      <c r="A24" s="292"/>
      <c r="B24" s="292"/>
      <c r="C24" s="292"/>
      <c r="D24" s="292"/>
      <c r="E24" s="292"/>
      <c r="F24" s="292"/>
      <c r="G24" s="292"/>
      <c r="H24" s="292"/>
      <c r="I24" s="292"/>
      <c r="J24" s="292"/>
      <c r="K24" s="292"/>
      <c r="L24" s="292"/>
      <c r="M24" s="292"/>
      <c r="N24" s="292"/>
      <c r="O24" s="292"/>
      <c r="P24" s="292"/>
      <c r="Q24" s="292"/>
      <c r="R24" s="292"/>
      <c r="S24" s="292"/>
      <c r="T24" s="292"/>
      <c r="U24" s="292"/>
      <c r="V24" s="292"/>
      <c r="W24" s="292"/>
      <c r="X24" s="292"/>
      <c r="Y24" s="292"/>
      <c r="Z24" s="292"/>
      <c r="AA24" s="292"/>
      <c r="AB24" s="292"/>
      <c r="AC24" s="292"/>
      <c r="AD24" s="292"/>
      <c r="AE24" s="292"/>
      <c r="AF24" s="292"/>
      <c r="AG24" s="292"/>
      <c r="AH24" s="292"/>
      <c r="AI24" s="292"/>
      <c r="AJ24" s="292"/>
      <c r="AK24" s="292"/>
      <c r="AL24" s="292"/>
      <c r="AM24" s="292"/>
      <c r="AN24" s="292"/>
      <c r="AO24" s="292"/>
    </row>
    <row r="25" customFormat="false" ht="13.5" hidden="false" customHeight="true" outlineLevel="0" collapsed="false">
      <c r="A25" s="293" t="s">
        <v>565</v>
      </c>
      <c r="B25" s="296" t="n">
        <v>104.043509103807</v>
      </c>
      <c r="C25" s="296" t="n">
        <v>102.151808938283</v>
      </c>
      <c r="D25" s="296" t="n">
        <v>92.6933081106644</v>
      </c>
      <c r="E25" s="296" t="n">
        <v>97.4225585244738</v>
      </c>
      <c r="F25" s="296" t="n">
        <v>102.151808938283</v>
      </c>
      <c r="G25" s="296" t="n">
        <v>104.043509103807</v>
      </c>
      <c r="H25" s="296" t="n">
        <v>102.151808938283</v>
      </c>
      <c r="I25" s="296" t="n">
        <v>97.4225585244738</v>
      </c>
      <c r="J25" s="296" t="n">
        <v>92.6933081106644</v>
      </c>
      <c r="K25" s="296" t="n">
        <v>97.4225585244738</v>
      </c>
      <c r="L25" s="296" t="n">
        <v>104.043509103807</v>
      </c>
      <c r="M25" s="296" t="n">
        <v>104.043509103807</v>
      </c>
      <c r="N25" s="296" t="n">
        <v>102.151808938283</v>
      </c>
      <c r="O25" s="296" t="n">
        <v>97.4225585244738</v>
      </c>
      <c r="P25" s="296" t="n">
        <v>97.4225585244738</v>
      </c>
      <c r="Q25" s="296" t="n">
        <v>102.151808938283</v>
      </c>
      <c r="R25" s="296" t="n">
        <v>104.043509103807</v>
      </c>
      <c r="S25" s="296" t="n">
        <v>104.043509103807</v>
      </c>
      <c r="T25" s="296" t="n">
        <v>97.4225585244738</v>
      </c>
      <c r="U25" s="296" t="n">
        <v>92.6933081106644</v>
      </c>
      <c r="V25" s="296" t="n">
        <v>97.4225585244738</v>
      </c>
      <c r="W25" s="296" t="n">
        <v>102.151808938283</v>
      </c>
      <c r="X25" s="296" t="n">
        <v>104.043509103807</v>
      </c>
      <c r="Y25" s="296" t="n">
        <v>102.151808938283</v>
      </c>
      <c r="Z25" s="296" t="n">
        <v>97.4225585244738</v>
      </c>
      <c r="AA25" s="296" t="n">
        <v>92.6933081106644</v>
      </c>
      <c r="AB25" s="296" t="n">
        <v>102.151808938283</v>
      </c>
      <c r="AC25" s="296" t="n">
        <v>104.043509103807</v>
      </c>
      <c r="AD25" s="296" t="n">
        <v>104.043509103807</v>
      </c>
      <c r="AE25" s="296" t="n">
        <v>102.151808938283</v>
      </c>
      <c r="AF25" s="296" t="n">
        <v>92.6933081106644</v>
      </c>
      <c r="AG25" s="296" t="n">
        <v>97.4225585244738</v>
      </c>
      <c r="AH25" s="296" t="n">
        <v>102.151808938283</v>
      </c>
      <c r="AI25" s="296" t="n">
        <v>104.043509103807</v>
      </c>
      <c r="AJ25" s="296" t="n">
        <v>102.151808938283</v>
      </c>
      <c r="AK25" s="296" t="n">
        <v>97.4225585244738</v>
      </c>
      <c r="AL25" s="296" t="n">
        <v>92.6933081106644</v>
      </c>
      <c r="AM25" s="296" t="n">
        <v>97.4225585244738</v>
      </c>
      <c r="AN25" s="296" t="n">
        <v>104.043509103807</v>
      </c>
      <c r="AO25" s="296" t="n">
        <v>104.043509103807</v>
      </c>
    </row>
    <row r="26" customFormat="false" ht="13.5" hidden="false" customHeight="true" outlineLevel="0" collapsed="false">
      <c r="A26" s="293" t="s">
        <v>566</v>
      </c>
      <c r="B26" s="296" t="n">
        <v>98.6908358509567</v>
      </c>
      <c r="C26" s="296" t="n">
        <v>100.704934541793</v>
      </c>
      <c r="D26" s="296" t="n">
        <v>98.6908358509567</v>
      </c>
      <c r="E26" s="296" t="n">
        <v>98.6908358509567</v>
      </c>
      <c r="F26" s="296" t="n">
        <v>98.6908358509567</v>
      </c>
      <c r="G26" s="296" t="n">
        <v>103.726082578046</v>
      </c>
      <c r="H26" s="296" t="n">
        <v>98.6908358509567</v>
      </c>
      <c r="I26" s="296" t="n">
        <v>98.6908358509567</v>
      </c>
      <c r="J26" s="296" t="n">
        <v>98.6908358509567</v>
      </c>
      <c r="K26" s="296" t="n">
        <v>105.740181268882</v>
      </c>
      <c r="L26" s="296" t="n">
        <v>98.6908358509567</v>
      </c>
      <c r="M26" s="296" t="n">
        <v>98.6908358509567</v>
      </c>
      <c r="N26" s="296" t="n">
        <v>100.704934541793</v>
      </c>
      <c r="O26" s="296" t="n">
        <v>98.6908358509567</v>
      </c>
      <c r="P26" s="296" t="n">
        <v>98.6908358509567</v>
      </c>
      <c r="Q26" s="296" t="n">
        <v>98.6908358509567</v>
      </c>
      <c r="R26" s="296" t="n">
        <v>98.6908358509567</v>
      </c>
      <c r="S26" s="296" t="n">
        <v>103.726082578046</v>
      </c>
      <c r="T26" s="296" t="n">
        <v>98.6908358509567</v>
      </c>
      <c r="U26" s="296" t="n">
        <v>98.6908358509567</v>
      </c>
      <c r="V26" s="296" t="n">
        <v>100.704934541793</v>
      </c>
      <c r="W26" s="296" t="n">
        <v>103.726082578046</v>
      </c>
      <c r="X26" s="296" t="n">
        <v>98.6908358509567</v>
      </c>
      <c r="Y26" s="296" t="n">
        <v>100.704934541793</v>
      </c>
      <c r="Z26" s="296" t="n">
        <v>98.6908358509567</v>
      </c>
      <c r="AA26" s="296" t="n">
        <v>103.726082578046</v>
      </c>
      <c r="AB26" s="296" t="n">
        <v>98.6908358509567</v>
      </c>
      <c r="AC26" s="296" t="n">
        <v>98.6908358509567</v>
      </c>
      <c r="AD26" s="296" t="n">
        <v>100.704934541793</v>
      </c>
      <c r="AE26" s="296" t="n">
        <v>98.6908358509567</v>
      </c>
      <c r="AF26" s="296" t="n">
        <v>98.6908358509567</v>
      </c>
      <c r="AG26" s="296" t="n">
        <v>99.6978851963746</v>
      </c>
      <c r="AH26" s="296" t="n">
        <v>98.6908358509567</v>
      </c>
      <c r="AI26" s="296" t="n">
        <v>103.726082578046</v>
      </c>
      <c r="AJ26" s="296" t="n">
        <v>100.704934541793</v>
      </c>
      <c r="AK26" s="296" t="n">
        <v>98.6908358509567</v>
      </c>
      <c r="AL26" s="296" t="n">
        <v>98.6908358509567</v>
      </c>
      <c r="AM26" s="296" t="n">
        <v>103.726082578046</v>
      </c>
      <c r="AN26" s="296" t="n">
        <v>98.6908358509567</v>
      </c>
      <c r="AO26" s="296" t="n">
        <v>100.704934541793</v>
      </c>
    </row>
    <row r="27" customFormat="false" ht="13.5" hidden="false" customHeight="true" outlineLevel="0" collapsed="false">
      <c r="A27" s="293" t="s">
        <v>567</v>
      </c>
      <c r="B27" s="296" t="n">
        <v>92.4214417744917</v>
      </c>
      <c r="C27" s="296" t="n">
        <v>99.815157116451</v>
      </c>
      <c r="D27" s="296" t="n">
        <v>106.284658040665</v>
      </c>
      <c r="E27" s="296" t="n">
        <v>106.284658040665</v>
      </c>
      <c r="F27" s="296" t="n">
        <v>106.284658040665</v>
      </c>
      <c r="G27" s="296" t="n">
        <v>97.0425138632163</v>
      </c>
      <c r="H27" s="296" t="n">
        <v>87.8003696857671</v>
      </c>
      <c r="I27" s="296" t="n">
        <v>101.663585951941</v>
      </c>
      <c r="J27" s="296" t="n">
        <v>106.284658040665</v>
      </c>
      <c r="K27" s="296" t="n">
        <v>104.436229205176</v>
      </c>
      <c r="L27" s="296" t="n">
        <v>101.663585951941</v>
      </c>
      <c r="M27" s="296" t="n">
        <v>92.4214417744917</v>
      </c>
      <c r="N27" s="296" t="n">
        <v>95.1940850277264</v>
      </c>
      <c r="O27" s="296" t="n">
        <v>106.284658040665</v>
      </c>
      <c r="P27" s="296" t="n">
        <v>97.0425138632163</v>
      </c>
      <c r="Q27" s="296" t="n">
        <v>106.284658040665</v>
      </c>
      <c r="R27" s="296" t="n">
        <v>101.663585951941</v>
      </c>
      <c r="S27" s="296" t="n">
        <v>87.8003696857671</v>
      </c>
      <c r="T27" s="296" t="n">
        <v>101.663585951941</v>
      </c>
      <c r="U27" s="296" t="n">
        <v>106.284658040665</v>
      </c>
      <c r="V27" s="296" t="n">
        <v>104.436229205176</v>
      </c>
      <c r="W27" s="296" t="n">
        <v>101.663585951941</v>
      </c>
      <c r="X27" s="296" t="n">
        <v>92.4214417744917</v>
      </c>
      <c r="Y27" s="296" t="n">
        <v>95.1940850277264</v>
      </c>
      <c r="Z27" s="296" t="n">
        <v>101.663585951941</v>
      </c>
      <c r="AA27" s="296" t="n">
        <v>97.0425138632163</v>
      </c>
      <c r="AB27" s="296" t="n">
        <v>106.284658040665</v>
      </c>
      <c r="AC27" s="296" t="n">
        <v>97.0425138632163</v>
      </c>
      <c r="AD27" s="296" t="n">
        <v>95.1940850277264</v>
      </c>
      <c r="AE27" s="296" t="n">
        <v>101.663585951941</v>
      </c>
      <c r="AF27" s="296" t="n">
        <v>106.284658040665</v>
      </c>
      <c r="AG27" s="296" t="n">
        <v>105.360443622921</v>
      </c>
      <c r="AH27" s="296" t="n">
        <v>106.284658040665</v>
      </c>
      <c r="AI27" s="296" t="n">
        <v>92.4214417744917</v>
      </c>
      <c r="AJ27" s="296" t="n">
        <v>95.1940850277264</v>
      </c>
      <c r="AK27" s="296" t="n">
        <v>101.663585951941</v>
      </c>
      <c r="AL27" s="296" t="n">
        <v>97.0425138632163</v>
      </c>
      <c r="AM27" s="296" t="n">
        <v>106.284658040665</v>
      </c>
      <c r="AN27" s="296" t="n">
        <v>97.0425138632163</v>
      </c>
      <c r="AO27" s="296" t="n">
        <v>95.1940850277264</v>
      </c>
    </row>
    <row r="28" customFormat="false" ht="13.5" hidden="false" customHeight="true" outlineLevel="0" collapsed="false">
      <c r="A28" s="293" t="s">
        <v>568</v>
      </c>
      <c r="B28" s="296" t="n">
        <v>105.793450881612</v>
      </c>
      <c r="C28" s="296" t="n">
        <v>100.755667506297</v>
      </c>
      <c r="D28" s="296" t="n">
        <v>100.755667506297</v>
      </c>
      <c r="E28" s="296" t="n">
        <v>95.7178841309824</v>
      </c>
      <c r="F28" s="296" t="n">
        <v>90.6801007556675</v>
      </c>
      <c r="G28" s="296" t="n">
        <v>100.755667506297</v>
      </c>
      <c r="H28" s="296" t="n">
        <v>110.831234256927</v>
      </c>
      <c r="I28" s="296" t="n">
        <v>100.755667506297</v>
      </c>
      <c r="J28" s="296" t="n">
        <v>100.755667506297</v>
      </c>
      <c r="K28" s="296" t="n">
        <v>90.6801007556675</v>
      </c>
      <c r="L28" s="296" t="n">
        <v>95.7178841309824</v>
      </c>
      <c r="M28" s="296" t="n">
        <v>105.793450881612</v>
      </c>
      <c r="N28" s="296" t="n">
        <v>100.755667506297</v>
      </c>
      <c r="O28" s="296" t="n">
        <v>100.755667506297</v>
      </c>
      <c r="P28" s="296" t="n">
        <v>105.793450881612</v>
      </c>
      <c r="Q28" s="296" t="n">
        <v>90.6801007556675</v>
      </c>
      <c r="R28" s="296" t="n">
        <v>95.7178841309824</v>
      </c>
      <c r="S28" s="296" t="n">
        <v>110.831234256927</v>
      </c>
      <c r="T28" s="296" t="n">
        <v>100.755667506297</v>
      </c>
      <c r="U28" s="296" t="n">
        <v>100.755667506297</v>
      </c>
      <c r="V28" s="296" t="n">
        <v>95.7178841309824</v>
      </c>
      <c r="W28" s="296" t="n">
        <v>95.7178841309824</v>
      </c>
      <c r="X28" s="296" t="n">
        <v>105.793450881612</v>
      </c>
      <c r="Y28" s="296" t="n">
        <v>100.755667506297</v>
      </c>
      <c r="Z28" s="296" t="n">
        <v>100.755667506297</v>
      </c>
      <c r="AA28" s="296" t="n">
        <v>105.793450881612</v>
      </c>
      <c r="AB28" s="296" t="n">
        <v>90.6801007556675</v>
      </c>
      <c r="AC28" s="296" t="n">
        <v>100.755667506297</v>
      </c>
      <c r="AD28" s="296" t="n">
        <v>100.755667506297</v>
      </c>
      <c r="AE28" s="296" t="n">
        <v>100.755667506297</v>
      </c>
      <c r="AF28" s="296" t="n">
        <v>100.755667506297</v>
      </c>
      <c r="AG28" s="296" t="n">
        <v>95.7178841309824</v>
      </c>
      <c r="AH28" s="296" t="n">
        <v>90.6801007556675</v>
      </c>
      <c r="AI28" s="296" t="n">
        <v>105.793450881612</v>
      </c>
      <c r="AJ28" s="296" t="n">
        <v>100.755667506297</v>
      </c>
      <c r="AK28" s="296" t="n">
        <v>100.755667506297</v>
      </c>
      <c r="AL28" s="296" t="n">
        <v>110.831234256927</v>
      </c>
      <c r="AM28" s="296" t="n">
        <v>90.6801007556675</v>
      </c>
      <c r="AN28" s="296" t="n">
        <v>100.755667506297</v>
      </c>
      <c r="AO28" s="296" t="n">
        <v>100.755667506297</v>
      </c>
    </row>
    <row r="29" customFormat="false" ht="13.5" hidden="false" customHeight="true" outlineLevel="0" collapsed="false">
      <c r="A29" s="293" t="s">
        <v>569</v>
      </c>
      <c r="B29" s="296" t="n">
        <v>97.8081844672495</v>
      </c>
      <c r="C29" s="296" t="n">
        <v>96.2878499936653</v>
      </c>
      <c r="D29" s="296" t="n">
        <v>96.2878499936653</v>
      </c>
      <c r="E29" s="296" t="n">
        <v>101.355631572279</v>
      </c>
      <c r="F29" s="296" t="n">
        <v>106.423413150893</v>
      </c>
      <c r="G29" s="296" t="n">
        <v>101.355631572279</v>
      </c>
      <c r="H29" s="296" t="n">
        <v>92.7404028886355</v>
      </c>
      <c r="I29" s="296" t="n">
        <v>96.2878499936653</v>
      </c>
      <c r="J29" s="296" t="n">
        <v>96.2878499936653</v>
      </c>
      <c r="K29" s="296" t="n">
        <v>111.491194729507</v>
      </c>
      <c r="L29" s="296" t="n">
        <v>106.423413150893</v>
      </c>
      <c r="M29" s="296" t="n">
        <v>97.8081844672495</v>
      </c>
      <c r="N29" s="296" t="n">
        <v>101.355631572279</v>
      </c>
      <c r="O29" s="296" t="n">
        <v>96.2878499936653</v>
      </c>
      <c r="P29" s="296" t="n">
        <v>97.8081844672495</v>
      </c>
      <c r="Q29" s="296" t="n">
        <v>106.423413150893</v>
      </c>
      <c r="R29" s="296" t="n">
        <v>101.355631572279</v>
      </c>
      <c r="S29" s="296" t="n">
        <v>97.8081844672495</v>
      </c>
      <c r="T29" s="296" t="n">
        <v>96.2878499936653</v>
      </c>
      <c r="U29" s="296" t="n">
        <v>96.2878499936653</v>
      </c>
      <c r="V29" s="296" t="n">
        <v>111.491194729507</v>
      </c>
      <c r="W29" s="296" t="n">
        <v>101.355631572279</v>
      </c>
      <c r="X29" s="296" t="n">
        <v>97.8081844672495</v>
      </c>
      <c r="Y29" s="296" t="n">
        <v>101.355631572279</v>
      </c>
      <c r="Z29" s="296" t="n">
        <v>91.2200684150513</v>
      </c>
      <c r="AA29" s="296" t="n">
        <v>97.8081844672495</v>
      </c>
      <c r="AB29" s="296" t="n">
        <v>106.423413150893</v>
      </c>
      <c r="AC29" s="296" t="n">
        <v>97.8081844672495</v>
      </c>
      <c r="AD29" s="296" t="n">
        <v>106.423413150893</v>
      </c>
      <c r="AE29" s="296" t="n">
        <v>96.2878499936653</v>
      </c>
      <c r="AF29" s="296" t="n">
        <v>96.2878499936653</v>
      </c>
      <c r="AG29" s="296" t="n">
        <v>106.423413150893</v>
      </c>
      <c r="AH29" s="296" t="n">
        <v>101.355631572279</v>
      </c>
      <c r="AI29" s="296" t="n">
        <v>97.8081844672495</v>
      </c>
      <c r="AJ29" s="296" t="n">
        <v>101.355631572279</v>
      </c>
      <c r="AK29" s="296" t="n">
        <v>91.2200684150513</v>
      </c>
      <c r="AL29" s="296" t="n">
        <v>92.7404028886355</v>
      </c>
      <c r="AM29" s="296" t="n">
        <v>106.423413150893</v>
      </c>
      <c r="AN29" s="296" t="n">
        <v>97.8081844672495</v>
      </c>
      <c r="AO29" s="296" t="n">
        <v>106.423413150893</v>
      </c>
    </row>
    <row r="30" customFormat="false" ht="13.5" hidden="false" customHeight="true" outlineLevel="0" collapsed="false">
      <c r="A30" s="293" t="s">
        <v>570</v>
      </c>
      <c r="B30" s="296" t="n">
        <v>97.9551855026326</v>
      </c>
      <c r="C30" s="296" t="n">
        <v>99.4245132851721</v>
      </c>
      <c r="D30" s="296" t="n">
        <v>104.322272560304</v>
      </c>
      <c r="E30" s="296" t="n">
        <v>104.322272560304</v>
      </c>
      <c r="F30" s="296" t="n">
        <v>99.4245132851721</v>
      </c>
      <c r="G30" s="296" t="n">
        <v>94.5267540100404</v>
      </c>
      <c r="H30" s="296" t="n">
        <v>102.852944777764</v>
      </c>
      <c r="I30" s="296" t="n">
        <v>99.4245132851721</v>
      </c>
      <c r="J30" s="296" t="n">
        <v>104.322272560304</v>
      </c>
      <c r="K30" s="296" t="n">
        <v>94.5267540100404</v>
      </c>
      <c r="L30" s="296" t="n">
        <v>94.5267540100404</v>
      </c>
      <c r="M30" s="296" t="n">
        <v>97.9551855026326</v>
      </c>
      <c r="N30" s="296" t="n">
        <v>94.5267540100404</v>
      </c>
      <c r="O30" s="296" t="n">
        <v>104.322272560304</v>
      </c>
      <c r="P30" s="296" t="n">
        <v>107.750704052896</v>
      </c>
      <c r="Q30" s="296" t="n">
        <v>99.4245132851721</v>
      </c>
      <c r="R30" s="296" t="n">
        <v>99.4245132851721</v>
      </c>
      <c r="S30" s="296" t="n">
        <v>102.852944777764</v>
      </c>
      <c r="T30" s="296" t="n">
        <v>99.4245132851721</v>
      </c>
      <c r="U30" s="296" t="n">
        <v>104.322272560304</v>
      </c>
      <c r="V30" s="296" t="n">
        <v>94.5267540100404</v>
      </c>
      <c r="W30" s="296" t="n">
        <v>99.4245132851721</v>
      </c>
      <c r="X30" s="296" t="n">
        <v>97.9551855026326</v>
      </c>
      <c r="Y30" s="296" t="n">
        <v>94.5267540100404</v>
      </c>
      <c r="Z30" s="296" t="n">
        <v>104.322272560304</v>
      </c>
      <c r="AA30" s="296" t="n">
        <v>107.750704052896</v>
      </c>
      <c r="AB30" s="296" t="n">
        <v>99.4245132851721</v>
      </c>
      <c r="AC30" s="296" t="n">
        <v>102.852944777764</v>
      </c>
      <c r="AD30" s="296" t="n">
        <v>89.6289947349088</v>
      </c>
      <c r="AE30" s="296" t="n">
        <v>99.4245132851721</v>
      </c>
      <c r="AF30" s="296" t="n">
        <v>104.322272560304</v>
      </c>
      <c r="AG30" s="296" t="n">
        <v>99.4245132851721</v>
      </c>
      <c r="AH30" s="296" t="n">
        <v>104.322272560304</v>
      </c>
      <c r="AI30" s="296" t="n">
        <v>97.9551855026326</v>
      </c>
      <c r="AJ30" s="296" t="n">
        <v>94.5267540100404</v>
      </c>
      <c r="AK30" s="296" t="n">
        <v>104.322272560304</v>
      </c>
      <c r="AL30" s="296" t="n">
        <v>107.750704052896</v>
      </c>
      <c r="AM30" s="296" t="n">
        <v>99.4245132851721</v>
      </c>
      <c r="AN30" s="296" t="n">
        <v>102.852944777764</v>
      </c>
      <c r="AO30" s="296" t="n">
        <v>89.6289947349088</v>
      </c>
    </row>
    <row r="31" customFormat="false" ht="13.5" hidden="false" customHeight="true" outlineLevel="0" collapsed="false">
      <c r="A31" s="293" t="s">
        <v>571</v>
      </c>
      <c r="B31" s="296" t="n">
        <v>103.720405862458</v>
      </c>
      <c r="C31" s="296" t="n">
        <v>103.720405862458</v>
      </c>
      <c r="D31" s="296" t="n">
        <v>99.2108229988726</v>
      </c>
      <c r="E31" s="296" t="n">
        <v>94.7012401352875</v>
      </c>
      <c r="F31" s="296" t="n">
        <v>94.7012401352875</v>
      </c>
      <c r="G31" s="296" t="n">
        <v>103.720405862458</v>
      </c>
      <c r="H31" s="296" t="n">
        <v>103.720405862458</v>
      </c>
      <c r="I31" s="296" t="n">
        <v>103.720405862458</v>
      </c>
      <c r="J31" s="296" t="n">
        <v>99.2108229988726</v>
      </c>
      <c r="K31" s="296" t="n">
        <v>94.7012401352875</v>
      </c>
      <c r="L31" s="296" t="n">
        <v>99.2108229988726</v>
      </c>
      <c r="M31" s="296" t="n">
        <v>103.720405862458</v>
      </c>
      <c r="N31" s="296" t="n">
        <v>103.720405862458</v>
      </c>
      <c r="O31" s="296" t="n">
        <v>99.2108229988726</v>
      </c>
      <c r="P31" s="296" t="n">
        <v>94.7012401352875</v>
      </c>
      <c r="Q31" s="296" t="n">
        <v>94.7012401352875</v>
      </c>
      <c r="R31" s="296" t="n">
        <v>99.2108229988726</v>
      </c>
      <c r="S31" s="296" t="n">
        <v>103.720405862458</v>
      </c>
      <c r="T31" s="296" t="n">
        <v>103.720405862458</v>
      </c>
      <c r="U31" s="296" t="n">
        <v>99.2108229988726</v>
      </c>
      <c r="V31" s="296" t="n">
        <v>94.7012401352875</v>
      </c>
      <c r="W31" s="296" t="n">
        <v>99.2108229988726</v>
      </c>
      <c r="X31" s="296" t="n">
        <v>103.720405862458</v>
      </c>
      <c r="Y31" s="296" t="n">
        <v>103.720405862458</v>
      </c>
      <c r="Z31" s="296" t="n">
        <v>103.720405862458</v>
      </c>
      <c r="AA31" s="296" t="n">
        <v>94.7012401352875</v>
      </c>
      <c r="AB31" s="296" t="n">
        <v>94.7012401352875</v>
      </c>
      <c r="AC31" s="296" t="n">
        <v>99.2108229988726</v>
      </c>
      <c r="AD31" s="296" t="n">
        <v>103.720405862458</v>
      </c>
      <c r="AE31" s="296" t="n">
        <v>103.720405862458</v>
      </c>
      <c r="AF31" s="296" t="n">
        <v>99.2108229988726</v>
      </c>
      <c r="AG31" s="296" t="n">
        <v>94.7012401352875</v>
      </c>
      <c r="AH31" s="296" t="n">
        <v>94.7012401352875</v>
      </c>
      <c r="AI31" s="296" t="n">
        <v>103.720405862458</v>
      </c>
      <c r="AJ31" s="296" t="n">
        <v>103.720405862458</v>
      </c>
      <c r="AK31" s="296" t="n">
        <v>103.720405862458</v>
      </c>
      <c r="AL31" s="296" t="n">
        <v>99.2108229988726</v>
      </c>
      <c r="AM31" s="296" t="n">
        <v>94.7012401352875</v>
      </c>
      <c r="AN31" s="296" t="n">
        <v>99.2108229988726</v>
      </c>
      <c r="AO31" s="296" t="n">
        <v>103.720405862458</v>
      </c>
    </row>
    <row r="32" customFormat="false" ht="13.5" hidden="false" customHeight="true" outlineLevel="0" collapsed="false">
      <c r="A32" s="293" t="s">
        <v>572</v>
      </c>
      <c r="B32" s="296" t="n">
        <v>99.1585171707983</v>
      </c>
      <c r="C32" s="296" t="n">
        <v>95.51967250398</v>
      </c>
      <c r="D32" s="296" t="n">
        <v>100.068228337503</v>
      </c>
      <c r="E32" s="296" t="n">
        <v>103.707073004321</v>
      </c>
      <c r="F32" s="296" t="n">
        <v>103.707073004321</v>
      </c>
      <c r="G32" s="296" t="n">
        <v>99.1585171707983</v>
      </c>
      <c r="H32" s="296" t="n">
        <v>94.6099613372755</v>
      </c>
      <c r="I32" s="296" t="n">
        <v>95.51967250398</v>
      </c>
      <c r="J32" s="296" t="n">
        <v>100.068228337503</v>
      </c>
      <c r="K32" s="296" t="n">
        <v>103.707073004321</v>
      </c>
      <c r="L32" s="296" t="n">
        <v>103.707073004321</v>
      </c>
      <c r="M32" s="296" t="n">
        <v>99.1585171707983</v>
      </c>
      <c r="N32" s="296" t="n">
        <v>94.6099613372755</v>
      </c>
      <c r="O32" s="296" t="n">
        <v>100.068228337503</v>
      </c>
      <c r="P32" s="296" t="n">
        <v>103.707073004321</v>
      </c>
      <c r="Q32" s="296" t="n">
        <v>103.707073004321</v>
      </c>
      <c r="R32" s="296" t="n">
        <v>103.707073004321</v>
      </c>
      <c r="S32" s="296" t="n">
        <v>94.6099613372755</v>
      </c>
      <c r="T32" s="296" t="n">
        <v>95.51967250398</v>
      </c>
      <c r="U32" s="296" t="n">
        <v>100.068228337503</v>
      </c>
      <c r="V32" s="296" t="n">
        <v>103.707073004321</v>
      </c>
      <c r="W32" s="296" t="n">
        <v>103.707073004321</v>
      </c>
      <c r="X32" s="296" t="n">
        <v>99.1585171707983</v>
      </c>
      <c r="Y32" s="296" t="n">
        <v>94.6099613372755</v>
      </c>
      <c r="Z32" s="296" t="n">
        <v>95.51967250398</v>
      </c>
      <c r="AA32" s="296" t="n">
        <v>103.707073004321</v>
      </c>
      <c r="AB32" s="296" t="n">
        <v>103.707073004321</v>
      </c>
      <c r="AC32" s="296" t="n">
        <v>103.707073004321</v>
      </c>
      <c r="AD32" s="296" t="n">
        <v>99.1585171707983</v>
      </c>
      <c r="AE32" s="296" t="n">
        <v>95.51967250398</v>
      </c>
      <c r="AF32" s="296" t="n">
        <v>100.068228337503</v>
      </c>
      <c r="AG32" s="296" t="n">
        <v>103.707073004321</v>
      </c>
      <c r="AH32" s="296" t="n">
        <v>103.707073004321</v>
      </c>
      <c r="AI32" s="296" t="n">
        <v>99.1585171707983</v>
      </c>
      <c r="AJ32" s="296" t="n">
        <v>94.6099613372755</v>
      </c>
      <c r="AK32" s="296" t="n">
        <v>95.51967250398</v>
      </c>
      <c r="AL32" s="296" t="n">
        <v>100.068228337503</v>
      </c>
      <c r="AM32" s="296" t="n">
        <v>103.707073004321</v>
      </c>
      <c r="AN32" s="296" t="n">
        <v>103.707073004321</v>
      </c>
      <c r="AO32" s="296" t="n">
        <v>99.1585171707983</v>
      </c>
    </row>
    <row r="33" customFormat="false" ht="13.5" hidden="false" customHeight="true" outlineLevel="0" collapsed="false">
      <c r="A33" s="293" t="s">
        <v>573</v>
      </c>
      <c r="B33" s="296" t="n">
        <v>98.0163360560093</v>
      </c>
      <c r="C33" s="296" t="n">
        <v>102.683780630105</v>
      </c>
      <c r="D33" s="296" t="n">
        <v>102.683780630105</v>
      </c>
      <c r="E33" s="296" t="n">
        <v>102.683780630105</v>
      </c>
      <c r="F33" s="296" t="n">
        <v>98.0163360560093</v>
      </c>
      <c r="G33" s="296" t="n">
        <v>98.0163360560093</v>
      </c>
      <c r="H33" s="296" t="n">
        <v>102.683780630105</v>
      </c>
      <c r="I33" s="296" t="n">
        <v>102.683780630105</v>
      </c>
      <c r="J33" s="296" t="n">
        <v>102.683780630105</v>
      </c>
      <c r="K33" s="296" t="n">
        <v>98.0163360560093</v>
      </c>
      <c r="L33" s="296" t="n">
        <v>93.3488914819137</v>
      </c>
      <c r="M33" s="296" t="n">
        <v>98.0163360560093</v>
      </c>
      <c r="N33" s="296" t="n">
        <v>102.683780630105</v>
      </c>
      <c r="O33" s="296" t="n">
        <v>102.683780630105</v>
      </c>
      <c r="P33" s="296" t="n">
        <v>102.683780630105</v>
      </c>
      <c r="Q33" s="296" t="n">
        <v>98.0163360560093</v>
      </c>
      <c r="R33" s="296" t="n">
        <v>93.3488914819137</v>
      </c>
      <c r="S33" s="296" t="n">
        <v>102.683780630105</v>
      </c>
      <c r="T33" s="296" t="n">
        <v>102.683780630105</v>
      </c>
      <c r="U33" s="296" t="n">
        <v>102.683780630105</v>
      </c>
      <c r="V33" s="296" t="n">
        <v>102.683780630105</v>
      </c>
      <c r="W33" s="296" t="n">
        <v>93.3488914819137</v>
      </c>
      <c r="X33" s="296" t="n">
        <v>98.0163360560093</v>
      </c>
      <c r="Y33" s="296" t="n">
        <v>102.683780630105</v>
      </c>
      <c r="Z33" s="296" t="n">
        <v>102.683780630105</v>
      </c>
      <c r="AA33" s="296" t="n">
        <v>102.683780630105</v>
      </c>
      <c r="AB33" s="296" t="n">
        <v>98.0163360560093</v>
      </c>
      <c r="AC33" s="296" t="n">
        <v>93.3488914819137</v>
      </c>
      <c r="AD33" s="296" t="n">
        <v>98.0163360560093</v>
      </c>
      <c r="AE33" s="296" t="n">
        <v>102.683780630105</v>
      </c>
      <c r="AF33" s="296" t="n">
        <v>102.683780630105</v>
      </c>
      <c r="AG33" s="296" t="n">
        <v>102.683780630105</v>
      </c>
      <c r="AH33" s="296" t="n">
        <v>98.0163360560093</v>
      </c>
      <c r="AI33" s="296" t="n">
        <v>98.0163360560093</v>
      </c>
      <c r="AJ33" s="296" t="n">
        <v>102.683780630105</v>
      </c>
      <c r="AK33" s="296" t="n">
        <v>102.683780630105</v>
      </c>
      <c r="AL33" s="296" t="n">
        <v>102.683780630105</v>
      </c>
      <c r="AM33" s="296" t="n">
        <v>98.0163360560093</v>
      </c>
      <c r="AN33" s="296" t="n">
        <v>93.3488914819137</v>
      </c>
      <c r="AO33" s="296" t="n">
        <v>98.0163360560093</v>
      </c>
    </row>
    <row r="34" customFormat="false" ht="13.5" hidden="false" customHeight="true" outlineLevel="0" collapsed="false">
      <c r="A34" s="293" t="s">
        <v>574</v>
      </c>
      <c r="B34" s="296" t="n">
        <v>102.43217960711</v>
      </c>
      <c r="C34" s="296" t="n">
        <v>102.899906454631</v>
      </c>
      <c r="D34" s="296" t="n">
        <v>98.2226379794201</v>
      </c>
      <c r="E34" s="296" t="n">
        <v>93.0776426566885</v>
      </c>
      <c r="F34" s="296" t="n">
        <v>97.754911131899</v>
      </c>
      <c r="G34" s="296" t="n">
        <v>102.43217960711</v>
      </c>
      <c r="H34" s="296" t="n">
        <v>102.43217960711</v>
      </c>
      <c r="I34" s="296" t="n">
        <v>102.899906454631</v>
      </c>
      <c r="J34" s="296" t="n">
        <v>98.2226379794201</v>
      </c>
      <c r="K34" s="296" t="n">
        <v>97.754911131899</v>
      </c>
      <c r="L34" s="296" t="n">
        <v>102.43217960711</v>
      </c>
      <c r="M34" s="296" t="n">
        <v>102.43217960711</v>
      </c>
      <c r="N34" s="296" t="n">
        <v>102.43217960711</v>
      </c>
      <c r="O34" s="296" t="n">
        <v>98.2226379794201</v>
      </c>
      <c r="P34" s="296" t="n">
        <v>93.0776426566885</v>
      </c>
      <c r="Q34" s="296" t="n">
        <v>97.754911131899</v>
      </c>
      <c r="R34" s="296" t="n">
        <v>102.43217960711</v>
      </c>
      <c r="S34" s="296" t="n">
        <v>102.43217960711</v>
      </c>
      <c r="T34" s="296" t="n">
        <v>102.899906454631</v>
      </c>
      <c r="U34" s="296" t="n">
        <v>98.2226379794201</v>
      </c>
      <c r="V34" s="296" t="n">
        <v>93.0776426566885</v>
      </c>
      <c r="W34" s="296" t="n">
        <v>102.43217960711</v>
      </c>
      <c r="X34" s="296" t="n">
        <v>102.43217960711</v>
      </c>
      <c r="Y34" s="296" t="n">
        <v>102.43217960711</v>
      </c>
      <c r="Z34" s="296" t="n">
        <v>102.899906454631</v>
      </c>
      <c r="AA34" s="296" t="n">
        <v>93.0776426566885</v>
      </c>
      <c r="AB34" s="296" t="n">
        <v>97.754911131899</v>
      </c>
      <c r="AC34" s="296" t="n">
        <v>102.43217960711</v>
      </c>
      <c r="AD34" s="296" t="n">
        <v>102.43217960711</v>
      </c>
      <c r="AE34" s="296" t="n">
        <v>102.899906454631</v>
      </c>
      <c r="AF34" s="296" t="n">
        <v>98.2226379794201</v>
      </c>
      <c r="AG34" s="296" t="n">
        <v>93.0776426566885</v>
      </c>
      <c r="AH34" s="296" t="n">
        <v>97.754911131899</v>
      </c>
      <c r="AI34" s="296" t="n">
        <v>102.43217960711</v>
      </c>
      <c r="AJ34" s="296" t="n">
        <v>102.43217960711</v>
      </c>
      <c r="AK34" s="296" t="n">
        <v>102.899906454631</v>
      </c>
      <c r="AL34" s="296" t="n">
        <v>98.2226379794201</v>
      </c>
      <c r="AM34" s="296" t="n">
        <v>97.754911131899</v>
      </c>
      <c r="AN34" s="296" t="n">
        <v>102.43217960711</v>
      </c>
      <c r="AO34" s="296" t="n">
        <v>102.43217960711</v>
      </c>
    </row>
    <row r="35" customFormat="false" ht="13.5" hidden="false" customHeight="true" outlineLevel="0" collapsed="false">
      <c r="A35" s="293" t="s">
        <v>575</v>
      </c>
      <c r="B35" s="296" t="n">
        <v>92.6993275696446</v>
      </c>
      <c r="C35" s="296" t="n">
        <v>96.061479346782</v>
      </c>
      <c r="D35" s="296" t="n">
        <v>97.5024015369837</v>
      </c>
      <c r="E35" s="296" t="n">
        <v>97.5024015369837</v>
      </c>
      <c r="F35" s="296" t="n">
        <v>102.305475504323</v>
      </c>
      <c r="G35" s="296" t="n">
        <v>97.5024015369837</v>
      </c>
      <c r="H35" s="296" t="n">
        <v>96.061479346782</v>
      </c>
      <c r="I35" s="296" t="n">
        <v>100.864553314121</v>
      </c>
      <c r="J35" s="296" t="n">
        <v>102.305475504323</v>
      </c>
      <c r="K35" s="296" t="n">
        <v>102.305475504323</v>
      </c>
      <c r="L35" s="296" t="n">
        <v>102.305475504323</v>
      </c>
      <c r="M35" s="296" t="n">
        <v>97.9827089337176</v>
      </c>
      <c r="N35" s="296" t="n">
        <v>96.061479346782</v>
      </c>
      <c r="O35" s="296" t="n">
        <v>102.305475504323</v>
      </c>
      <c r="P35" s="296" t="n">
        <v>102.305475504323</v>
      </c>
      <c r="Q35" s="296" t="n">
        <v>102.305475504323</v>
      </c>
      <c r="R35" s="296" t="n">
        <v>102.305475504323</v>
      </c>
      <c r="S35" s="296" t="n">
        <v>96.061479346782</v>
      </c>
      <c r="T35" s="296" t="n">
        <v>100.864553314121</v>
      </c>
      <c r="U35" s="296" t="n">
        <v>102.305475504323</v>
      </c>
      <c r="V35" s="296" t="n">
        <v>102.305475504323</v>
      </c>
      <c r="W35" s="296" t="n">
        <v>102.305475504323</v>
      </c>
      <c r="X35" s="296" t="n">
        <v>97.5024015369837</v>
      </c>
      <c r="Y35" s="296" t="n">
        <v>96.061479346782</v>
      </c>
      <c r="Z35" s="296" t="n">
        <v>100.864553314121</v>
      </c>
      <c r="AA35" s="296" t="n">
        <v>102.305475504323</v>
      </c>
      <c r="AB35" s="296" t="n">
        <v>102.305475504323</v>
      </c>
      <c r="AC35" s="296" t="n">
        <v>102.305475504323</v>
      </c>
      <c r="AD35" s="296" t="n">
        <v>97.5024015369837</v>
      </c>
      <c r="AE35" s="296" t="n">
        <v>100.864553314121</v>
      </c>
      <c r="AF35" s="296" t="n">
        <v>102.305475504323</v>
      </c>
      <c r="AG35" s="296" t="n">
        <v>102.305475504323</v>
      </c>
      <c r="AH35" s="296" t="n">
        <v>102.305475504323</v>
      </c>
      <c r="AI35" s="296" t="n">
        <v>97.5024015369837</v>
      </c>
      <c r="AJ35" s="296" t="n">
        <v>96.061479346782</v>
      </c>
      <c r="AK35" s="296" t="n">
        <v>100.864553314121</v>
      </c>
      <c r="AL35" s="296" t="n">
        <v>102.305475504323</v>
      </c>
      <c r="AM35" s="296" t="n">
        <v>102.305475504323</v>
      </c>
      <c r="AN35" s="296" t="n">
        <v>102.305475504323</v>
      </c>
      <c r="AO35" s="296" t="n">
        <v>97.5024015369837</v>
      </c>
    </row>
    <row r="36" customFormat="false" ht="13.5" hidden="false" customHeight="true" outlineLevel="0" collapsed="false">
      <c r="A36" s="293" t="s">
        <v>576</v>
      </c>
      <c r="B36" s="296" t="n">
        <v>93.3852140077821</v>
      </c>
      <c r="C36" s="296" t="n">
        <v>103.761348897536</v>
      </c>
      <c r="D36" s="296" t="n">
        <v>108.949416342412</v>
      </c>
      <c r="E36" s="296" t="n">
        <v>108.949416342412</v>
      </c>
      <c r="F36" s="296" t="n">
        <v>98.5732814526589</v>
      </c>
      <c r="G36" s="296" t="n">
        <v>93.3852140077821</v>
      </c>
      <c r="H36" s="296" t="n">
        <v>98.5732814526589</v>
      </c>
      <c r="I36" s="296" t="n">
        <v>103.761348897536</v>
      </c>
      <c r="J36" s="296" t="n">
        <v>108.949416342412</v>
      </c>
      <c r="K36" s="296" t="n">
        <v>98.5732814526589</v>
      </c>
      <c r="L36" s="296" t="n">
        <v>88.1971465629053</v>
      </c>
      <c r="M36" s="296" t="n">
        <v>93.3852140077821</v>
      </c>
      <c r="N36" s="296" t="n">
        <v>98.5732814526589</v>
      </c>
      <c r="O36" s="296" t="n">
        <v>108.949416342412</v>
      </c>
      <c r="P36" s="296" t="n">
        <v>108.949416342412</v>
      </c>
      <c r="Q36" s="296" t="n">
        <v>98.5732814526589</v>
      </c>
      <c r="R36" s="296" t="n">
        <v>88.1971465629053</v>
      </c>
      <c r="S36" s="296" t="n">
        <v>98.5732814526589</v>
      </c>
      <c r="T36" s="296" t="n">
        <v>103.761348897536</v>
      </c>
      <c r="U36" s="296" t="n">
        <v>108.949416342412</v>
      </c>
      <c r="V36" s="296" t="n">
        <v>108.949416342412</v>
      </c>
      <c r="W36" s="296" t="n">
        <v>88.1971465629053</v>
      </c>
      <c r="X36" s="296" t="n">
        <v>93.3852140077821</v>
      </c>
      <c r="Y36" s="296" t="n">
        <v>98.5732814526589</v>
      </c>
      <c r="Z36" s="296" t="n">
        <v>103.761348897536</v>
      </c>
      <c r="AA36" s="296" t="n">
        <v>108.949416342412</v>
      </c>
      <c r="AB36" s="296" t="n">
        <v>98.5732814526589</v>
      </c>
      <c r="AC36" s="296" t="n">
        <v>88.1971465629053</v>
      </c>
      <c r="AD36" s="296" t="n">
        <v>93.3852140077821</v>
      </c>
      <c r="AE36" s="296" t="n">
        <v>103.761348897536</v>
      </c>
      <c r="AF36" s="296" t="n">
        <v>108.949416342412</v>
      </c>
      <c r="AG36" s="296" t="n">
        <v>108.949416342412</v>
      </c>
      <c r="AH36" s="296" t="n">
        <v>98.5732814526589</v>
      </c>
      <c r="AI36" s="296" t="n">
        <v>93.3852140077821</v>
      </c>
      <c r="AJ36" s="296" t="n">
        <v>98.5732814526589</v>
      </c>
      <c r="AK36" s="296" t="n">
        <v>103.761348897536</v>
      </c>
      <c r="AL36" s="296" t="n">
        <v>108.949416342412</v>
      </c>
      <c r="AM36" s="296" t="n">
        <v>98.5732814526589</v>
      </c>
      <c r="AN36" s="296" t="n">
        <v>88.1971465629053</v>
      </c>
      <c r="AO36" s="296" t="n">
        <v>93.3852140077821</v>
      </c>
    </row>
    <row r="37" customFormat="false" ht="23.45" hidden="false" customHeight="true" outlineLevel="0" collapsed="false">
      <c r="A37" s="293" t="s">
        <v>577</v>
      </c>
      <c r="B37" s="296" t="n">
        <v>98.3318700614575</v>
      </c>
      <c r="C37" s="296" t="n">
        <v>100.885944608508</v>
      </c>
      <c r="D37" s="296" t="n">
        <v>99.2896480166015</v>
      </c>
      <c r="E37" s="296" t="n">
        <v>100.885944608508</v>
      </c>
      <c r="F37" s="296" t="n">
        <v>102.482241200415</v>
      </c>
      <c r="G37" s="296" t="n">
        <v>101.524463245271</v>
      </c>
      <c r="H37" s="296" t="n">
        <v>96.097054832788</v>
      </c>
      <c r="I37" s="296" t="n">
        <v>99.2896480166015</v>
      </c>
      <c r="J37" s="296" t="n">
        <v>99.2896480166015</v>
      </c>
      <c r="K37" s="296" t="n">
        <v>102.482241200415</v>
      </c>
      <c r="L37" s="296" t="n">
        <v>101.524463245271</v>
      </c>
      <c r="M37" s="296" t="n">
        <v>98.3318700614575</v>
      </c>
      <c r="N37" s="296" t="n">
        <v>99.2896480166015</v>
      </c>
      <c r="O37" s="296" t="n">
        <v>100.885944608508</v>
      </c>
      <c r="P37" s="296" t="n">
        <v>97.6933514246947</v>
      </c>
      <c r="Q37" s="296" t="n">
        <v>102.482241200415</v>
      </c>
      <c r="R37" s="296" t="n">
        <v>101.524463245271</v>
      </c>
      <c r="S37" s="296" t="n">
        <v>98.3318700614575</v>
      </c>
      <c r="T37" s="296" t="n">
        <v>99.2896480166015</v>
      </c>
      <c r="U37" s="296" t="n">
        <v>99.2896480166015</v>
      </c>
      <c r="V37" s="296" t="n">
        <v>100.885944608508</v>
      </c>
      <c r="W37" s="296" t="n">
        <v>102.482241200415</v>
      </c>
      <c r="X37" s="296" t="n">
        <v>98.3318700614575</v>
      </c>
      <c r="Y37" s="296" t="n">
        <v>99.2896480166015</v>
      </c>
      <c r="Z37" s="296" t="n">
        <v>99.2896480166015</v>
      </c>
      <c r="AA37" s="296" t="n">
        <v>97.6933514246947</v>
      </c>
      <c r="AB37" s="296" t="n">
        <v>102.482241200415</v>
      </c>
      <c r="AC37" s="296" t="n">
        <v>99.9281666533642</v>
      </c>
      <c r="AD37" s="296" t="n">
        <v>99.9281666533642</v>
      </c>
      <c r="AE37" s="296" t="n">
        <v>100.885944608508</v>
      </c>
      <c r="AF37" s="296" t="n">
        <v>99.2896480166015</v>
      </c>
      <c r="AG37" s="296" t="n">
        <v>100.885944608508</v>
      </c>
      <c r="AH37" s="296" t="n">
        <v>102.482241200415</v>
      </c>
      <c r="AI37" s="296" t="n">
        <v>99.9281666533642</v>
      </c>
      <c r="AJ37" s="296" t="n">
        <v>99.2896480166015</v>
      </c>
      <c r="AK37" s="296" t="n">
        <v>99.2896480166015</v>
      </c>
      <c r="AL37" s="296" t="n">
        <v>96.097054832788</v>
      </c>
      <c r="AM37" s="296" t="n">
        <v>102.482241200415</v>
      </c>
      <c r="AN37" s="296" t="n">
        <v>99.9281666533642</v>
      </c>
      <c r="AO37" s="296" t="n">
        <v>99.9281666533642</v>
      </c>
    </row>
    <row r="38" customFormat="false" ht="13.5" hidden="false" customHeight="true" outlineLevel="0" collapsed="false">
      <c r="A38" s="293" t="s">
        <v>578</v>
      </c>
      <c r="B38" s="296" t="n">
        <v>100.5</v>
      </c>
      <c r="C38" s="296" t="n">
        <v>98.8333333333333</v>
      </c>
      <c r="D38" s="296" t="n">
        <v>100.5</v>
      </c>
      <c r="E38" s="296" t="n">
        <v>100.5</v>
      </c>
      <c r="F38" s="296" t="n">
        <v>98.8333333333333</v>
      </c>
      <c r="G38" s="296" t="n">
        <v>98.8333333333333</v>
      </c>
      <c r="H38" s="296" t="n">
        <v>102.166666666667</v>
      </c>
      <c r="I38" s="296" t="n">
        <v>98.8333333333333</v>
      </c>
      <c r="J38" s="296" t="n">
        <v>100.5</v>
      </c>
      <c r="K38" s="296" t="n">
        <v>98.8333333333333</v>
      </c>
      <c r="L38" s="296" t="n">
        <v>98.8333333333333</v>
      </c>
      <c r="M38" s="296" t="n">
        <v>100.5</v>
      </c>
      <c r="N38" s="296" t="n">
        <v>98.8333333333333</v>
      </c>
      <c r="O38" s="296" t="n">
        <v>100.5</v>
      </c>
      <c r="P38" s="296" t="n">
        <v>103.833333333333</v>
      </c>
      <c r="Q38" s="296" t="n">
        <v>98.8333333333333</v>
      </c>
      <c r="R38" s="296" t="n">
        <v>98.8333333333333</v>
      </c>
      <c r="S38" s="296" t="n">
        <v>103.833333333333</v>
      </c>
      <c r="T38" s="296" t="n">
        <v>98.8333333333333</v>
      </c>
      <c r="U38" s="296" t="n">
        <v>100.5</v>
      </c>
      <c r="V38" s="296" t="n">
        <v>100.5</v>
      </c>
      <c r="W38" s="296" t="n">
        <v>98.8333333333333</v>
      </c>
      <c r="X38" s="296" t="n">
        <v>100.5</v>
      </c>
      <c r="Y38" s="296" t="n">
        <v>98.8333333333333</v>
      </c>
      <c r="Z38" s="296" t="n">
        <v>98.8333333333333</v>
      </c>
      <c r="AA38" s="296" t="n">
        <v>103.833333333333</v>
      </c>
      <c r="AB38" s="296" t="n">
        <v>98.8333333333333</v>
      </c>
      <c r="AC38" s="296" t="n">
        <v>100.5</v>
      </c>
      <c r="AD38" s="296" t="n">
        <v>98.8333333333333</v>
      </c>
      <c r="AE38" s="296" t="n">
        <v>98.8333333333333</v>
      </c>
      <c r="AF38" s="296" t="n">
        <v>100.5</v>
      </c>
      <c r="AG38" s="296" t="n">
        <v>100.5</v>
      </c>
      <c r="AH38" s="296" t="n">
        <v>98.8333333333333</v>
      </c>
      <c r="AI38" s="296" t="n">
        <v>100.5</v>
      </c>
      <c r="AJ38" s="296" t="n">
        <v>98.8333333333333</v>
      </c>
      <c r="AK38" s="296" t="n">
        <v>98.8333333333333</v>
      </c>
      <c r="AL38" s="296" t="n">
        <v>103.833333333333</v>
      </c>
      <c r="AM38" s="296" t="n">
        <v>98.8333333333333</v>
      </c>
      <c r="AN38" s="296" t="n">
        <v>100.5</v>
      </c>
      <c r="AO38" s="296" t="n">
        <v>98.8333333333333</v>
      </c>
    </row>
    <row r="39" customFormat="false" ht="13.5" hidden="false" customHeight="true" outlineLevel="0" collapsed="false">
      <c r="A39" s="293" t="s">
        <v>579</v>
      </c>
      <c r="B39" s="296" t="n">
        <v>100.32781886102</v>
      </c>
      <c r="C39" s="296" t="n">
        <v>100.632766638713</v>
      </c>
      <c r="D39" s="296" t="n">
        <v>100.632766638713</v>
      </c>
      <c r="E39" s="296" t="n">
        <v>100.32781886102</v>
      </c>
      <c r="F39" s="296" t="n">
        <v>98.8030799725547</v>
      </c>
      <c r="G39" s="296" t="n">
        <v>100.32781886102</v>
      </c>
      <c r="H39" s="296" t="n">
        <v>100.32781886102</v>
      </c>
      <c r="I39" s="296" t="n">
        <v>100.632766638713</v>
      </c>
      <c r="J39" s="296" t="n">
        <v>100.632766638713</v>
      </c>
      <c r="K39" s="296" t="n">
        <v>98.8030799725547</v>
      </c>
      <c r="L39" s="296" t="n">
        <v>98.8030799725547</v>
      </c>
      <c r="M39" s="296" t="n">
        <v>100.32781886102</v>
      </c>
      <c r="N39" s="296" t="n">
        <v>100.32781886102</v>
      </c>
      <c r="O39" s="296" t="n">
        <v>100.632766638713</v>
      </c>
      <c r="P39" s="296" t="n">
        <v>100.32781886102</v>
      </c>
      <c r="Q39" s="296" t="n">
        <v>98.8030799725547</v>
      </c>
      <c r="R39" s="296" t="n">
        <v>98.8030799725547</v>
      </c>
      <c r="S39" s="296" t="n">
        <v>100.32781886102</v>
      </c>
      <c r="T39" s="296" t="n">
        <v>100.632766638713</v>
      </c>
      <c r="U39" s="296" t="n">
        <v>100.632766638713</v>
      </c>
      <c r="V39" s="296" t="n">
        <v>100.32781886102</v>
      </c>
      <c r="W39" s="296" t="n">
        <v>98.8030799725547</v>
      </c>
      <c r="X39" s="296" t="n">
        <v>100.32781886102</v>
      </c>
      <c r="Y39" s="296" t="n">
        <v>100.32781886102</v>
      </c>
      <c r="Z39" s="296" t="n">
        <v>100.632766638713</v>
      </c>
      <c r="AA39" s="296" t="n">
        <v>100.32781886102</v>
      </c>
      <c r="AB39" s="296" t="n">
        <v>98.8030799725547</v>
      </c>
      <c r="AC39" s="296" t="n">
        <v>98.8030799725547</v>
      </c>
      <c r="AD39" s="296" t="n">
        <v>100.32781886102</v>
      </c>
      <c r="AE39" s="296" t="n">
        <v>100.632766638713</v>
      </c>
      <c r="AF39" s="296" t="n">
        <v>100.632766638713</v>
      </c>
      <c r="AG39" s="296" t="n">
        <v>100.32781886102</v>
      </c>
      <c r="AH39" s="296" t="n">
        <v>98.8030799725547</v>
      </c>
      <c r="AI39" s="296" t="n">
        <v>100.32781886102</v>
      </c>
      <c r="AJ39" s="296" t="n">
        <v>100.32781886102</v>
      </c>
      <c r="AK39" s="296" t="n">
        <v>100.632766638713</v>
      </c>
      <c r="AL39" s="296" t="n">
        <v>100.632766638713</v>
      </c>
      <c r="AM39" s="296" t="n">
        <v>98.8030799725547</v>
      </c>
      <c r="AN39" s="296" t="n">
        <v>98.8030799725547</v>
      </c>
      <c r="AO39" s="296" t="n">
        <v>100.32781886102</v>
      </c>
    </row>
    <row r="40" customFormat="false" ht="13.5" hidden="false" customHeight="true" outlineLevel="0" collapsed="false">
      <c r="A40" s="293" t="s">
        <v>580</v>
      </c>
      <c r="B40" s="296" t="n">
        <v>96.2993086620578</v>
      </c>
      <c r="C40" s="296" t="n">
        <v>100.854005693371</v>
      </c>
      <c r="D40" s="296" t="n">
        <v>101.342008946726</v>
      </c>
      <c r="E40" s="296" t="n">
        <v>99.5526636844246</v>
      </c>
      <c r="F40" s="296" t="n">
        <v>99.5526636844246</v>
      </c>
      <c r="G40" s="296" t="n">
        <v>97.9259861732412</v>
      </c>
      <c r="H40" s="296" t="n">
        <v>99.0646604310695</v>
      </c>
      <c r="I40" s="296" t="n">
        <v>102.480683204555</v>
      </c>
      <c r="J40" s="296" t="n">
        <v>102.96868645791</v>
      </c>
      <c r="K40" s="296" t="n">
        <v>99.5526636844246</v>
      </c>
      <c r="L40" s="296" t="n">
        <v>97.9259861732412</v>
      </c>
      <c r="M40" s="296" t="n">
        <v>98.0886539243595</v>
      </c>
      <c r="N40" s="296" t="n">
        <v>99.0646604310695</v>
      </c>
      <c r="O40" s="296" t="n">
        <v>102.96868645791</v>
      </c>
      <c r="P40" s="296" t="n">
        <v>101.179341195608</v>
      </c>
      <c r="Q40" s="296" t="n">
        <v>99.5526636844246</v>
      </c>
      <c r="R40" s="296" t="n">
        <v>97.9259861732412</v>
      </c>
      <c r="S40" s="296" t="n">
        <v>99.0646604310695</v>
      </c>
      <c r="T40" s="296" t="n">
        <v>102.480683204555</v>
      </c>
      <c r="U40" s="296" t="n">
        <v>102.96868645791</v>
      </c>
      <c r="V40" s="296" t="n">
        <v>101.179341195608</v>
      </c>
      <c r="W40" s="296" t="n">
        <v>97.9259861732412</v>
      </c>
      <c r="X40" s="296" t="n">
        <v>97.9259861732412</v>
      </c>
      <c r="Y40" s="296" t="n">
        <v>99.0646604310695</v>
      </c>
      <c r="Z40" s="296" t="n">
        <v>102.480683204555</v>
      </c>
      <c r="AA40" s="296" t="n">
        <v>101.179341195608</v>
      </c>
      <c r="AB40" s="296" t="n">
        <v>99.5526636844246</v>
      </c>
      <c r="AC40" s="296" t="n">
        <v>97.9259861732412</v>
      </c>
      <c r="AD40" s="296" t="n">
        <v>97.9259861732412</v>
      </c>
      <c r="AE40" s="296" t="n">
        <v>102.480683204555</v>
      </c>
      <c r="AF40" s="296" t="n">
        <v>102.96868645791</v>
      </c>
      <c r="AG40" s="296" t="n">
        <v>101.179341195608</v>
      </c>
      <c r="AH40" s="296" t="n">
        <v>99.5526636844246</v>
      </c>
      <c r="AI40" s="296" t="n">
        <v>97.9259861732412</v>
      </c>
      <c r="AJ40" s="296" t="n">
        <v>99.0646604310695</v>
      </c>
      <c r="AK40" s="296" t="n">
        <v>102.480683204555</v>
      </c>
      <c r="AL40" s="296" t="n">
        <v>102.96868645791</v>
      </c>
      <c r="AM40" s="296" t="n">
        <v>99.5526636844246</v>
      </c>
      <c r="AN40" s="296" t="n">
        <v>97.9259861732412</v>
      </c>
      <c r="AO40" s="296" t="n">
        <v>97.9259861732412</v>
      </c>
    </row>
    <row r="41" customFormat="false" ht="23.45" hidden="false" customHeight="true" outlineLevel="0" collapsed="false">
      <c r="A41" s="293" t="s">
        <v>581</v>
      </c>
      <c r="B41" s="296" t="n">
        <v>98.8766744758815</v>
      </c>
      <c r="C41" s="296" t="n">
        <v>100.318375683306</v>
      </c>
      <c r="D41" s="296" t="n">
        <v>100.438517450592</v>
      </c>
      <c r="E41" s="296" t="n">
        <v>100.318375683306</v>
      </c>
      <c r="F41" s="296" t="n">
        <v>99.9179031256883</v>
      </c>
      <c r="G41" s="296" t="n">
        <v>99.6776195911175</v>
      </c>
      <c r="H41" s="296" t="n">
        <v>99.397288800785</v>
      </c>
      <c r="I41" s="296" t="n">
        <v>100.318375683306</v>
      </c>
      <c r="J41" s="296" t="n">
        <v>100.83899000821</v>
      </c>
      <c r="K41" s="296" t="n">
        <v>99.9179031256883</v>
      </c>
      <c r="L41" s="296" t="n">
        <v>99.2771470334995</v>
      </c>
      <c r="M41" s="296" t="n">
        <v>99.3171942892613</v>
      </c>
      <c r="N41" s="296" t="n">
        <v>99.397288800785</v>
      </c>
      <c r="O41" s="296" t="n">
        <v>101.239462565828</v>
      </c>
      <c r="P41" s="296" t="n">
        <v>100.718848240924</v>
      </c>
      <c r="Q41" s="296" t="n">
        <v>99.9179031256883</v>
      </c>
      <c r="R41" s="296" t="n">
        <v>99.2771470334995</v>
      </c>
      <c r="S41" s="296" t="n">
        <v>100.358422939068</v>
      </c>
      <c r="T41" s="296" t="n">
        <v>100.318375683306</v>
      </c>
      <c r="U41" s="296" t="n">
        <v>100.83899000821</v>
      </c>
      <c r="V41" s="296" t="n">
        <v>100.718848240924</v>
      </c>
      <c r="W41" s="296" t="n">
        <v>99.5174305680703</v>
      </c>
      <c r="X41" s="296" t="n">
        <v>99.2771470334995</v>
      </c>
      <c r="Y41" s="296" t="n">
        <v>99.397288800785</v>
      </c>
      <c r="Z41" s="296" t="n">
        <v>100.318375683306</v>
      </c>
      <c r="AA41" s="296" t="n">
        <v>100.718848240924</v>
      </c>
      <c r="AB41" s="296" t="n">
        <v>99.9179031256883</v>
      </c>
      <c r="AC41" s="296" t="n">
        <v>99.2771470334995</v>
      </c>
      <c r="AD41" s="296" t="n">
        <v>99.2771470334995</v>
      </c>
      <c r="AE41" s="296" t="n">
        <v>100.718848240924</v>
      </c>
      <c r="AF41" s="296" t="n">
        <v>100.83899000821</v>
      </c>
      <c r="AG41" s="296" t="n">
        <v>100.718848240924</v>
      </c>
      <c r="AH41" s="296" t="n">
        <v>99.9179031256883</v>
      </c>
      <c r="AI41" s="296" t="n">
        <v>99.6776195911175</v>
      </c>
      <c r="AJ41" s="296" t="n">
        <v>99.397288800785</v>
      </c>
      <c r="AK41" s="296" t="n">
        <v>100.318375683306</v>
      </c>
      <c r="AL41" s="296" t="n">
        <v>100.83899000821</v>
      </c>
      <c r="AM41" s="296" t="n">
        <v>99.9179031256883</v>
      </c>
      <c r="AN41" s="296" t="n">
        <v>99.2771470334995</v>
      </c>
      <c r="AO41" s="296" t="n">
        <v>99.2771470334995</v>
      </c>
    </row>
    <row r="42" customFormat="false" ht="9.95" hidden="false" customHeight="true" outlineLevel="0" collapsed="false">
      <c r="A42" s="292"/>
      <c r="B42" s="292"/>
      <c r="C42" s="292"/>
      <c r="D42" s="292"/>
      <c r="E42" s="292"/>
      <c r="F42" s="292"/>
      <c r="G42" s="292"/>
      <c r="H42" s="292"/>
      <c r="I42" s="292"/>
      <c r="J42" s="292"/>
      <c r="K42" s="292"/>
      <c r="L42" s="292"/>
      <c r="M42" s="292"/>
      <c r="N42" s="292"/>
      <c r="O42" s="292"/>
      <c r="P42" s="292"/>
      <c r="Q42" s="292"/>
      <c r="R42" s="292"/>
      <c r="S42" s="292"/>
      <c r="T42" s="292"/>
      <c r="U42" s="292"/>
      <c r="V42" s="292"/>
      <c r="W42" s="292"/>
      <c r="X42" s="292"/>
      <c r="Y42" s="292"/>
      <c r="Z42" s="292"/>
      <c r="AA42" s="292"/>
      <c r="AB42" s="292"/>
      <c r="AC42" s="292"/>
      <c r="AD42" s="292"/>
      <c r="AE42" s="292"/>
      <c r="AF42" s="292"/>
      <c r="AG42" s="292"/>
      <c r="AH42" s="292"/>
      <c r="AI42" s="292"/>
      <c r="AJ42" s="292"/>
      <c r="AK42" s="292"/>
      <c r="AL42" s="292"/>
      <c r="AM42" s="292"/>
      <c r="AN42" s="292"/>
      <c r="AO42" s="292"/>
    </row>
    <row r="43" customFormat="false" ht="14.25" hidden="false" customHeight="false" outlineLevel="0" collapsed="false">
      <c r="B43" s="295"/>
      <c r="C43" s="295"/>
      <c r="D43" s="295"/>
      <c r="E43" s="295"/>
      <c r="F43" s="295"/>
      <c r="G43" s="295"/>
      <c r="H43" s="295"/>
      <c r="I43" s="295"/>
      <c r="K43" s="295" t="s">
        <v>583</v>
      </c>
      <c r="L43" s="295"/>
      <c r="M43" s="295"/>
      <c r="N43" s="295"/>
      <c r="O43" s="295"/>
      <c r="P43" s="295"/>
      <c r="Q43" s="295"/>
      <c r="R43" s="295"/>
      <c r="S43" s="295"/>
      <c r="T43" s="295"/>
      <c r="U43" s="295"/>
      <c r="V43" s="295"/>
      <c r="W43" s="295"/>
      <c r="X43" s="295"/>
      <c r="Y43" s="295"/>
      <c r="Z43" s="295"/>
      <c r="AA43" s="295"/>
      <c r="AB43" s="295"/>
      <c r="AC43" s="295"/>
      <c r="AD43" s="295"/>
      <c r="AE43" s="295"/>
      <c r="AF43" s="295"/>
      <c r="AG43" s="295"/>
      <c r="AH43" s="295"/>
      <c r="AI43" s="295"/>
      <c r="AJ43" s="295"/>
      <c r="AK43" s="295"/>
      <c r="AL43" s="295"/>
      <c r="AM43" s="295"/>
      <c r="AN43" s="295"/>
      <c r="AO43" s="295"/>
    </row>
    <row r="44" customFormat="false" ht="9.95" hidden="false" customHeight="true" outlineLevel="0" collapsed="false">
      <c r="A44" s="292"/>
      <c r="B44" s="292"/>
      <c r="C44" s="292"/>
      <c r="D44" s="292"/>
      <c r="E44" s="292"/>
      <c r="F44" s="292"/>
      <c r="G44" s="292"/>
      <c r="H44" s="292"/>
      <c r="I44" s="292"/>
      <c r="J44" s="292"/>
      <c r="K44" s="292"/>
      <c r="L44" s="292"/>
      <c r="M44" s="292"/>
      <c r="N44" s="292"/>
      <c r="O44" s="292"/>
      <c r="P44" s="292"/>
      <c r="Q44" s="292"/>
      <c r="R44" s="292"/>
      <c r="S44" s="292"/>
      <c r="T44" s="292"/>
      <c r="U44" s="292"/>
      <c r="V44" s="292"/>
      <c r="W44" s="292"/>
      <c r="X44" s="292"/>
      <c r="Y44" s="292"/>
      <c r="Z44" s="292"/>
      <c r="AA44" s="292"/>
      <c r="AB44" s="292"/>
      <c r="AC44" s="292"/>
      <c r="AD44" s="292"/>
      <c r="AE44" s="292"/>
      <c r="AF44" s="292"/>
      <c r="AG44" s="292"/>
      <c r="AH44" s="292"/>
      <c r="AI44" s="292"/>
      <c r="AJ44" s="292"/>
      <c r="AK44" s="292"/>
      <c r="AL44" s="292"/>
      <c r="AM44" s="292"/>
      <c r="AN44" s="292"/>
      <c r="AO44" s="292"/>
    </row>
    <row r="45" customFormat="false" ht="13.5" hidden="false" customHeight="true" outlineLevel="0" collapsed="false">
      <c r="A45" s="293" t="s">
        <v>565</v>
      </c>
      <c r="B45" s="296" t="n">
        <v>105.724755211149</v>
      </c>
      <c r="C45" s="296" t="n">
        <v>103.802486934583</v>
      </c>
      <c r="D45" s="296" t="n">
        <v>94.1911455517513</v>
      </c>
      <c r="E45" s="296" t="n">
        <v>98.9968162431672</v>
      </c>
      <c r="F45" s="296" t="n">
        <v>103.802486934583</v>
      </c>
      <c r="G45" s="296" t="n">
        <v>105.724755211149</v>
      </c>
      <c r="H45" s="296" t="n">
        <v>103.802486934583</v>
      </c>
      <c r="I45" s="296" t="n">
        <v>98.9968162431672</v>
      </c>
      <c r="J45" s="296" t="n">
        <v>94.1911455517513</v>
      </c>
      <c r="K45" s="296" t="n">
        <v>98.9968162431672</v>
      </c>
      <c r="L45" s="296" t="n">
        <v>105.724755211149</v>
      </c>
      <c r="M45" s="296" t="n">
        <v>105.724755211149</v>
      </c>
      <c r="N45" s="296" t="n">
        <v>103.802486934583</v>
      </c>
      <c r="O45" s="296" t="n">
        <v>98.9968162431672</v>
      </c>
      <c r="P45" s="296" t="n">
        <v>98.9968162431672</v>
      </c>
      <c r="Q45" s="296" t="n">
        <v>103.802486934583</v>
      </c>
      <c r="R45" s="296" t="n">
        <v>105.724755211149</v>
      </c>
      <c r="S45" s="296" t="n">
        <v>105.724755211149</v>
      </c>
      <c r="T45" s="296" t="n">
        <v>98.9968162431672</v>
      </c>
      <c r="U45" s="296" t="n">
        <v>94.1911455517513</v>
      </c>
      <c r="V45" s="296" t="n">
        <v>98.9968162431672</v>
      </c>
      <c r="W45" s="296" t="n">
        <v>103.802486934583</v>
      </c>
      <c r="X45" s="296" t="n">
        <v>105.724755211149</v>
      </c>
      <c r="Y45" s="296" t="n">
        <v>103.802486934583</v>
      </c>
      <c r="Z45" s="296" t="n">
        <v>98.9968162431672</v>
      </c>
      <c r="AA45" s="296" t="n">
        <v>94.1911455517513</v>
      </c>
      <c r="AB45" s="296" t="n">
        <v>103.802486934583</v>
      </c>
      <c r="AC45" s="296" t="n">
        <v>105.724755211149</v>
      </c>
      <c r="AD45" s="296" t="n">
        <v>105.724755211149</v>
      </c>
      <c r="AE45" s="296" t="n">
        <v>103.802486934583</v>
      </c>
      <c r="AF45" s="296" t="n">
        <v>94.1911455517513</v>
      </c>
      <c r="AG45" s="296" t="n">
        <v>98.9968162431672</v>
      </c>
      <c r="AH45" s="296" t="n">
        <v>103.802486934583</v>
      </c>
      <c r="AI45" s="296" t="n">
        <v>105.724755211149</v>
      </c>
      <c r="AJ45" s="296" t="n">
        <v>103.802486934583</v>
      </c>
      <c r="AK45" s="296" t="n">
        <v>98.9968162431672</v>
      </c>
      <c r="AL45" s="296" t="n">
        <v>94.1911455517513</v>
      </c>
      <c r="AM45" s="296" t="n">
        <v>98.9968162431672</v>
      </c>
      <c r="AN45" s="296" t="n">
        <v>105.724755211149</v>
      </c>
      <c r="AO45" s="296" t="n">
        <v>105.724755211149</v>
      </c>
    </row>
    <row r="46" customFormat="false" ht="13.5" hidden="false" customHeight="true" outlineLevel="0" collapsed="false">
      <c r="A46" s="293" t="s">
        <v>566</v>
      </c>
      <c r="B46" s="296" t="n">
        <v>94.1911455517513</v>
      </c>
      <c r="C46" s="296" t="n">
        <v>96.1134138283176</v>
      </c>
      <c r="D46" s="296" t="n">
        <v>94.1911455517513</v>
      </c>
      <c r="E46" s="296" t="n">
        <v>94.1911455517513</v>
      </c>
      <c r="F46" s="296" t="n">
        <v>94.1911455517513</v>
      </c>
      <c r="G46" s="296" t="n">
        <v>98.9968162431672</v>
      </c>
      <c r="H46" s="296" t="n">
        <v>94.1911455517513</v>
      </c>
      <c r="I46" s="296" t="n">
        <v>94.1911455517513</v>
      </c>
      <c r="J46" s="296" t="n">
        <v>94.1911455517513</v>
      </c>
      <c r="K46" s="296" t="n">
        <v>100.919084519733</v>
      </c>
      <c r="L46" s="296" t="n">
        <v>94.1911455517513</v>
      </c>
      <c r="M46" s="296" t="n">
        <v>94.1911455517513</v>
      </c>
      <c r="N46" s="296" t="n">
        <v>96.1134138283176</v>
      </c>
      <c r="O46" s="296" t="n">
        <v>94.1911455517513</v>
      </c>
      <c r="P46" s="296" t="n">
        <v>94.1911455517513</v>
      </c>
      <c r="Q46" s="296" t="n">
        <v>94.1911455517513</v>
      </c>
      <c r="R46" s="296" t="n">
        <v>94.1911455517513</v>
      </c>
      <c r="S46" s="296" t="n">
        <v>98.9968162431672</v>
      </c>
      <c r="T46" s="296" t="n">
        <v>94.1911455517513</v>
      </c>
      <c r="U46" s="296" t="n">
        <v>94.1911455517513</v>
      </c>
      <c r="V46" s="296" t="n">
        <v>96.1134138283176</v>
      </c>
      <c r="W46" s="296" t="n">
        <v>98.9968162431672</v>
      </c>
      <c r="X46" s="296" t="n">
        <v>94.1911455517513</v>
      </c>
      <c r="Y46" s="296" t="n">
        <v>96.1134138283176</v>
      </c>
      <c r="Z46" s="296" t="n">
        <v>94.1911455517513</v>
      </c>
      <c r="AA46" s="296" t="n">
        <v>98.9968162431672</v>
      </c>
      <c r="AB46" s="296" t="n">
        <v>94.1911455517513</v>
      </c>
      <c r="AC46" s="296" t="n">
        <v>94.1911455517513</v>
      </c>
      <c r="AD46" s="296" t="n">
        <v>96.1134138283176</v>
      </c>
      <c r="AE46" s="296" t="n">
        <v>94.1911455517513</v>
      </c>
      <c r="AF46" s="296" t="n">
        <v>94.1911455517513</v>
      </c>
      <c r="AG46" s="296" t="n">
        <v>95.1522796900344</v>
      </c>
      <c r="AH46" s="296" t="n">
        <v>94.1911455517513</v>
      </c>
      <c r="AI46" s="296" t="n">
        <v>98.9968162431672</v>
      </c>
      <c r="AJ46" s="296" t="n">
        <v>96.1134138283176</v>
      </c>
      <c r="AK46" s="296" t="n">
        <v>94.1911455517513</v>
      </c>
      <c r="AL46" s="296" t="n">
        <v>94.1911455517513</v>
      </c>
      <c r="AM46" s="296" t="n">
        <v>98.9968162431672</v>
      </c>
      <c r="AN46" s="296" t="n">
        <v>94.1911455517513</v>
      </c>
      <c r="AO46" s="296" t="n">
        <v>96.1134138283176</v>
      </c>
    </row>
    <row r="47" customFormat="false" ht="13.5" hidden="false" customHeight="true" outlineLevel="0" collapsed="false">
      <c r="A47" s="293" t="s">
        <v>567</v>
      </c>
      <c r="B47" s="296" t="n">
        <v>96.1134138283176</v>
      </c>
      <c r="C47" s="296" t="n">
        <v>103.802486934583</v>
      </c>
      <c r="D47" s="296" t="n">
        <v>110.530425902565</v>
      </c>
      <c r="E47" s="296" t="n">
        <v>110.530425902565</v>
      </c>
      <c r="F47" s="296" t="n">
        <v>110.530425902565</v>
      </c>
      <c r="G47" s="296" t="n">
        <v>100.919084519733</v>
      </c>
      <c r="H47" s="296" t="n">
        <v>91.3077431369017</v>
      </c>
      <c r="I47" s="296" t="n">
        <v>105.724755211149</v>
      </c>
      <c r="J47" s="296" t="n">
        <v>110.530425902565</v>
      </c>
      <c r="K47" s="296" t="n">
        <v>108.608157625999</v>
      </c>
      <c r="L47" s="296" t="n">
        <v>105.724755211149</v>
      </c>
      <c r="M47" s="296" t="n">
        <v>96.1134138283176</v>
      </c>
      <c r="N47" s="296" t="n">
        <v>98.9968162431672</v>
      </c>
      <c r="O47" s="296" t="n">
        <v>110.530425902565</v>
      </c>
      <c r="P47" s="296" t="n">
        <v>100.919084519733</v>
      </c>
      <c r="Q47" s="296" t="n">
        <v>110.530425902565</v>
      </c>
      <c r="R47" s="296" t="n">
        <v>105.724755211149</v>
      </c>
      <c r="S47" s="296" t="n">
        <v>91.3077431369017</v>
      </c>
      <c r="T47" s="296" t="n">
        <v>105.724755211149</v>
      </c>
      <c r="U47" s="296" t="n">
        <v>110.530425902565</v>
      </c>
      <c r="V47" s="296" t="n">
        <v>108.608157625999</v>
      </c>
      <c r="W47" s="296" t="n">
        <v>105.724755211149</v>
      </c>
      <c r="X47" s="296" t="n">
        <v>96.1134138283176</v>
      </c>
      <c r="Y47" s="296" t="n">
        <v>98.9968162431672</v>
      </c>
      <c r="Z47" s="296" t="n">
        <v>105.724755211149</v>
      </c>
      <c r="AA47" s="296" t="n">
        <v>100.919084519733</v>
      </c>
      <c r="AB47" s="296" t="n">
        <v>110.530425902565</v>
      </c>
      <c r="AC47" s="296" t="n">
        <v>100.919084519733</v>
      </c>
      <c r="AD47" s="296" t="n">
        <v>98.9968162431672</v>
      </c>
      <c r="AE47" s="296" t="n">
        <v>105.724755211149</v>
      </c>
      <c r="AF47" s="296" t="n">
        <v>110.530425902565</v>
      </c>
      <c r="AG47" s="296" t="n">
        <v>109.569291764282</v>
      </c>
      <c r="AH47" s="296" t="n">
        <v>110.530425902565</v>
      </c>
      <c r="AI47" s="296" t="n">
        <v>96.1134138283176</v>
      </c>
      <c r="AJ47" s="296" t="n">
        <v>98.9968162431672</v>
      </c>
      <c r="AK47" s="296" t="n">
        <v>105.724755211149</v>
      </c>
      <c r="AL47" s="296" t="n">
        <v>100.919084519733</v>
      </c>
      <c r="AM47" s="296" t="n">
        <v>110.530425902565</v>
      </c>
      <c r="AN47" s="296" t="n">
        <v>100.919084519733</v>
      </c>
      <c r="AO47" s="296" t="n">
        <v>98.9968162431672</v>
      </c>
    </row>
    <row r="48" customFormat="false" ht="13.5" hidden="false" customHeight="true" outlineLevel="0" collapsed="false">
      <c r="A48" s="293" t="s">
        <v>568</v>
      </c>
      <c r="B48" s="296" t="n">
        <v>100.919084519733</v>
      </c>
      <c r="C48" s="296" t="n">
        <v>96.1134138283176</v>
      </c>
      <c r="D48" s="296" t="n">
        <v>96.1134138283176</v>
      </c>
      <c r="E48" s="296" t="n">
        <v>91.3077431369017</v>
      </c>
      <c r="F48" s="296" t="n">
        <v>86.5020724454859</v>
      </c>
      <c r="G48" s="296" t="n">
        <v>96.1134138283176</v>
      </c>
      <c r="H48" s="296" t="n">
        <v>105.724755211149</v>
      </c>
      <c r="I48" s="296" t="n">
        <v>96.1134138283176</v>
      </c>
      <c r="J48" s="296" t="n">
        <v>96.1134138283176</v>
      </c>
      <c r="K48" s="296" t="n">
        <v>86.5020724454859</v>
      </c>
      <c r="L48" s="296" t="n">
        <v>91.3077431369017</v>
      </c>
      <c r="M48" s="296" t="n">
        <v>100.919084519733</v>
      </c>
      <c r="N48" s="296" t="n">
        <v>96.1134138283176</v>
      </c>
      <c r="O48" s="296" t="n">
        <v>96.1134138283176</v>
      </c>
      <c r="P48" s="296" t="n">
        <v>100.919084519733</v>
      </c>
      <c r="Q48" s="296" t="n">
        <v>86.5020724454859</v>
      </c>
      <c r="R48" s="296" t="n">
        <v>91.3077431369017</v>
      </c>
      <c r="S48" s="296" t="n">
        <v>105.724755211149</v>
      </c>
      <c r="T48" s="296" t="n">
        <v>96.1134138283176</v>
      </c>
      <c r="U48" s="296" t="n">
        <v>96.1134138283176</v>
      </c>
      <c r="V48" s="296" t="n">
        <v>91.3077431369017</v>
      </c>
      <c r="W48" s="296" t="n">
        <v>91.3077431369017</v>
      </c>
      <c r="X48" s="296" t="n">
        <v>100.919084519733</v>
      </c>
      <c r="Y48" s="296" t="n">
        <v>96.1134138283176</v>
      </c>
      <c r="Z48" s="296" t="n">
        <v>96.1134138283176</v>
      </c>
      <c r="AA48" s="296" t="n">
        <v>100.919084519733</v>
      </c>
      <c r="AB48" s="296" t="n">
        <v>86.5020724454859</v>
      </c>
      <c r="AC48" s="296" t="n">
        <v>96.1134138283176</v>
      </c>
      <c r="AD48" s="296" t="n">
        <v>96.1134138283176</v>
      </c>
      <c r="AE48" s="296" t="n">
        <v>96.1134138283176</v>
      </c>
      <c r="AF48" s="296" t="n">
        <v>96.1134138283176</v>
      </c>
      <c r="AG48" s="296" t="n">
        <v>91.3077431369017</v>
      </c>
      <c r="AH48" s="296" t="n">
        <v>86.5020724454859</v>
      </c>
      <c r="AI48" s="296" t="n">
        <v>100.919084519733</v>
      </c>
      <c r="AJ48" s="296" t="n">
        <v>96.1134138283176</v>
      </c>
      <c r="AK48" s="296" t="n">
        <v>96.1134138283176</v>
      </c>
      <c r="AL48" s="296" t="n">
        <v>105.724755211149</v>
      </c>
      <c r="AM48" s="296" t="n">
        <v>86.5020724454859</v>
      </c>
      <c r="AN48" s="296" t="n">
        <v>96.1134138283176</v>
      </c>
      <c r="AO48" s="296" t="n">
        <v>96.1134138283176</v>
      </c>
    </row>
    <row r="49" customFormat="false" ht="13.5" hidden="false" customHeight="true" outlineLevel="0" collapsed="false">
      <c r="A49" s="293" t="s">
        <v>569</v>
      </c>
      <c r="B49" s="296" t="n">
        <v>92.7494443443265</v>
      </c>
      <c r="C49" s="296" t="n">
        <v>91.3077431369017</v>
      </c>
      <c r="D49" s="296" t="n">
        <v>91.3077431369017</v>
      </c>
      <c r="E49" s="296" t="n">
        <v>96.1134138283176</v>
      </c>
      <c r="F49" s="296" t="n">
        <v>100.919084519733</v>
      </c>
      <c r="G49" s="296" t="n">
        <v>96.1134138283176</v>
      </c>
      <c r="H49" s="296" t="n">
        <v>87.9437736529106</v>
      </c>
      <c r="I49" s="296" t="n">
        <v>91.3077431369017</v>
      </c>
      <c r="J49" s="296" t="n">
        <v>91.3077431369017</v>
      </c>
      <c r="K49" s="296" t="n">
        <v>105.724755211149</v>
      </c>
      <c r="L49" s="296" t="n">
        <v>100.919084519733</v>
      </c>
      <c r="M49" s="296" t="n">
        <v>92.7494443443265</v>
      </c>
      <c r="N49" s="296" t="n">
        <v>96.1134138283176</v>
      </c>
      <c r="O49" s="296" t="n">
        <v>91.3077431369017</v>
      </c>
      <c r="P49" s="296" t="n">
        <v>92.7494443443265</v>
      </c>
      <c r="Q49" s="296" t="n">
        <v>100.919084519733</v>
      </c>
      <c r="R49" s="296" t="n">
        <v>96.1134138283176</v>
      </c>
      <c r="S49" s="296" t="n">
        <v>92.7494443443265</v>
      </c>
      <c r="T49" s="296" t="n">
        <v>91.3077431369017</v>
      </c>
      <c r="U49" s="296" t="n">
        <v>91.3077431369017</v>
      </c>
      <c r="V49" s="296" t="n">
        <v>105.724755211149</v>
      </c>
      <c r="W49" s="296" t="n">
        <v>96.1134138283176</v>
      </c>
      <c r="X49" s="296" t="n">
        <v>92.7494443443265</v>
      </c>
      <c r="Y49" s="296" t="n">
        <v>96.1134138283176</v>
      </c>
      <c r="Z49" s="296" t="n">
        <v>86.5020724454859</v>
      </c>
      <c r="AA49" s="296" t="n">
        <v>92.7494443443265</v>
      </c>
      <c r="AB49" s="296" t="n">
        <v>100.919084519733</v>
      </c>
      <c r="AC49" s="296" t="n">
        <v>92.7494443443265</v>
      </c>
      <c r="AD49" s="296" t="n">
        <v>100.919084519733</v>
      </c>
      <c r="AE49" s="296" t="n">
        <v>91.3077431369017</v>
      </c>
      <c r="AF49" s="296" t="n">
        <v>91.3077431369017</v>
      </c>
      <c r="AG49" s="296" t="n">
        <v>100.919084519733</v>
      </c>
      <c r="AH49" s="296" t="n">
        <v>96.1134138283176</v>
      </c>
      <c r="AI49" s="296" t="n">
        <v>92.7494443443265</v>
      </c>
      <c r="AJ49" s="296" t="n">
        <v>96.1134138283176</v>
      </c>
      <c r="AK49" s="296" t="n">
        <v>86.5020724454859</v>
      </c>
      <c r="AL49" s="296" t="n">
        <v>87.9437736529106</v>
      </c>
      <c r="AM49" s="296" t="n">
        <v>100.919084519733</v>
      </c>
      <c r="AN49" s="296" t="n">
        <v>92.7494443443265</v>
      </c>
      <c r="AO49" s="296" t="n">
        <v>100.919084519733</v>
      </c>
    </row>
    <row r="50" customFormat="false" ht="13.5" hidden="false" customHeight="true" outlineLevel="0" collapsed="false">
      <c r="A50" s="293" t="s">
        <v>570</v>
      </c>
      <c r="B50" s="296" t="n">
        <v>96.1134138283176</v>
      </c>
      <c r="C50" s="296" t="n">
        <v>97.5551150357424</v>
      </c>
      <c r="D50" s="296" t="n">
        <v>102.360785727158</v>
      </c>
      <c r="E50" s="296" t="n">
        <v>102.360785727158</v>
      </c>
      <c r="F50" s="296" t="n">
        <v>97.5551150357424</v>
      </c>
      <c r="G50" s="296" t="n">
        <v>92.7494443443265</v>
      </c>
      <c r="H50" s="296" t="n">
        <v>100.919084519733</v>
      </c>
      <c r="I50" s="296" t="n">
        <v>97.5551150357424</v>
      </c>
      <c r="J50" s="296" t="n">
        <v>102.360785727158</v>
      </c>
      <c r="K50" s="296" t="n">
        <v>92.7494443443265</v>
      </c>
      <c r="L50" s="296" t="n">
        <v>92.7494443443265</v>
      </c>
      <c r="M50" s="296" t="n">
        <v>96.1134138283176</v>
      </c>
      <c r="N50" s="296" t="n">
        <v>92.7494443443265</v>
      </c>
      <c r="O50" s="296" t="n">
        <v>102.360785727158</v>
      </c>
      <c r="P50" s="296" t="n">
        <v>105.724755211149</v>
      </c>
      <c r="Q50" s="296" t="n">
        <v>97.5551150357424</v>
      </c>
      <c r="R50" s="296" t="n">
        <v>97.5551150357424</v>
      </c>
      <c r="S50" s="296" t="n">
        <v>100.919084519733</v>
      </c>
      <c r="T50" s="296" t="n">
        <v>97.5551150357424</v>
      </c>
      <c r="U50" s="296" t="n">
        <v>102.360785727158</v>
      </c>
      <c r="V50" s="296" t="n">
        <v>92.7494443443265</v>
      </c>
      <c r="W50" s="296" t="n">
        <v>97.5551150357424</v>
      </c>
      <c r="X50" s="296" t="n">
        <v>96.1134138283176</v>
      </c>
      <c r="Y50" s="296" t="n">
        <v>92.7494443443265</v>
      </c>
      <c r="Z50" s="296" t="n">
        <v>102.360785727158</v>
      </c>
      <c r="AA50" s="296" t="n">
        <v>105.724755211149</v>
      </c>
      <c r="AB50" s="296" t="n">
        <v>97.5551150357424</v>
      </c>
      <c r="AC50" s="296" t="n">
        <v>100.919084519733</v>
      </c>
      <c r="AD50" s="296" t="n">
        <v>87.9437736529106</v>
      </c>
      <c r="AE50" s="296" t="n">
        <v>97.5551150357424</v>
      </c>
      <c r="AF50" s="296" t="n">
        <v>102.360785727158</v>
      </c>
      <c r="AG50" s="296" t="n">
        <v>97.5551150357424</v>
      </c>
      <c r="AH50" s="296" t="n">
        <v>102.360785727158</v>
      </c>
      <c r="AI50" s="296" t="n">
        <v>96.1134138283176</v>
      </c>
      <c r="AJ50" s="296" t="n">
        <v>92.7494443443265</v>
      </c>
      <c r="AK50" s="296" t="n">
        <v>102.360785727158</v>
      </c>
      <c r="AL50" s="296" t="n">
        <v>105.724755211149</v>
      </c>
      <c r="AM50" s="296" t="n">
        <v>97.5551150357424</v>
      </c>
      <c r="AN50" s="296" t="n">
        <v>100.919084519733</v>
      </c>
      <c r="AO50" s="296" t="n">
        <v>87.9437736529106</v>
      </c>
    </row>
    <row r="51" customFormat="false" ht="13.5" hidden="false" customHeight="true" outlineLevel="0" collapsed="false">
      <c r="A51" s="293" t="s">
        <v>571</v>
      </c>
      <c r="B51" s="296" t="n">
        <v>110.530425902565</v>
      </c>
      <c r="C51" s="296" t="n">
        <v>110.530425902565</v>
      </c>
      <c r="D51" s="296" t="n">
        <v>105.724755211149</v>
      </c>
      <c r="E51" s="296" t="n">
        <v>100.919084519733</v>
      </c>
      <c r="F51" s="296" t="n">
        <v>100.919084519733</v>
      </c>
      <c r="G51" s="296" t="n">
        <v>110.530425902565</v>
      </c>
      <c r="H51" s="296" t="n">
        <v>110.530425902565</v>
      </c>
      <c r="I51" s="296" t="n">
        <v>110.530425902565</v>
      </c>
      <c r="J51" s="296" t="n">
        <v>105.724755211149</v>
      </c>
      <c r="K51" s="296" t="n">
        <v>100.919084519733</v>
      </c>
      <c r="L51" s="296" t="n">
        <v>105.724755211149</v>
      </c>
      <c r="M51" s="296" t="n">
        <v>110.530425902565</v>
      </c>
      <c r="N51" s="296" t="n">
        <v>110.530425902565</v>
      </c>
      <c r="O51" s="296" t="n">
        <v>105.724755211149</v>
      </c>
      <c r="P51" s="296" t="n">
        <v>100.919084519733</v>
      </c>
      <c r="Q51" s="296" t="n">
        <v>100.919084519733</v>
      </c>
      <c r="R51" s="296" t="n">
        <v>105.724755211149</v>
      </c>
      <c r="S51" s="296" t="n">
        <v>110.530425902565</v>
      </c>
      <c r="T51" s="296" t="n">
        <v>110.530425902565</v>
      </c>
      <c r="U51" s="296" t="n">
        <v>105.724755211149</v>
      </c>
      <c r="V51" s="296" t="n">
        <v>100.919084519733</v>
      </c>
      <c r="W51" s="296" t="n">
        <v>105.724755211149</v>
      </c>
      <c r="X51" s="296" t="n">
        <v>110.530425902565</v>
      </c>
      <c r="Y51" s="296" t="n">
        <v>110.530425902565</v>
      </c>
      <c r="Z51" s="296" t="n">
        <v>110.530425902565</v>
      </c>
      <c r="AA51" s="296" t="n">
        <v>100.919084519733</v>
      </c>
      <c r="AB51" s="296" t="n">
        <v>100.919084519733</v>
      </c>
      <c r="AC51" s="296" t="n">
        <v>105.724755211149</v>
      </c>
      <c r="AD51" s="296" t="n">
        <v>110.530425902565</v>
      </c>
      <c r="AE51" s="296" t="n">
        <v>110.530425902565</v>
      </c>
      <c r="AF51" s="296" t="n">
        <v>105.724755211149</v>
      </c>
      <c r="AG51" s="296" t="n">
        <v>100.919084519733</v>
      </c>
      <c r="AH51" s="296" t="n">
        <v>100.919084519733</v>
      </c>
      <c r="AI51" s="296" t="n">
        <v>110.530425902565</v>
      </c>
      <c r="AJ51" s="296" t="n">
        <v>110.530425902565</v>
      </c>
      <c r="AK51" s="296" t="n">
        <v>110.530425902565</v>
      </c>
      <c r="AL51" s="296" t="n">
        <v>105.724755211149</v>
      </c>
      <c r="AM51" s="296" t="n">
        <v>100.919084519733</v>
      </c>
      <c r="AN51" s="296" t="n">
        <v>105.724755211149</v>
      </c>
      <c r="AO51" s="296" t="n">
        <v>110.530425902565</v>
      </c>
    </row>
    <row r="52" customFormat="false" ht="13.5" hidden="false" customHeight="true" outlineLevel="0" collapsed="false">
      <c r="A52" s="293" t="s">
        <v>572</v>
      </c>
      <c r="B52" s="296" t="n">
        <v>104.763621072866</v>
      </c>
      <c r="C52" s="296" t="n">
        <v>100.919084519733</v>
      </c>
      <c r="D52" s="296" t="n">
        <v>105.724755211149</v>
      </c>
      <c r="E52" s="296" t="n">
        <v>109.569291764282</v>
      </c>
      <c r="F52" s="296" t="n">
        <v>109.569291764282</v>
      </c>
      <c r="G52" s="296" t="n">
        <v>104.763621072866</v>
      </c>
      <c r="H52" s="296" t="n">
        <v>99.9579503814503</v>
      </c>
      <c r="I52" s="296" t="n">
        <v>100.919084519733</v>
      </c>
      <c r="J52" s="296" t="n">
        <v>105.724755211149</v>
      </c>
      <c r="K52" s="296" t="n">
        <v>109.569291764282</v>
      </c>
      <c r="L52" s="296" t="n">
        <v>109.569291764282</v>
      </c>
      <c r="M52" s="296" t="n">
        <v>104.763621072866</v>
      </c>
      <c r="N52" s="296" t="n">
        <v>99.9579503814503</v>
      </c>
      <c r="O52" s="296" t="n">
        <v>105.724755211149</v>
      </c>
      <c r="P52" s="296" t="n">
        <v>109.569291764282</v>
      </c>
      <c r="Q52" s="296" t="n">
        <v>109.569291764282</v>
      </c>
      <c r="R52" s="296" t="n">
        <v>109.569291764282</v>
      </c>
      <c r="S52" s="296" t="n">
        <v>99.9579503814503</v>
      </c>
      <c r="T52" s="296" t="n">
        <v>100.919084519733</v>
      </c>
      <c r="U52" s="296" t="n">
        <v>105.724755211149</v>
      </c>
      <c r="V52" s="296" t="n">
        <v>109.569291764282</v>
      </c>
      <c r="W52" s="296" t="n">
        <v>109.569291764282</v>
      </c>
      <c r="X52" s="296" t="n">
        <v>104.763621072866</v>
      </c>
      <c r="Y52" s="296" t="n">
        <v>99.9579503814503</v>
      </c>
      <c r="Z52" s="296" t="n">
        <v>100.919084519733</v>
      </c>
      <c r="AA52" s="296" t="n">
        <v>109.569291764282</v>
      </c>
      <c r="AB52" s="296" t="n">
        <v>109.569291764282</v>
      </c>
      <c r="AC52" s="296" t="n">
        <v>109.569291764282</v>
      </c>
      <c r="AD52" s="296" t="n">
        <v>104.763621072866</v>
      </c>
      <c r="AE52" s="296" t="n">
        <v>100.919084519733</v>
      </c>
      <c r="AF52" s="296" t="n">
        <v>105.724755211149</v>
      </c>
      <c r="AG52" s="296" t="n">
        <v>109.569291764282</v>
      </c>
      <c r="AH52" s="296" t="n">
        <v>109.569291764282</v>
      </c>
      <c r="AI52" s="296" t="n">
        <v>104.763621072866</v>
      </c>
      <c r="AJ52" s="296" t="n">
        <v>99.9579503814503</v>
      </c>
      <c r="AK52" s="296" t="n">
        <v>100.919084519733</v>
      </c>
      <c r="AL52" s="296" t="n">
        <v>105.724755211149</v>
      </c>
      <c r="AM52" s="296" t="n">
        <v>109.569291764282</v>
      </c>
      <c r="AN52" s="296" t="n">
        <v>109.569291764282</v>
      </c>
      <c r="AO52" s="296" t="n">
        <v>104.763621072866</v>
      </c>
    </row>
    <row r="53" customFormat="false" ht="13.5" hidden="false" customHeight="true" outlineLevel="0" collapsed="false">
      <c r="A53" s="293" t="s">
        <v>573</v>
      </c>
      <c r="B53" s="296" t="n">
        <v>100.919084519733</v>
      </c>
      <c r="C53" s="296" t="n">
        <v>105.724755211149</v>
      </c>
      <c r="D53" s="296" t="n">
        <v>105.724755211149</v>
      </c>
      <c r="E53" s="296" t="n">
        <v>105.724755211149</v>
      </c>
      <c r="F53" s="296" t="n">
        <v>100.919084519733</v>
      </c>
      <c r="G53" s="296" t="n">
        <v>100.919084519733</v>
      </c>
      <c r="H53" s="296" t="n">
        <v>105.724755211149</v>
      </c>
      <c r="I53" s="296" t="n">
        <v>105.724755211149</v>
      </c>
      <c r="J53" s="296" t="n">
        <v>105.724755211149</v>
      </c>
      <c r="K53" s="296" t="n">
        <v>100.919084519733</v>
      </c>
      <c r="L53" s="296" t="n">
        <v>96.1134138283176</v>
      </c>
      <c r="M53" s="296" t="n">
        <v>100.919084519733</v>
      </c>
      <c r="N53" s="296" t="n">
        <v>105.724755211149</v>
      </c>
      <c r="O53" s="296" t="n">
        <v>105.724755211149</v>
      </c>
      <c r="P53" s="296" t="n">
        <v>105.724755211149</v>
      </c>
      <c r="Q53" s="296" t="n">
        <v>100.919084519733</v>
      </c>
      <c r="R53" s="296" t="n">
        <v>96.1134138283176</v>
      </c>
      <c r="S53" s="296" t="n">
        <v>105.724755211149</v>
      </c>
      <c r="T53" s="296" t="n">
        <v>105.724755211149</v>
      </c>
      <c r="U53" s="296" t="n">
        <v>105.724755211149</v>
      </c>
      <c r="V53" s="296" t="n">
        <v>105.724755211149</v>
      </c>
      <c r="W53" s="296" t="n">
        <v>96.1134138283176</v>
      </c>
      <c r="X53" s="296" t="n">
        <v>100.919084519733</v>
      </c>
      <c r="Y53" s="296" t="n">
        <v>105.724755211149</v>
      </c>
      <c r="Z53" s="296" t="n">
        <v>105.724755211149</v>
      </c>
      <c r="AA53" s="296" t="n">
        <v>105.724755211149</v>
      </c>
      <c r="AB53" s="296" t="n">
        <v>100.919084519733</v>
      </c>
      <c r="AC53" s="296" t="n">
        <v>96.1134138283176</v>
      </c>
      <c r="AD53" s="296" t="n">
        <v>100.919084519733</v>
      </c>
      <c r="AE53" s="296" t="n">
        <v>105.724755211149</v>
      </c>
      <c r="AF53" s="296" t="n">
        <v>105.724755211149</v>
      </c>
      <c r="AG53" s="296" t="n">
        <v>105.724755211149</v>
      </c>
      <c r="AH53" s="296" t="n">
        <v>100.919084519733</v>
      </c>
      <c r="AI53" s="296" t="n">
        <v>100.919084519733</v>
      </c>
      <c r="AJ53" s="296" t="n">
        <v>105.724755211149</v>
      </c>
      <c r="AK53" s="296" t="n">
        <v>105.724755211149</v>
      </c>
      <c r="AL53" s="296" t="n">
        <v>105.724755211149</v>
      </c>
      <c r="AM53" s="296" t="n">
        <v>100.919084519733</v>
      </c>
      <c r="AN53" s="296" t="n">
        <v>96.1134138283176</v>
      </c>
      <c r="AO53" s="296" t="n">
        <v>100.919084519733</v>
      </c>
    </row>
    <row r="54" customFormat="false" ht="13.5" hidden="false" customHeight="true" outlineLevel="0" collapsed="false">
      <c r="A54" s="293" t="s">
        <v>574</v>
      </c>
      <c r="B54" s="296" t="n">
        <v>105.244188142008</v>
      </c>
      <c r="C54" s="296" t="n">
        <v>105.724755211149</v>
      </c>
      <c r="D54" s="296" t="n">
        <v>100.919084519733</v>
      </c>
      <c r="E54" s="296" t="n">
        <v>95.632846759176</v>
      </c>
      <c r="F54" s="296" t="n">
        <v>100.438517450592</v>
      </c>
      <c r="G54" s="296" t="n">
        <v>105.244188142008</v>
      </c>
      <c r="H54" s="296" t="n">
        <v>105.244188142008</v>
      </c>
      <c r="I54" s="296" t="n">
        <v>105.724755211149</v>
      </c>
      <c r="J54" s="296" t="n">
        <v>100.919084519733</v>
      </c>
      <c r="K54" s="296" t="n">
        <v>100.438517450592</v>
      </c>
      <c r="L54" s="296" t="n">
        <v>105.244188142008</v>
      </c>
      <c r="M54" s="296" t="n">
        <v>105.244188142008</v>
      </c>
      <c r="N54" s="296" t="n">
        <v>105.244188142008</v>
      </c>
      <c r="O54" s="296" t="n">
        <v>100.919084519733</v>
      </c>
      <c r="P54" s="296" t="n">
        <v>95.632846759176</v>
      </c>
      <c r="Q54" s="296" t="n">
        <v>100.438517450592</v>
      </c>
      <c r="R54" s="296" t="n">
        <v>105.244188142008</v>
      </c>
      <c r="S54" s="296" t="n">
        <v>105.244188142008</v>
      </c>
      <c r="T54" s="296" t="n">
        <v>105.724755211149</v>
      </c>
      <c r="U54" s="296" t="n">
        <v>100.919084519733</v>
      </c>
      <c r="V54" s="296" t="n">
        <v>95.632846759176</v>
      </c>
      <c r="W54" s="296" t="n">
        <v>105.244188142008</v>
      </c>
      <c r="X54" s="296" t="n">
        <v>105.244188142008</v>
      </c>
      <c r="Y54" s="296" t="n">
        <v>105.244188142008</v>
      </c>
      <c r="Z54" s="296" t="n">
        <v>105.724755211149</v>
      </c>
      <c r="AA54" s="296" t="n">
        <v>95.632846759176</v>
      </c>
      <c r="AB54" s="296" t="n">
        <v>100.438517450592</v>
      </c>
      <c r="AC54" s="296" t="n">
        <v>105.244188142008</v>
      </c>
      <c r="AD54" s="296" t="n">
        <v>105.244188142008</v>
      </c>
      <c r="AE54" s="296" t="n">
        <v>105.724755211149</v>
      </c>
      <c r="AF54" s="296" t="n">
        <v>100.919084519733</v>
      </c>
      <c r="AG54" s="296" t="n">
        <v>95.632846759176</v>
      </c>
      <c r="AH54" s="296" t="n">
        <v>100.438517450592</v>
      </c>
      <c r="AI54" s="296" t="n">
        <v>105.244188142008</v>
      </c>
      <c r="AJ54" s="296" t="n">
        <v>105.244188142008</v>
      </c>
      <c r="AK54" s="296" t="n">
        <v>105.724755211149</v>
      </c>
      <c r="AL54" s="296" t="n">
        <v>100.919084519733</v>
      </c>
      <c r="AM54" s="296" t="n">
        <v>100.438517450592</v>
      </c>
      <c r="AN54" s="296" t="n">
        <v>105.244188142008</v>
      </c>
      <c r="AO54" s="296" t="n">
        <v>105.244188142008</v>
      </c>
    </row>
    <row r="55" customFormat="false" ht="13.5" hidden="false" customHeight="true" outlineLevel="0" collapsed="false">
      <c r="A55" s="293" t="s">
        <v>575</v>
      </c>
      <c r="B55" s="296" t="n">
        <v>92.7494443443265</v>
      </c>
      <c r="C55" s="296" t="n">
        <v>96.1134138283176</v>
      </c>
      <c r="D55" s="296" t="n">
        <v>97.5551150357424</v>
      </c>
      <c r="E55" s="296" t="n">
        <v>97.5551150357424</v>
      </c>
      <c r="F55" s="296" t="n">
        <v>102.360785727158</v>
      </c>
      <c r="G55" s="296" t="n">
        <v>97.5551150357424</v>
      </c>
      <c r="H55" s="296" t="n">
        <v>96.1134138283176</v>
      </c>
      <c r="I55" s="296" t="n">
        <v>100.919084519733</v>
      </c>
      <c r="J55" s="296" t="n">
        <v>102.360785727158</v>
      </c>
      <c r="K55" s="296" t="n">
        <v>102.360785727158</v>
      </c>
      <c r="L55" s="296" t="n">
        <v>102.360785727158</v>
      </c>
      <c r="M55" s="296" t="n">
        <v>98.035682104884</v>
      </c>
      <c r="N55" s="296" t="n">
        <v>96.1134138283176</v>
      </c>
      <c r="O55" s="296" t="n">
        <v>102.360785727158</v>
      </c>
      <c r="P55" s="296" t="n">
        <v>102.360785727158</v>
      </c>
      <c r="Q55" s="296" t="n">
        <v>102.360785727158</v>
      </c>
      <c r="R55" s="296" t="n">
        <v>102.360785727158</v>
      </c>
      <c r="S55" s="296" t="n">
        <v>96.1134138283176</v>
      </c>
      <c r="T55" s="296" t="n">
        <v>100.919084519733</v>
      </c>
      <c r="U55" s="296" t="n">
        <v>102.360785727158</v>
      </c>
      <c r="V55" s="296" t="n">
        <v>102.360785727158</v>
      </c>
      <c r="W55" s="296" t="n">
        <v>102.360785727158</v>
      </c>
      <c r="X55" s="296" t="n">
        <v>97.5551150357424</v>
      </c>
      <c r="Y55" s="296" t="n">
        <v>96.1134138283176</v>
      </c>
      <c r="Z55" s="296" t="n">
        <v>100.919084519733</v>
      </c>
      <c r="AA55" s="296" t="n">
        <v>102.360785727158</v>
      </c>
      <c r="AB55" s="296" t="n">
        <v>102.360785727158</v>
      </c>
      <c r="AC55" s="296" t="n">
        <v>102.360785727158</v>
      </c>
      <c r="AD55" s="296" t="n">
        <v>97.5551150357424</v>
      </c>
      <c r="AE55" s="296" t="n">
        <v>100.919084519733</v>
      </c>
      <c r="AF55" s="296" t="n">
        <v>102.360785727158</v>
      </c>
      <c r="AG55" s="296" t="n">
        <v>102.360785727158</v>
      </c>
      <c r="AH55" s="296" t="n">
        <v>102.360785727158</v>
      </c>
      <c r="AI55" s="296" t="n">
        <v>97.5551150357424</v>
      </c>
      <c r="AJ55" s="296" t="n">
        <v>96.1134138283176</v>
      </c>
      <c r="AK55" s="296" t="n">
        <v>100.919084519733</v>
      </c>
      <c r="AL55" s="296" t="n">
        <v>102.360785727158</v>
      </c>
      <c r="AM55" s="296" t="n">
        <v>102.360785727158</v>
      </c>
      <c r="AN55" s="296" t="n">
        <v>102.360785727158</v>
      </c>
      <c r="AO55" s="296" t="n">
        <v>97.5551150357424</v>
      </c>
    </row>
    <row r="56" customFormat="false" ht="13.5" hidden="false" customHeight="true" outlineLevel="0" collapsed="false">
      <c r="A56" s="293" t="s">
        <v>576</v>
      </c>
      <c r="B56" s="296" t="n">
        <v>86.5020724454859</v>
      </c>
      <c r="C56" s="296" t="n">
        <v>96.1134138283176</v>
      </c>
      <c r="D56" s="296" t="n">
        <v>100.919084519733</v>
      </c>
      <c r="E56" s="296" t="n">
        <v>100.919084519733</v>
      </c>
      <c r="F56" s="296" t="n">
        <v>91.3077431369017</v>
      </c>
      <c r="G56" s="296" t="n">
        <v>86.5020724454859</v>
      </c>
      <c r="H56" s="296" t="n">
        <v>91.3077431369017</v>
      </c>
      <c r="I56" s="296" t="n">
        <v>96.1134138283176</v>
      </c>
      <c r="J56" s="296" t="n">
        <v>100.919084519733</v>
      </c>
      <c r="K56" s="296" t="n">
        <v>91.3077431369017</v>
      </c>
      <c r="L56" s="296" t="n">
        <v>81.69640175407</v>
      </c>
      <c r="M56" s="296" t="n">
        <v>86.5020724454859</v>
      </c>
      <c r="N56" s="296" t="n">
        <v>91.3077431369017</v>
      </c>
      <c r="O56" s="296" t="n">
        <v>100.919084519733</v>
      </c>
      <c r="P56" s="296" t="n">
        <v>100.919084519733</v>
      </c>
      <c r="Q56" s="296" t="n">
        <v>91.3077431369017</v>
      </c>
      <c r="R56" s="296" t="n">
        <v>81.69640175407</v>
      </c>
      <c r="S56" s="296" t="n">
        <v>91.3077431369017</v>
      </c>
      <c r="T56" s="296" t="n">
        <v>96.1134138283176</v>
      </c>
      <c r="U56" s="296" t="n">
        <v>100.919084519733</v>
      </c>
      <c r="V56" s="296" t="n">
        <v>100.919084519733</v>
      </c>
      <c r="W56" s="296" t="n">
        <v>81.69640175407</v>
      </c>
      <c r="X56" s="296" t="n">
        <v>86.5020724454859</v>
      </c>
      <c r="Y56" s="296" t="n">
        <v>91.3077431369017</v>
      </c>
      <c r="Z56" s="296" t="n">
        <v>96.1134138283176</v>
      </c>
      <c r="AA56" s="296" t="n">
        <v>100.919084519733</v>
      </c>
      <c r="AB56" s="296" t="n">
        <v>91.3077431369017</v>
      </c>
      <c r="AC56" s="296" t="n">
        <v>81.69640175407</v>
      </c>
      <c r="AD56" s="296" t="n">
        <v>86.5020724454859</v>
      </c>
      <c r="AE56" s="296" t="n">
        <v>96.1134138283176</v>
      </c>
      <c r="AF56" s="296" t="n">
        <v>100.919084519733</v>
      </c>
      <c r="AG56" s="296" t="n">
        <v>100.919084519733</v>
      </c>
      <c r="AH56" s="296" t="n">
        <v>91.3077431369017</v>
      </c>
      <c r="AI56" s="296" t="n">
        <v>86.5020724454859</v>
      </c>
      <c r="AJ56" s="296" t="n">
        <v>91.3077431369017</v>
      </c>
      <c r="AK56" s="296" t="n">
        <v>96.1134138283176</v>
      </c>
      <c r="AL56" s="296" t="n">
        <v>100.919084519733</v>
      </c>
      <c r="AM56" s="296" t="n">
        <v>91.3077431369017</v>
      </c>
      <c r="AN56" s="296" t="n">
        <v>81.69640175407</v>
      </c>
      <c r="AO56" s="296" t="n">
        <v>86.5020724454859</v>
      </c>
    </row>
    <row r="57" customFormat="false" ht="23.45" hidden="false" customHeight="true" outlineLevel="0" collapsed="false">
      <c r="A57" s="293" t="s">
        <v>577</v>
      </c>
      <c r="B57" s="296" t="n">
        <v>98.6764381970724</v>
      </c>
      <c r="C57" s="296" t="n">
        <v>101.239462565828</v>
      </c>
      <c r="D57" s="296" t="n">
        <v>99.6375723353556</v>
      </c>
      <c r="E57" s="296" t="n">
        <v>101.239462565828</v>
      </c>
      <c r="F57" s="296" t="n">
        <v>102.841352796299</v>
      </c>
      <c r="G57" s="296" t="n">
        <v>101.880218658016</v>
      </c>
      <c r="H57" s="296" t="n">
        <v>96.4337918744116</v>
      </c>
      <c r="I57" s="296" t="n">
        <v>99.6375723353556</v>
      </c>
      <c r="J57" s="296" t="n">
        <v>99.6375723353556</v>
      </c>
      <c r="K57" s="296" t="n">
        <v>102.841352796299</v>
      </c>
      <c r="L57" s="296" t="n">
        <v>101.880218658016</v>
      </c>
      <c r="M57" s="296" t="n">
        <v>98.6764381970724</v>
      </c>
      <c r="N57" s="296" t="n">
        <v>99.6375723353556</v>
      </c>
      <c r="O57" s="296" t="n">
        <v>101.239462565828</v>
      </c>
      <c r="P57" s="296" t="n">
        <v>98.0356821048836</v>
      </c>
      <c r="Q57" s="296" t="n">
        <v>102.841352796299</v>
      </c>
      <c r="R57" s="296" t="n">
        <v>101.880218658016</v>
      </c>
      <c r="S57" s="296" t="n">
        <v>98.6764381970724</v>
      </c>
      <c r="T57" s="296" t="n">
        <v>99.6375723353556</v>
      </c>
      <c r="U57" s="296" t="n">
        <v>99.6375723353556</v>
      </c>
      <c r="V57" s="296" t="n">
        <v>101.239462565828</v>
      </c>
      <c r="W57" s="296" t="n">
        <v>102.841352796299</v>
      </c>
      <c r="X57" s="296" t="n">
        <v>98.6764381970724</v>
      </c>
      <c r="Y57" s="296" t="n">
        <v>99.6375723353556</v>
      </c>
      <c r="Z57" s="296" t="n">
        <v>99.6375723353556</v>
      </c>
      <c r="AA57" s="296" t="n">
        <v>98.0356821048836</v>
      </c>
      <c r="AB57" s="296" t="n">
        <v>102.841352796299</v>
      </c>
      <c r="AC57" s="296" t="n">
        <v>100.278328427544</v>
      </c>
      <c r="AD57" s="296" t="n">
        <v>100.278328427544</v>
      </c>
      <c r="AE57" s="296" t="n">
        <v>101.239462565828</v>
      </c>
      <c r="AF57" s="296" t="n">
        <v>99.6375723353556</v>
      </c>
      <c r="AG57" s="296" t="n">
        <v>101.239462565828</v>
      </c>
      <c r="AH57" s="296" t="n">
        <v>102.841352796299</v>
      </c>
      <c r="AI57" s="296" t="n">
        <v>100.278328427544</v>
      </c>
      <c r="AJ57" s="296" t="n">
        <v>99.6375723353556</v>
      </c>
      <c r="AK57" s="296" t="n">
        <v>99.6375723353556</v>
      </c>
      <c r="AL57" s="296" t="n">
        <v>96.4337918744116</v>
      </c>
      <c r="AM57" s="296" t="n">
        <v>102.841352796299</v>
      </c>
      <c r="AN57" s="296" t="n">
        <v>100.278328427544</v>
      </c>
      <c r="AO57" s="296" t="n">
        <v>100.278328427544</v>
      </c>
    </row>
    <row r="58" customFormat="false" ht="13.5" hidden="false" customHeight="true" outlineLevel="0" collapsed="false">
      <c r="A58" s="293" t="s">
        <v>578</v>
      </c>
      <c r="B58" s="296" t="n">
        <v>96.5939808974588</v>
      </c>
      <c r="C58" s="296" t="n">
        <v>94.9920906669869</v>
      </c>
      <c r="D58" s="296" t="n">
        <v>96.5939808974588</v>
      </c>
      <c r="E58" s="296" t="n">
        <v>96.5939808974588</v>
      </c>
      <c r="F58" s="296" t="n">
        <v>94.9920906669869</v>
      </c>
      <c r="G58" s="296" t="n">
        <v>94.9920906669869</v>
      </c>
      <c r="H58" s="296" t="n">
        <v>98.1958711279308</v>
      </c>
      <c r="I58" s="296" t="n">
        <v>94.9920906669869</v>
      </c>
      <c r="J58" s="296" t="n">
        <v>96.5939808974588</v>
      </c>
      <c r="K58" s="296" t="n">
        <v>94.9920906669869</v>
      </c>
      <c r="L58" s="296" t="n">
        <v>94.9920906669869</v>
      </c>
      <c r="M58" s="296" t="n">
        <v>96.5939808974588</v>
      </c>
      <c r="N58" s="296" t="n">
        <v>94.9920906669869</v>
      </c>
      <c r="O58" s="296" t="n">
        <v>96.5939808974588</v>
      </c>
      <c r="P58" s="296" t="n">
        <v>99.7977613584027</v>
      </c>
      <c r="Q58" s="296" t="n">
        <v>94.9920906669869</v>
      </c>
      <c r="R58" s="296" t="n">
        <v>94.9920906669869</v>
      </c>
      <c r="S58" s="296" t="n">
        <v>99.7977613584027</v>
      </c>
      <c r="T58" s="296" t="n">
        <v>94.9920906669869</v>
      </c>
      <c r="U58" s="296" t="n">
        <v>96.5939808974588</v>
      </c>
      <c r="V58" s="296" t="n">
        <v>96.5939808974588</v>
      </c>
      <c r="W58" s="296" t="n">
        <v>94.9920906669869</v>
      </c>
      <c r="X58" s="296" t="n">
        <v>96.5939808974588</v>
      </c>
      <c r="Y58" s="296" t="n">
        <v>94.9920906669869</v>
      </c>
      <c r="Z58" s="296" t="n">
        <v>94.9920906669869</v>
      </c>
      <c r="AA58" s="296" t="n">
        <v>99.7977613584027</v>
      </c>
      <c r="AB58" s="296" t="n">
        <v>94.9920906669869</v>
      </c>
      <c r="AC58" s="296" t="n">
        <v>96.5939808974588</v>
      </c>
      <c r="AD58" s="296" t="n">
        <v>94.9920906669869</v>
      </c>
      <c r="AE58" s="296" t="n">
        <v>94.9920906669869</v>
      </c>
      <c r="AF58" s="296" t="n">
        <v>96.5939808974588</v>
      </c>
      <c r="AG58" s="296" t="n">
        <v>96.5939808974588</v>
      </c>
      <c r="AH58" s="296" t="n">
        <v>94.9920906669869</v>
      </c>
      <c r="AI58" s="296" t="n">
        <v>96.5939808974588</v>
      </c>
      <c r="AJ58" s="296" t="n">
        <v>94.9920906669869</v>
      </c>
      <c r="AK58" s="296" t="n">
        <v>94.9920906669869</v>
      </c>
      <c r="AL58" s="296" t="n">
        <v>99.7977613584027</v>
      </c>
      <c r="AM58" s="296" t="n">
        <v>94.9920906669869</v>
      </c>
      <c r="AN58" s="296" t="n">
        <v>96.5939808974588</v>
      </c>
      <c r="AO58" s="296" t="n">
        <v>94.9920906669869</v>
      </c>
    </row>
    <row r="59" customFormat="false" ht="13.5" hidden="false" customHeight="true" outlineLevel="0" collapsed="false">
      <c r="A59" s="293" t="s">
        <v>579</v>
      </c>
      <c r="B59" s="296" t="n">
        <v>105.404377165055</v>
      </c>
      <c r="C59" s="296" t="n">
        <v>105.724755211149</v>
      </c>
      <c r="D59" s="296" t="n">
        <v>105.724755211149</v>
      </c>
      <c r="E59" s="296" t="n">
        <v>105.404377165055</v>
      </c>
      <c r="F59" s="296" t="n">
        <v>103.802486934583</v>
      </c>
      <c r="G59" s="296" t="n">
        <v>105.404377165055</v>
      </c>
      <c r="H59" s="296" t="n">
        <v>105.404377165055</v>
      </c>
      <c r="I59" s="296" t="n">
        <v>105.724755211149</v>
      </c>
      <c r="J59" s="296" t="n">
        <v>105.724755211149</v>
      </c>
      <c r="K59" s="296" t="n">
        <v>103.802486934583</v>
      </c>
      <c r="L59" s="296" t="n">
        <v>103.802486934583</v>
      </c>
      <c r="M59" s="296" t="n">
        <v>105.404377165055</v>
      </c>
      <c r="N59" s="296" t="n">
        <v>105.404377165055</v>
      </c>
      <c r="O59" s="296" t="n">
        <v>105.724755211149</v>
      </c>
      <c r="P59" s="296" t="n">
        <v>105.404377165055</v>
      </c>
      <c r="Q59" s="296" t="n">
        <v>103.802486934583</v>
      </c>
      <c r="R59" s="296" t="n">
        <v>103.802486934583</v>
      </c>
      <c r="S59" s="296" t="n">
        <v>105.404377165055</v>
      </c>
      <c r="T59" s="296" t="n">
        <v>105.724755211149</v>
      </c>
      <c r="U59" s="296" t="n">
        <v>105.724755211149</v>
      </c>
      <c r="V59" s="296" t="n">
        <v>105.404377165055</v>
      </c>
      <c r="W59" s="296" t="n">
        <v>103.802486934583</v>
      </c>
      <c r="X59" s="296" t="n">
        <v>105.404377165055</v>
      </c>
      <c r="Y59" s="296" t="n">
        <v>105.404377165055</v>
      </c>
      <c r="Z59" s="296" t="n">
        <v>105.724755211149</v>
      </c>
      <c r="AA59" s="296" t="n">
        <v>105.404377165055</v>
      </c>
      <c r="AB59" s="296" t="n">
        <v>103.802486934583</v>
      </c>
      <c r="AC59" s="296" t="n">
        <v>103.802486934583</v>
      </c>
      <c r="AD59" s="296" t="n">
        <v>105.404377165055</v>
      </c>
      <c r="AE59" s="296" t="n">
        <v>105.724755211149</v>
      </c>
      <c r="AF59" s="296" t="n">
        <v>105.724755211149</v>
      </c>
      <c r="AG59" s="296" t="n">
        <v>105.404377165055</v>
      </c>
      <c r="AH59" s="296" t="n">
        <v>103.802486934583</v>
      </c>
      <c r="AI59" s="296" t="n">
        <v>105.404377165055</v>
      </c>
      <c r="AJ59" s="296" t="n">
        <v>105.404377165055</v>
      </c>
      <c r="AK59" s="296" t="n">
        <v>105.724755211149</v>
      </c>
      <c r="AL59" s="296" t="n">
        <v>105.724755211149</v>
      </c>
      <c r="AM59" s="296" t="n">
        <v>103.802486934583</v>
      </c>
      <c r="AN59" s="296" t="n">
        <v>103.802486934583</v>
      </c>
      <c r="AO59" s="296" t="n">
        <v>105.404377165055</v>
      </c>
    </row>
    <row r="60" customFormat="false" ht="13.5" hidden="false" customHeight="true" outlineLevel="0" collapsed="false">
      <c r="A60" s="293" t="s">
        <v>580</v>
      </c>
      <c r="B60" s="296" t="n">
        <v>94.8319016439397</v>
      </c>
      <c r="C60" s="296" t="n">
        <v>99.3171942892612</v>
      </c>
      <c r="D60" s="296" t="n">
        <v>99.7977613584027</v>
      </c>
      <c r="E60" s="296" t="n">
        <v>98.0356821048836</v>
      </c>
      <c r="F60" s="296" t="n">
        <v>98.0356821048836</v>
      </c>
      <c r="G60" s="296" t="n">
        <v>96.4337918744116</v>
      </c>
      <c r="H60" s="296" t="n">
        <v>97.555115035742</v>
      </c>
      <c r="I60" s="296" t="n">
        <v>100.919084519733</v>
      </c>
      <c r="J60" s="296" t="n">
        <v>101.399651588875</v>
      </c>
      <c r="K60" s="296" t="n">
        <v>98.0356821048836</v>
      </c>
      <c r="L60" s="296" t="n">
        <v>96.4337918744116</v>
      </c>
      <c r="M60" s="296" t="n">
        <v>96.5939808974588</v>
      </c>
      <c r="N60" s="296" t="n">
        <v>97.555115035742</v>
      </c>
      <c r="O60" s="296" t="n">
        <v>101.399651588875</v>
      </c>
      <c r="P60" s="296" t="n">
        <v>99.6375723353556</v>
      </c>
      <c r="Q60" s="296" t="n">
        <v>98.0356821048836</v>
      </c>
      <c r="R60" s="296" t="n">
        <v>96.4337918744116</v>
      </c>
      <c r="S60" s="296" t="n">
        <v>97.555115035742</v>
      </c>
      <c r="T60" s="296" t="n">
        <v>100.919084519733</v>
      </c>
      <c r="U60" s="296" t="n">
        <v>101.399651588875</v>
      </c>
      <c r="V60" s="296" t="n">
        <v>99.6375723353556</v>
      </c>
      <c r="W60" s="296" t="n">
        <v>96.4337918744116</v>
      </c>
      <c r="X60" s="296" t="n">
        <v>96.4337918744116</v>
      </c>
      <c r="Y60" s="296" t="n">
        <v>97.555115035742</v>
      </c>
      <c r="Z60" s="296" t="n">
        <v>100.919084519733</v>
      </c>
      <c r="AA60" s="296" t="n">
        <v>99.6375723353556</v>
      </c>
      <c r="AB60" s="296" t="n">
        <v>98.0356821048836</v>
      </c>
      <c r="AC60" s="296" t="n">
        <v>96.4337918744116</v>
      </c>
      <c r="AD60" s="296" t="n">
        <v>96.4337918744116</v>
      </c>
      <c r="AE60" s="296" t="n">
        <v>100.919084519733</v>
      </c>
      <c r="AF60" s="296" t="n">
        <v>101.399651588875</v>
      </c>
      <c r="AG60" s="296" t="n">
        <v>99.6375723353556</v>
      </c>
      <c r="AH60" s="296" t="n">
        <v>98.0356821048836</v>
      </c>
      <c r="AI60" s="296" t="n">
        <v>96.4337918744116</v>
      </c>
      <c r="AJ60" s="296" t="n">
        <v>97.555115035742</v>
      </c>
      <c r="AK60" s="296" t="n">
        <v>100.919084519733</v>
      </c>
      <c r="AL60" s="296" t="n">
        <v>101.399651588875</v>
      </c>
      <c r="AM60" s="296" t="n">
        <v>98.0356821048836</v>
      </c>
      <c r="AN60" s="296" t="n">
        <v>96.4337918744116</v>
      </c>
      <c r="AO60" s="296" t="n">
        <v>96.4337918744116</v>
      </c>
    </row>
    <row r="61" customFormat="false" ht="23.45" hidden="false" customHeight="true" outlineLevel="0" collapsed="false">
      <c r="A61" s="293" t="s">
        <v>581</v>
      </c>
      <c r="B61" s="296" t="n">
        <v>98.8766744758815</v>
      </c>
      <c r="C61" s="296" t="n">
        <v>100.318375683306</v>
      </c>
      <c r="D61" s="296" t="n">
        <v>100.438517450592</v>
      </c>
      <c r="E61" s="296" t="n">
        <v>100.318375683306</v>
      </c>
      <c r="F61" s="296" t="n">
        <v>99.9179031256883</v>
      </c>
      <c r="G61" s="296" t="n">
        <v>99.6776195911175</v>
      </c>
      <c r="H61" s="296" t="n">
        <v>99.397288800785</v>
      </c>
      <c r="I61" s="296" t="n">
        <v>100.318375683306</v>
      </c>
      <c r="J61" s="296" t="n">
        <v>100.83899000821</v>
      </c>
      <c r="K61" s="296" t="n">
        <v>99.9179031256883</v>
      </c>
      <c r="L61" s="296" t="n">
        <v>99.2771470334995</v>
      </c>
      <c r="M61" s="296" t="n">
        <v>99.3171942892613</v>
      </c>
      <c r="N61" s="296" t="n">
        <v>99.397288800785</v>
      </c>
      <c r="O61" s="296" t="n">
        <v>101.239462565828</v>
      </c>
      <c r="P61" s="296" t="n">
        <v>100.718848240924</v>
      </c>
      <c r="Q61" s="296" t="n">
        <v>99.9179031256883</v>
      </c>
      <c r="R61" s="296" t="n">
        <v>99.2771470334995</v>
      </c>
      <c r="S61" s="296" t="n">
        <v>100.358422939068</v>
      </c>
      <c r="T61" s="296" t="n">
        <v>100.318375683306</v>
      </c>
      <c r="U61" s="296" t="n">
        <v>100.83899000821</v>
      </c>
      <c r="V61" s="296" t="n">
        <v>100.718848240924</v>
      </c>
      <c r="W61" s="296" t="n">
        <v>99.5174305680703</v>
      </c>
      <c r="X61" s="296" t="n">
        <v>99.2771470334995</v>
      </c>
      <c r="Y61" s="296" t="n">
        <v>99.397288800785</v>
      </c>
      <c r="Z61" s="296" t="n">
        <v>100.318375683306</v>
      </c>
      <c r="AA61" s="296" t="n">
        <v>100.718848240924</v>
      </c>
      <c r="AB61" s="296" t="n">
        <v>99.9179031256883</v>
      </c>
      <c r="AC61" s="296" t="n">
        <v>99.2771470334995</v>
      </c>
      <c r="AD61" s="296" t="n">
        <v>99.2771470334995</v>
      </c>
      <c r="AE61" s="296" t="n">
        <v>100.718848240924</v>
      </c>
      <c r="AF61" s="296" t="n">
        <v>100.83899000821</v>
      </c>
      <c r="AG61" s="296" t="n">
        <v>100.718848240924</v>
      </c>
      <c r="AH61" s="296" t="n">
        <v>99.9179031256883</v>
      </c>
      <c r="AI61" s="296" t="n">
        <v>99.6776195911175</v>
      </c>
      <c r="AJ61" s="296" t="n">
        <v>99.397288800785</v>
      </c>
      <c r="AK61" s="296" t="n">
        <v>100.318375683306</v>
      </c>
      <c r="AL61" s="296" t="n">
        <v>100.83899000821</v>
      </c>
      <c r="AM61" s="296" t="n">
        <v>99.9179031256883</v>
      </c>
      <c r="AN61" s="296" t="n">
        <v>99.2771470334995</v>
      </c>
      <c r="AO61" s="296" t="n">
        <v>99.2771470334995</v>
      </c>
    </row>
    <row r="62" customFormat="false" ht="20.25" hidden="false" customHeight="true" outlineLevel="0" collapsed="false">
      <c r="A62" s="1" t="s">
        <v>584</v>
      </c>
    </row>
    <row r="63" customFormat="false" ht="14.1" hidden="false" customHeight="true" outlineLevel="0" collapsed="false">
      <c r="A63" s="1" t="s">
        <v>585</v>
      </c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true" outlineLevel="0" collapsed="false">
      <c r="A64" s="1" t="s">
        <v>586</v>
      </c>
    </row>
    <row r="65" customFormat="false" ht="12" hidden="false" customHeight="true" outlineLevel="0" collapsed="false">
      <c r="A65" s="1" t="s">
        <v>587</v>
      </c>
    </row>
    <row r="66" customFormat="false" ht="12" hidden="false" customHeight="true" outlineLevel="0" collapsed="false">
      <c r="A66" s="1" t="s">
        <v>588</v>
      </c>
    </row>
    <row r="67" customFormat="false" ht="15" hidden="false" customHeight="true" outlineLevel="0" collapsed="false">
      <c r="A67" s="1" t="s">
        <v>589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97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4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1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81</v>
      </c>
      <c r="J2" s="64"/>
      <c r="K2" s="64"/>
      <c r="M2" s="64" t="s">
        <v>282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-1.06951871657755</v>
      </c>
      <c r="J7" s="74" t="n">
        <v>3.32774049217004</v>
      </c>
      <c r="K7" s="74" t="n">
        <v>-1.36969985707479</v>
      </c>
      <c r="L7" s="73" t="n">
        <v>1992</v>
      </c>
      <c r="M7" s="61" t="n">
        <v>6.52710681696189</v>
      </c>
      <c r="N7" s="74" t="n">
        <v>15.7571714476318</v>
      </c>
      <c r="O7" s="74" t="n">
        <v>3.26295585412669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1.21321321321321</v>
      </c>
      <c r="J8" s="74" t="n">
        <v>-2.07131928916088</v>
      </c>
      <c r="K8" s="74" t="n">
        <v>-0.0120758362516682</v>
      </c>
      <c r="L8" s="73"/>
      <c r="M8" s="61" t="n">
        <v>-0.836440592562724</v>
      </c>
      <c r="N8" s="74" t="n">
        <v>9.07289602669725</v>
      </c>
      <c r="O8" s="74" t="n">
        <v>1.57992565055763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-4.7908560311284</v>
      </c>
      <c r="J9" s="74" t="n">
        <v>-4.13514876449823</v>
      </c>
      <c r="K9" s="74" t="n">
        <v>-3.79227053140096</v>
      </c>
      <c r="L9" s="73"/>
      <c r="M9" s="61" t="n">
        <v>-1.13821138211382</v>
      </c>
      <c r="N9" s="74" t="n">
        <v>7.56955810147299</v>
      </c>
      <c r="O9" s="74" t="n">
        <v>0.477787943478702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-4.78927203065133</v>
      </c>
      <c r="J10" s="74" t="n">
        <v>-8.08220636779896</v>
      </c>
      <c r="K10" s="74" t="n">
        <v>-3.42706502636203</v>
      </c>
      <c r="L10" s="73"/>
      <c r="M10" s="61" t="n">
        <v>3.46422697368422</v>
      </c>
      <c r="N10" s="74" t="n">
        <v>10.4652447784286</v>
      </c>
      <c r="O10" s="74" t="n">
        <v>1.8211250505868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4.27900737759892</v>
      </c>
      <c r="J11" s="74" t="n">
        <v>-14.979702300406</v>
      </c>
      <c r="K11" s="74" t="n">
        <v>-5.68048875601195</v>
      </c>
      <c r="L11" s="73" t="n">
        <v>1993</v>
      </c>
      <c r="M11" s="61" t="n">
        <v>-1.00347739692003</v>
      </c>
      <c r="N11" s="74" t="n">
        <v>-0.230520977408943</v>
      </c>
      <c r="O11" s="74" t="n">
        <v>-1.19236883942767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-4.72253363228701</v>
      </c>
      <c r="J12" s="74" t="n">
        <v>-16.4763850498738</v>
      </c>
      <c r="K12" s="74" t="n">
        <v>-5.15435501653805</v>
      </c>
      <c r="L12" s="73"/>
      <c r="M12" s="61" t="n">
        <v>0.541951023685286</v>
      </c>
      <c r="N12" s="74" t="n">
        <v>2.9065876278803</v>
      </c>
      <c r="O12" s="74" t="n">
        <v>0.563153660498799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-1.14722753346081</v>
      </c>
      <c r="J13" s="74" t="n">
        <v>-14.3608627038401</v>
      </c>
      <c r="K13" s="74" t="n">
        <v>-2.48474280732344</v>
      </c>
      <c r="L13" s="73"/>
      <c r="M13" s="61" t="n">
        <v>1.577161110002</v>
      </c>
      <c r="N13" s="74" t="n">
        <v>4.41232407759604</v>
      </c>
      <c r="O13" s="74" t="n">
        <v>1.7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-2.44011307841096</v>
      </c>
      <c r="J14" s="74" t="n">
        <v>-12.1177015755329</v>
      </c>
      <c r="K14" s="74" t="n">
        <v>-2.5480554313813</v>
      </c>
      <c r="L14" s="73"/>
      <c r="M14" s="61" t="n">
        <v>-0.628930817610069</v>
      </c>
      <c r="N14" s="74" t="n">
        <v>0.0700280112044851</v>
      </c>
      <c r="O14" s="74" t="n">
        <v>-1.28746928746929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0.533780692389826</v>
      </c>
      <c r="J15" s="74" t="n">
        <v>-6.78020054114276</v>
      </c>
      <c r="K15" s="74" t="n">
        <v>1.94189602446482</v>
      </c>
      <c r="L15" s="73" t="n">
        <v>1994</v>
      </c>
      <c r="M15" s="61" t="n">
        <v>5.01384493670885</v>
      </c>
      <c r="N15" s="74" t="n">
        <v>8.23706099815156</v>
      </c>
      <c r="O15" s="74" t="n">
        <v>5.50577459179611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0.834344660194162</v>
      </c>
      <c r="J16" s="74" t="n">
        <v>-2.77697841726619</v>
      </c>
      <c r="K16" s="74" t="n">
        <v>-0.314984250787475</v>
      </c>
      <c r="L16" s="73"/>
      <c r="M16" s="61" t="n">
        <v>1.49731613146247</v>
      </c>
      <c r="N16" s="74" t="n">
        <v>7.02406392269815</v>
      </c>
      <c r="O16" s="74" t="n">
        <v>1.35887515334528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2.09116894839778</v>
      </c>
      <c r="J17" s="74" t="n">
        <v>0.476044226044237</v>
      </c>
      <c r="K17" s="74" t="n">
        <v>1.11345170027086</v>
      </c>
      <c r="L17" s="73"/>
      <c r="M17" s="61" t="n">
        <v>-0.139172388198176</v>
      </c>
      <c r="N17" s="74" t="n">
        <v>5.37340619307834</v>
      </c>
      <c r="O17" s="74" t="n">
        <v>0.400335164323622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1.85676392572944</v>
      </c>
      <c r="J18" s="74" t="n">
        <v>3.67782757711575</v>
      </c>
      <c r="K18" s="74" t="n">
        <v>1.39880952380953</v>
      </c>
      <c r="L18" s="73"/>
      <c r="M18" s="61" t="n">
        <v>2.80590913314134</v>
      </c>
      <c r="N18" s="74" t="n">
        <v>8.03758872338298</v>
      </c>
      <c r="O18" s="74" t="n">
        <v>2.44807121661721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-1.02719907407408</v>
      </c>
      <c r="J19" s="74" t="n">
        <v>5.39525354276933</v>
      </c>
      <c r="K19" s="74" t="n">
        <v>0.366891693572043</v>
      </c>
      <c r="L19" s="73" t="n">
        <v>1995</v>
      </c>
      <c r="M19" s="61" t="n">
        <v>-3.7234523271577</v>
      </c>
      <c r="N19" s="74" t="n">
        <v>1.00330878428861</v>
      </c>
      <c r="O19" s="74" t="n">
        <v>-1.50253439536569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79798275105981</v>
      </c>
      <c r="J20" s="74" t="n">
        <v>3.58147106704159</v>
      </c>
      <c r="K20" s="74" t="n">
        <v>0.628746892820573</v>
      </c>
      <c r="L20" s="73"/>
      <c r="M20" s="61" t="n">
        <v>1.5864075847179</v>
      </c>
      <c r="N20" s="74" t="n">
        <v>-0.928900078131775</v>
      </c>
      <c r="O20" s="74" t="n">
        <v>-1.55302334129756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-0.344629523262483</v>
      </c>
      <c r="J21" s="74" t="n">
        <v>1.29909827296346</v>
      </c>
      <c r="K21" s="74" t="n">
        <v>-0.348735832606792</v>
      </c>
      <c r="L21" s="73"/>
      <c r="M21" s="61" t="n">
        <v>-1.69099981519128</v>
      </c>
      <c r="N21" s="74" t="n">
        <v>-2.07433016421781</v>
      </c>
      <c r="O21" s="74" t="n">
        <v>-1.58685708951739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-0.80691642651297</v>
      </c>
      <c r="J22" s="74" t="n">
        <v>-0.432294977749521</v>
      </c>
      <c r="K22" s="74" t="n">
        <v>-0.743657042869643</v>
      </c>
      <c r="L22" s="73"/>
      <c r="M22" s="61" t="n">
        <v>-1.51330012219194</v>
      </c>
      <c r="N22" s="74" t="n">
        <v>-4.7376700286851</v>
      </c>
      <c r="O22" s="74" t="n">
        <v>-2.41866641373424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0.290528762347478</v>
      </c>
      <c r="J23" s="74" t="n">
        <v>0.194394945731418</v>
      </c>
      <c r="K23" s="74" t="n">
        <v>2.24768620537684</v>
      </c>
      <c r="L23" s="73" t="n">
        <v>1996</v>
      </c>
      <c r="M23" s="61" t="n">
        <v>-8.34128650505821</v>
      </c>
      <c r="N23" s="74" t="n">
        <v>-11.9306773750396</v>
      </c>
      <c r="O23" s="74" t="n">
        <v>-1.94401244167963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3.67902665121666</v>
      </c>
      <c r="J24" s="74" t="n">
        <v>2.21460208601229</v>
      </c>
      <c r="K24" s="74" t="n">
        <v>1.14942528735634</v>
      </c>
      <c r="L24" s="73"/>
      <c r="M24" s="61" t="n">
        <v>11.1411911703457</v>
      </c>
      <c r="N24" s="74" t="n">
        <v>-1.55976165439888</v>
      </c>
      <c r="O24" s="74" t="n">
        <v>3.20182394924665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-0.50293378038559</v>
      </c>
      <c r="J25" s="74" t="n">
        <v>3.86240193120098</v>
      </c>
      <c r="K25" s="74" t="n">
        <v>1.94602272727271</v>
      </c>
      <c r="L25" s="73"/>
      <c r="M25" s="61" t="n">
        <v>-0.449690837549184</v>
      </c>
      <c r="N25" s="74" t="n">
        <v>1.32391879964695</v>
      </c>
      <c r="O25" s="74" t="n">
        <v>0.345788108731156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2.37292895254141</v>
      </c>
      <c r="J26" s="74" t="n">
        <v>4.31617928744731</v>
      </c>
      <c r="K26" s="74" t="n">
        <v>0.933537689842552</v>
      </c>
      <c r="L26" s="73"/>
      <c r="M26" s="61" t="n">
        <v>-1.17635987201204</v>
      </c>
      <c r="N26" s="74" t="n">
        <v>-0.00971345313260486</v>
      </c>
      <c r="O26" s="74" t="n">
        <v>0.1722982674452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0.699492525030877</v>
      </c>
      <c r="J27" s="74" t="n">
        <v>2.94260307194827</v>
      </c>
      <c r="K27" s="74" t="n">
        <v>0</v>
      </c>
      <c r="L27" s="73" t="n">
        <v>1997</v>
      </c>
      <c r="M27" s="61" t="n">
        <v>-5.53280639939054</v>
      </c>
      <c r="N27" s="74" t="n">
        <v>0.887928965682747</v>
      </c>
      <c r="O27" s="74" t="n">
        <v>-2.06402293358816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0.354126940888051</v>
      </c>
      <c r="J28" s="74" t="n">
        <v>5.12999720436118</v>
      </c>
      <c r="K28" s="74" t="n">
        <v>2.62286029817783</v>
      </c>
      <c r="L28" s="73"/>
      <c r="M28" s="61" t="n">
        <v>3.77016129032258</v>
      </c>
      <c r="N28" s="74" t="n">
        <v>-1.13049670642693</v>
      </c>
      <c r="O28" s="74" t="n">
        <v>0.380524929261398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1.30293159609121</v>
      </c>
      <c r="J29" s="74" t="n">
        <v>5.30214991284137</v>
      </c>
      <c r="K29" s="74" t="n">
        <v>1.66801183750336</v>
      </c>
      <c r="L29" s="73"/>
      <c r="M29" s="61" t="n">
        <v>-0.165144744511366</v>
      </c>
      <c r="N29" s="74" t="n">
        <v>-2.7177700348432</v>
      </c>
      <c r="O29" s="74" t="n">
        <v>-0.505443234836704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3.33601286173632</v>
      </c>
      <c r="J30" s="74" t="n">
        <v>6.1084588076876</v>
      </c>
      <c r="K30" s="74" t="n">
        <v>3.06959513098704</v>
      </c>
      <c r="L30" s="73"/>
      <c r="M30" s="61" t="n">
        <v>-0.671402160163467</v>
      </c>
      <c r="N30" s="74" t="n">
        <v>-2.33145521663104</v>
      </c>
      <c r="O30" s="74" t="n">
        <v>0.801094177413049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3.74692078309349</v>
      </c>
      <c r="J31" s="74" t="n">
        <v>12.580493167897</v>
      </c>
      <c r="K31" s="74" t="n">
        <v>2.70860077021821</v>
      </c>
      <c r="L31" s="73" t="n">
        <v>1998</v>
      </c>
      <c r="M31" s="61" t="n">
        <v>1.48902821316614</v>
      </c>
      <c r="N31" s="74" t="n">
        <v>7.04091341579449</v>
      </c>
      <c r="O31" s="74" t="n">
        <v>1.0370226788137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2.26193451637091</v>
      </c>
      <c r="J32" s="74" t="n">
        <v>8.0308469618402</v>
      </c>
      <c r="K32" s="74" t="n">
        <v>3.037120359955</v>
      </c>
      <c r="L32" s="73"/>
      <c r="M32" s="61" t="n">
        <v>-3.17567567567568</v>
      </c>
      <c r="N32" s="74" t="n">
        <v>-4.95183217790583</v>
      </c>
      <c r="O32" s="74" t="n">
        <v>-3.7505995203836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2.27300501038738</v>
      </c>
      <c r="J33" s="74" t="n">
        <v>12.5672506552628</v>
      </c>
      <c r="K33" s="74" t="n">
        <v>3.32362930616208</v>
      </c>
      <c r="L33" s="73"/>
      <c r="M33" s="61" t="n">
        <v>0.348918353105375</v>
      </c>
      <c r="N33" s="74" t="n">
        <v>-1.45057306590259</v>
      </c>
      <c r="O33" s="74" t="n">
        <v>0.239186764998991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2.29418090572351</v>
      </c>
      <c r="J34" s="74" t="n">
        <v>12.9326257498846</v>
      </c>
      <c r="K34" s="74" t="n">
        <v>2.78234327306879</v>
      </c>
      <c r="L34" s="73"/>
      <c r="M34" s="61" t="n">
        <v>-2.52334591694815</v>
      </c>
      <c r="N34" s="74" t="n">
        <v>-2.36721702804856</v>
      </c>
      <c r="O34" s="74" t="n">
        <v>-1.51123483793995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2.53475061324613</v>
      </c>
      <c r="J35" s="74" t="n">
        <v>10.64453125</v>
      </c>
      <c r="K35" s="74" t="n">
        <v>1.07367218732153</v>
      </c>
      <c r="L35" s="73" t="n">
        <v>1999</v>
      </c>
      <c r="M35" s="61" t="n">
        <v>1.97717081125153</v>
      </c>
      <c r="N35" s="74" t="n">
        <v>-3.75555555555555</v>
      </c>
      <c r="O35" s="74" t="n">
        <v>1.25176660609732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0.70631123262703</v>
      </c>
      <c r="J36" s="74" t="n">
        <v>9.09538461538462</v>
      </c>
      <c r="K36" s="74" t="n">
        <v>1.26567973782348</v>
      </c>
      <c r="L36" s="73"/>
      <c r="M36" s="61" t="n">
        <v>1.67899260443734</v>
      </c>
      <c r="N36" s="74" t="n">
        <v>2.29231789334092</v>
      </c>
      <c r="O36" s="74" t="n">
        <v>1.49551345962114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2.70361990950225</v>
      </c>
      <c r="J37" s="74" t="n">
        <v>8.62745098039217</v>
      </c>
      <c r="K37" s="74" t="n">
        <v>1.3168173194956</v>
      </c>
      <c r="L37" s="73"/>
      <c r="M37" s="61" t="n">
        <v>1.6610969137016</v>
      </c>
      <c r="N37" s="74" t="n">
        <v>2.57132473196438</v>
      </c>
      <c r="O37" s="74" t="n">
        <v>0.736738703339881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0.925212027756345</v>
      </c>
      <c r="J38" s="74" t="n">
        <v>7.1406680968434</v>
      </c>
      <c r="K38" s="74" t="n">
        <v>1.91651062892389</v>
      </c>
      <c r="L38" s="73"/>
      <c r="M38" s="61" t="n">
        <v>-0.918495600889486</v>
      </c>
      <c r="N38" s="74" t="n">
        <v>4.26854115729421</v>
      </c>
      <c r="O38" s="74" t="n">
        <v>0.165772793759132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4.67095929280804</v>
      </c>
      <c r="J39" s="74" t="n">
        <v>11.5117891816921</v>
      </c>
      <c r="K39" s="74" t="n">
        <v>4.46341727007456</v>
      </c>
      <c r="L39" s="73" t="n">
        <v>2000</v>
      </c>
      <c r="M39" s="61" t="n">
        <v>0.400078064012476</v>
      </c>
      <c r="N39" s="74" t="n">
        <v>4.74486261833296</v>
      </c>
      <c r="O39" s="74" t="n">
        <v>-1.34345794392523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3.45115212178084</v>
      </c>
      <c r="J40" s="74" t="n">
        <v>10.7626353790614</v>
      </c>
      <c r="K40" s="74" t="n">
        <v>2.13118146079042</v>
      </c>
      <c r="M40" s="61" t="n">
        <v>-2.29371173097482</v>
      </c>
      <c r="N40" s="74" t="n">
        <v>-2.37058986943235</v>
      </c>
      <c r="O40" s="74" t="n">
        <v>-0.29603315571343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3.2957065107841</v>
      </c>
      <c r="J41" s="74" t="n">
        <v>11.3267148014441</v>
      </c>
      <c r="K41" s="74" t="n">
        <v>2.47163695299837</v>
      </c>
      <c r="M41" s="61" t="n">
        <v>-1.09420073609867</v>
      </c>
      <c r="N41" s="74" t="n">
        <v>-4.75684294445922</v>
      </c>
      <c r="O41" s="74" t="n">
        <v>-1.53404592240697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-0.175626890428333</v>
      </c>
      <c r="J42" s="74" t="n">
        <v>9.35354691075516</v>
      </c>
      <c r="K42" s="74" t="n">
        <v>1.07750098853303</v>
      </c>
      <c r="M42" s="61" t="n">
        <v>-1.5991149552449</v>
      </c>
      <c r="N42" s="74" t="n">
        <v>-5.90131900341963</v>
      </c>
      <c r="O42" s="74" t="n">
        <v>-1.30666398633028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-1.02629264001564</v>
      </c>
      <c r="J43" s="74" t="n">
        <v>5.12211668928086</v>
      </c>
      <c r="K43" s="74" t="n">
        <v>-2.24938875305624</v>
      </c>
      <c r="L43" s="75" t="n">
        <v>2001</v>
      </c>
      <c r="M43" s="61" t="n">
        <v>-0.582583810302538</v>
      </c>
      <c r="N43" s="74" t="n">
        <v>-6.74528821778905</v>
      </c>
      <c r="O43" s="74" t="n">
        <v>-0.631428862409621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-3.00217262492593</v>
      </c>
      <c r="J44" s="74" t="n">
        <v>-0.814829904257493</v>
      </c>
      <c r="K44" s="74" t="n">
        <v>-1.97098549274637</v>
      </c>
      <c r="M44" s="61" t="n">
        <v>-1.2850827593297</v>
      </c>
      <c r="N44" s="74" t="n">
        <v>-4.6096936355876</v>
      </c>
      <c r="O44" s="74" t="n">
        <v>-1.66034641795633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-3.73650987578905</v>
      </c>
      <c r="J45" s="74" t="n">
        <v>-7.3976489663559</v>
      </c>
      <c r="K45" s="74" t="n">
        <v>-3.88854868340478</v>
      </c>
      <c r="M45" s="61" t="n">
        <v>-0.791501770464478</v>
      </c>
      <c r="N45" s="74" t="n">
        <v>-3.81324404761905</v>
      </c>
      <c r="O45" s="74" t="n">
        <v>-1.2402292860865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-1.81914331041777</v>
      </c>
      <c r="J46" s="74" t="n">
        <v>-9.67826314412764</v>
      </c>
      <c r="K46" s="74" t="n">
        <v>-3.65296803652969</v>
      </c>
      <c r="M46" s="61" t="n">
        <v>-0.850304429981108</v>
      </c>
      <c r="N46" s="74" t="n">
        <v>-3.45758488215139</v>
      </c>
      <c r="O46" s="74" t="n">
        <v>-1.15027437737443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3.22094150597867</v>
      </c>
      <c r="J47" s="74" t="n">
        <v>-13.6925890072066</v>
      </c>
      <c r="K47" s="74" t="n">
        <v>-1.43282266064146</v>
      </c>
      <c r="L47" s="73" t="n">
        <v>2002</v>
      </c>
      <c r="M47" s="61" t="n">
        <v>-1.60931709899417</v>
      </c>
      <c r="N47" s="74" t="n">
        <v>-6.73679234133081</v>
      </c>
      <c r="O47" s="74" t="n">
        <v>-0.992847229635956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-0.333926981300081</v>
      </c>
      <c r="J48" s="74" t="n">
        <v>-8.07147258163894</v>
      </c>
      <c r="K48" s="74" t="n">
        <v>-1.20764844012078</v>
      </c>
      <c r="M48" s="61" t="n">
        <v>-3.52953836220811</v>
      </c>
      <c r="N48" s="74" t="n">
        <v>-5.42905438997713</v>
      </c>
      <c r="O48" s="74" t="n">
        <v>-2.96527927539357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-0.603082421264247</v>
      </c>
      <c r="J49" s="74" t="n">
        <v>-5.0120376449989</v>
      </c>
      <c r="K49" s="74" t="n">
        <v>1.00735710243352</v>
      </c>
      <c r="M49" s="61" t="n">
        <v>-0.323480200780821</v>
      </c>
      <c r="N49" s="74" t="n">
        <v>-4.52523689808548</v>
      </c>
      <c r="O49" s="74" t="n">
        <v>-1.00011112345814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0.752808988764045</v>
      </c>
      <c r="J50" s="74" t="n">
        <v>-3.62969398590597</v>
      </c>
      <c r="K50" s="74" t="n">
        <v>0.022411474675053</v>
      </c>
      <c r="M50" s="61" t="n">
        <v>-1.49955237242615</v>
      </c>
      <c r="N50" s="74" t="n">
        <v>-6.85093568509357</v>
      </c>
      <c r="O50" s="74" t="n">
        <v>-0.740823885958022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1.49436823909892</v>
      </c>
      <c r="J51" s="74" t="n">
        <v>1.80707876370887</v>
      </c>
      <c r="K51" s="74" t="n">
        <v>0.459332287698857</v>
      </c>
      <c r="L51" s="73" t="n">
        <v>2003</v>
      </c>
      <c r="M51" s="61" t="n">
        <v>-0.0795273801408598</v>
      </c>
      <c r="N51" s="74" t="n">
        <v>-5.67735394753515</v>
      </c>
      <c r="O51" s="74" t="n">
        <v>-1.11952957141243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-1.0108779255027</v>
      </c>
      <c r="J52" s="74" t="n">
        <v>-0.357462019660403</v>
      </c>
      <c r="K52" s="74" t="n">
        <v>1.10404817664771</v>
      </c>
      <c r="M52" s="61" t="n">
        <v>1.18249005116542</v>
      </c>
      <c r="N52" s="74" t="n">
        <v>-2.06077173798759</v>
      </c>
      <c r="O52" s="74" t="n">
        <v>2.44739249771271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0.199800199800194</v>
      </c>
      <c r="J53" s="74" t="n">
        <v>1.49769585253456</v>
      </c>
      <c r="K53" s="74" t="n">
        <v>-0.0220604456209941</v>
      </c>
      <c r="L53" s="73"/>
      <c r="M53" s="61" t="n">
        <v>-0.101134958984133</v>
      </c>
      <c r="N53" s="74" t="n">
        <v>-0.37472149078387</v>
      </c>
      <c r="O53" s="74" t="n">
        <v>-0.111632060727842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0.199401794616151</v>
      </c>
      <c r="J54" s="74" t="n">
        <v>1.65280977662026</v>
      </c>
      <c r="K54" s="74" t="n">
        <v>1.4342453662842</v>
      </c>
      <c r="L54" s="73"/>
      <c r="M54" s="61" t="n">
        <v>-0.517435320584937</v>
      </c>
      <c r="N54" s="74" t="n">
        <v>1.07377900935228</v>
      </c>
      <c r="O54" s="74" t="n">
        <v>-0.670540902995086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0.132669983416235</v>
      </c>
      <c r="J55" s="74" t="n">
        <v>0.795691027053508</v>
      </c>
      <c r="K55" s="74" t="n">
        <v>0.739612790950631</v>
      </c>
      <c r="L55" s="73" t="n">
        <v>2004</v>
      </c>
      <c r="M55" s="61" t="n">
        <v>-1.6847580280416</v>
      </c>
      <c r="N55" s="74" t="n">
        <v>-0.147789869676231</v>
      </c>
      <c r="O55" s="74" t="n">
        <v>-1.66516651665165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1.85491884730044</v>
      </c>
      <c r="J56" s="74" t="n">
        <v>3.78923766816143</v>
      </c>
      <c r="K56" s="74" t="n">
        <v>0.615417836320447</v>
      </c>
      <c r="M56" s="61" t="n">
        <v>-2.59919493962047</v>
      </c>
      <c r="N56" s="74" t="n">
        <v>-3.60708534621578</v>
      </c>
      <c r="O56" s="74" t="n">
        <v>-3.20366132723113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3.92411924119243</v>
      </c>
      <c r="J57" s="74" t="n">
        <v>5.87968217934167</v>
      </c>
      <c r="K57" s="74" t="n">
        <v>2.36076832278143</v>
      </c>
      <c r="M57" s="61" t="n">
        <v>-1.92466643051127</v>
      </c>
      <c r="N57" s="74" t="n">
        <v>-5.90627223747077</v>
      </c>
      <c r="O57" s="74" t="n">
        <v>-2.06855791962175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-1.59591112965474</v>
      </c>
      <c r="J58" s="74" t="n">
        <v>6.93732755222702</v>
      </c>
      <c r="K58" s="74" t="n">
        <v>-0.335464933431183</v>
      </c>
      <c r="M58" s="61" t="n">
        <v>-0.240789790512892</v>
      </c>
      <c r="N58" s="74" t="n">
        <v>-4.99200365547179</v>
      </c>
      <c r="O58" s="74" t="n">
        <v>-1.64152082076041</v>
      </c>
    </row>
    <row r="59" customFormat="false" ht="12.75" hidden="false" customHeight="false" outlineLevel="0" collapsed="false">
      <c r="H59" s="73" t="n">
        <v>2005</v>
      </c>
      <c r="I59" s="61" t="n">
        <v>2.24719101123594</v>
      </c>
      <c r="J59" s="74" t="n">
        <v>3.46125819771679</v>
      </c>
      <c r="K59" s="74" t="n">
        <v>1.74608183443779</v>
      </c>
      <c r="L59" s="73" t="n">
        <v>2005</v>
      </c>
      <c r="M59" s="61" t="n">
        <v>-3.56022206130824</v>
      </c>
      <c r="N59" s="74" t="n">
        <v>-10.9122712594187</v>
      </c>
      <c r="O59" s="74" t="n">
        <v>-1.15351576880599</v>
      </c>
    </row>
    <row r="60" customFormat="false" ht="12.75" hidden="false" customHeight="false" outlineLevel="0" collapsed="false">
      <c r="A60" s="61" t="s">
        <v>276</v>
      </c>
      <c r="I60" s="61" t="n">
        <v>0.787891353929098</v>
      </c>
      <c r="J60" s="74" t="n">
        <v>7.89587383884209</v>
      </c>
      <c r="K60" s="74" t="n">
        <v>1.04414349219475</v>
      </c>
      <c r="M60" s="61" t="n">
        <v>2.35264672756853</v>
      </c>
      <c r="N60" s="74" t="n">
        <v>-1.24735493930282</v>
      </c>
      <c r="O60" s="74" t="n">
        <v>1.57666045934202</v>
      </c>
    </row>
    <row r="61" customFormat="false" ht="12.75" hidden="false" customHeight="false" outlineLevel="0" collapsed="false">
      <c r="A61" s="61" t="s">
        <v>277</v>
      </c>
      <c r="I61" s="61" t="n">
        <v>2.34519646163341</v>
      </c>
      <c r="J61" s="74" t="n">
        <v>3.14108061749569</v>
      </c>
      <c r="K61" s="74" t="n">
        <v>1.79046449764681</v>
      </c>
      <c r="M61" s="61" t="n">
        <v>1.02702041814402</v>
      </c>
      <c r="N61" s="74" t="n">
        <v>-0.777873811581671</v>
      </c>
      <c r="O61" s="74" t="n">
        <v>1.50329992666831</v>
      </c>
    </row>
    <row r="62" customFormat="false" ht="12.75" hidden="false" customHeight="false" outlineLevel="0" collapsed="false">
      <c r="A62" s="61" t="s">
        <v>278</v>
      </c>
      <c r="I62" s="61" t="n">
        <v>4.30150753768845</v>
      </c>
      <c r="J62" s="74" t="n">
        <v>8.79100626612606</v>
      </c>
      <c r="K62" s="74" t="n">
        <v>3.48778771735854</v>
      </c>
      <c r="M62" s="61" t="n">
        <v>1.07709064504418</v>
      </c>
      <c r="N62" s="74" t="n">
        <v>-0.372730551881688</v>
      </c>
      <c r="O62" s="74" t="n">
        <v>1.77001806140879</v>
      </c>
    </row>
    <row r="63" customFormat="false" ht="12.75" hidden="false" customHeight="false" outlineLevel="0" collapsed="false">
      <c r="H63" s="73" t="n">
        <v>2006</v>
      </c>
      <c r="I63" s="61" t="n">
        <v>1.85006745037579</v>
      </c>
      <c r="J63" s="74" t="n">
        <v>13.5579293344289</v>
      </c>
      <c r="K63" s="74" t="n">
        <v>3.12742812742815</v>
      </c>
      <c r="L63" s="73" t="n">
        <v>2006</v>
      </c>
      <c r="M63" s="61" t="n">
        <v>-3.5919540229885</v>
      </c>
      <c r="N63" s="74" t="n">
        <v>3.45869204047729</v>
      </c>
      <c r="O63" s="74" t="n">
        <v>-6.69663984855656</v>
      </c>
    </row>
    <row r="64" customFormat="false" ht="12.75" hidden="false" customHeight="false" outlineLevel="0" collapsed="false">
      <c r="I64" s="61" t="n">
        <v>6.15894039735099</v>
      </c>
      <c r="J64" s="74" t="n">
        <v>11.2723996396036</v>
      </c>
      <c r="K64" s="74" t="n">
        <v>3.55999246562439</v>
      </c>
      <c r="M64" s="61" t="n">
        <v>8.12220566318929</v>
      </c>
      <c r="N64" s="74" t="n">
        <v>2.58260967632795</v>
      </c>
      <c r="O64" s="74" t="n">
        <v>12.0213035759574</v>
      </c>
    </row>
    <row r="65" customFormat="false" ht="12.75" hidden="false" customHeight="false" outlineLevel="0" collapsed="false">
      <c r="I65" s="61" t="n">
        <v>-0.249532127261375</v>
      </c>
      <c r="J65" s="74" t="n">
        <v>10.7992932127637</v>
      </c>
      <c r="K65" s="74" t="n">
        <v>1.32775554747182</v>
      </c>
      <c r="M65" s="61" t="n">
        <v>1.94118998391912</v>
      </c>
      <c r="N65" s="74" t="n">
        <v>5.4224738675958</v>
      </c>
      <c r="O65" s="74" t="n">
        <v>1.38102784695495</v>
      </c>
    </row>
    <row r="66" customFormat="false" ht="12.75" hidden="false" customHeight="false" outlineLevel="0" collapsed="false">
      <c r="I66" s="61" t="n">
        <v>2.22460466362907</v>
      </c>
      <c r="J66" s="74" t="n">
        <v>9.52905302388616</v>
      </c>
      <c r="K66" s="74" t="n">
        <v>1.94758571172142</v>
      </c>
      <c r="M66" s="61" t="n">
        <v>2.0056338028169</v>
      </c>
      <c r="N66" s="74" t="n">
        <v>8.35143615737388</v>
      </c>
      <c r="O66" s="74" t="n">
        <v>1.12773559624833</v>
      </c>
    </row>
    <row r="67" customFormat="false" ht="12.75" hidden="false" customHeight="false" outlineLevel="0" collapsed="false">
      <c r="H67" s="73" t="n">
        <v>2007</v>
      </c>
      <c r="I67" s="61" t="n">
        <v>1.17112392938299</v>
      </c>
      <c r="J67" s="74" t="n">
        <v>8.5900351457515</v>
      </c>
      <c r="K67" s="74" t="n">
        <v>0.88035918654812</v>
      </c>
      <c r="L67" s="73" t="n">
        <v>2007</v>
      </c>
      <c r="M67" s="61" t="n">
        <v>-0.176736993261898</v>
      </c>
      <c r="N67" s="74" t="n">
        <v>14.0583941605839</v>
      </c>
      <c r="O67" s="74" t="n">
        <v>-1.23661256486695</v>
      </c>
    </row>
    <row r="68" customFormat="false" ht="12.75" hidden="false" customHeight="false" outlineLevel="0" collapsed="false">
      <c r="I68" s="61" t="n">
        <v>1.63268832066343</v>
      </c>
      <c r="J68" s="74" t="n">
        <v>5.27215474583895</v>
      </c>
      <c r="K68" s="74" t="n">
        <v>1.09957238851557</v>
      </c>
      <c r="M68" s="61" t="n">
        <v>-3.4856700232378</v>
      </c>
      <c r="N68" s="74" t="n">
        <v>-0.0109938434476646</v>
      </c>
      <c r="O68" s="74" t="n">
        <v>-1.73281162660705</v>
      </c>
    </row>
    <row r="69" customFormat="false" ht="12.75" hidden="false" customHeight="false" outlineLevel="0" collapsed="false">
      <c r="I69" s="61" t="n">
        <v>1.47896302592434</v>
      </c>
      <c r="J69" s="74" t="n">
        <v>6.49155722326454</v>
      </c>
      <c r="K69" s="74" t="n">
        <v>2.64997842037118</v>
      </c>
      <c r="M69" s="61" t="n">
        <v>0.630589314377431</v>
      </c>
      <c r="N69" s="74" t="n">
        <v>-1.04317289816153</v>
      </c>
      <c r="O69" s="74" t="n">
        <v>-0.0341296928327637</v>
      </c>
    </row>
    <row r="70" customFormat="false" ht="12.75" hidden="false" customHeight="false" outlineLevel="0" collapsed="false">
      <c r="I70" s="61" t="n">
        <v>3.77753580701904</v>
      </c>
      <c r="J70" s="74" t="n">
        <v>7.52455339880906</v>
      </c>
      <c r="K70" s="74" t="n">
        <v>3.27951564076689</v>
      </c>
      <c r="M70" s="61" t="n">
        <v>0.398769511222525</v>
      </c>
      <c r="N70" s="74" t="n">
        <v>-2.81799955446648</v>
      </c>
      <c r="O70" s="74" t="n">
        <v>0.250369864572647</v>
      </c>
    </row>
    <row r="71" customFormat="false" ht="12.75" hidden="false" customHeight="false" outlineLevel="0" collapsed="false">
      <c r="H71" s="73" t="n">
        <v>2008</v>
      </c>
      <c r="I71" s="61" t="n">
        <v>1.79176755447944</v>
      </c>
      <c r="J71" s="74" t="n">
        <v>6.73012851023323</v>
      </c>
      <c r="K71" s="74" t="n">
        <v>1.65282527275687</v>
      </c>
      <c r="L71" s="73" t="n">
        <v>2008</v>
      </c>
      <c r="M71" s="61" t="n">
        <v>5.49251021334543</v>
      </c>
      <c r="N71" s="74" t="n">
        <v>1.77908613848714</v>
      </c>
      <c r="O71" s="74" t="n">
        <v>2.40662958338062</v>
      </c>
    </row>
    <row r="72" customFormat="false" ht="12.75" hidden="false" customHeight="false" outlineLevel="0" collapsed="false">
      <c r="I72" s="61" t="n">
        <v>0.570884871550902</v>
      </c>
      <c r="J72" s="74" t="n">
        <v>11.8280488847107</v>
      </c>
      <c r="K72" s="74" t="n">
        <v>2.45094112935522</v>
      </c>
      <c r="M72" s="61" t="n">
        <v>-3.51764199655766</v>
      </c>
      <c r="N72" s="74" t="n">
        <v>6.06926882902694</v>
      </c>
      <c r="O72" s="74" t="n">
        <v>0.665114732291343</v>
      </c>
    </row>
    <row r="73" customFormat="false" ht="12.75" hidden="false" customHeight="false" outlineLevel="0" collapsed="false">
      <c r="I73" s="61" t="n">
        <v>0.275938189845462</v>
      </c>
      <c r="J73" s="74" t="n">
        <v>8.35095137420719</v>
      </c>
      <c r="K73" s="74" t="n">
        <v>-0.0703619732624503</v>
      </c>
      <c r="M73" s="61" t="n">
        <v>-0.144943694949262</v>
      </c>
      <c r="N73" s="74" t="n">
        <v>3.09988518943743</v>
      </c>
      <c r="O73" s="74" t="n">
        <v>0.253276070917295</v>
      </c>
    </row>
    <row r="74" customFormat="false" ht="12.75" hidden="false" customHeight="false" outlineLevel="0" collapsed="false">
      <c r="I74" s="61" t="n">
        <v>-4.93749508609167</v>
      </c>
      <c r="J74" s="74" t="n">
        <v>-1.65420023014958</v>
      </c>
      <c r="K74" s="74" t="n">
        <v>-2.30010952902518</v>
      </c>
      <c r="M74" s="61" t="n">
        <v>-1.27288968289415</v>
      </c>
      <c r="N74" s="74" t="n">
        <v>0.699140401146138</v>
      </c>
      <c r="O74" s="74" t="n">
        <v>-0.406414762741662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2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83</v>
      </c>
      <c r="J2" s="64"/>
      <c r="K2" s="64"/>
      <c r="M2" s="64" t="s">
        <v>284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2.05911657256725</v>
      </c>
      <c r="J7" s="74" t="n">
        <v>-1.55415250121418</v>
      </c>
      <c r="K7" s="74" t="n">
        <v>0.0164880461665149</v>
      </c>
      <c r="L7" s="73" t="n">
        <v>1992</v>
      </c>
      <c r="M7" s="61" t="n">
        <v>4.46826051112943</v>
      </c>
      <c r="N7" s="74" t="n">
        <v>5.91525423728814</v>
      </c>
      <c r="O7" s="74" t="n">
        <v>0.913242009132432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4.9625772860397</v>
      </c>
      <c r="J8" s="74" t="n">
        <v>0.154772141014632</v>
      </c>
      <c r="K8" s="74" t="n">
        <v>0.659413122321141</v>
      </c>
      <c r="L8" s="73"/>
      <c r="M8" s="61" t="n">
        <v>-3.125</v>
      </c>
      <c r="N8" s="74" t="n">
        <v>-0.03286230693395</v>
      </c>
      <c r="O8" s="74" t="n">
        <v>0.921137685843561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2.41397021058039</v>
      </c>
      <c r="J9" s="74" t="n">
        <v>0.0341705108491226</v>
      </c>
      <c r="K9" s="74" t="n">
        <v>-2.11267605633803</v>
      </c>
      <c r="L9" s="73"/>
      <c r="M9" s="61" t="n">
        <v>-0.684261974584558</v>
      </c>
      <c r="N9" s="74" t="n">
        <v>0.802620802620808</v>
      </c>
      <c r="O9" s="74" t="n">
        <v>-0.944755804643719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-4.22935473085924</v>
      </c>
      <c r="J10" s="74" t="n">
        <v>-1.59713168187744</v>
      </c>
      <c r="K10" s="74" t="n">
        <v>-2.22519658691652</v>
      </c>
      <c r="L10" s="73"/>
      <c r="M10" s="61" t="n">
        <v>0.918635170603693</v>
      </c>
      <c r="N10" s="74" t="n">
        <v>4.52369159649993</v>
      </c>
      <c r="O10" s="74" t="n">
        <v>0.242483026188168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1.50113457846047</v>
      </c>
      <c r="J11" s="74" t="n">
        <v>-9.0610097023516</v>
      </c>
      <c r="K11" s="74" t="n">
        <v>-2.34428473648187</v>
      </c>
      <c r="L11" s="73" t="n">
        <v>1993</v>
      </c>
      <c r="M11" s="61" t="n">
        <v>-5.26657997399221</v>
      </c>
      <c r="N11" s="74" t="n">
        <v>-8.99343895023205</v>
      </c>
      <c r="O11" s="74" t="n">
        <v>-3.16078051927109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-1.13414850256956</v>
      </c>
      <c r="J12" s="74" t="n">
        <v>-3.82898351648352</v>
      </c>
      <c r="K12" s="74" t="n">
        <v>-2.5232171018048</v>
      </c>
      <c r="L12" s="73"/>
      <c r="M12" s="61" t="n">
        <v>0.720658888126295</v>
      </c>
      <c r="N12" s="74" t="n">
        <v>-3.76397107166339</v>
      </c>
      <c r="O12" s="74" t="n">
        <v>-1.9150707743547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0.716974368166333</v>
      </c>
      <c r="J13" s="74" t="n">
        <v>-6.26814688300597</v>
      </c>
      <c r="K13" s="74" t="n">
        <v>0.880819701599862</v>
      </c>
      <c r="L13" s="73"/>
      <c r="M13" s="61" t="n">
        <v>1.3458262350937</v>
      </c>
      <c r="N13" s="74" t="n">
        <v>-2.27494312642183</v>
      </c>
      <c r="O13" s="74" t="n">
        <v>-0.492359932088277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1.7974728599395</v>
      </c>
      <c r="J14" s="74" t="n">
        <v>-0.364359059291161</v>
      </c>
      <c r="K14" s="74" t="n">
        <v>2.13827512473273</v>
      </c>
      <c r="L14" s="73"/>
      <c r="M14" s="61" t="n">
        <v>-0.016809547823172</v>
      </c>
      <c r="N14" s="74" t="n">
        <v>-3.64871268362028</v>
      </c>
      <c r="O14" s="74" t="n">
        <v>0.47773417505546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3.04195804195804</v>
      </c>
      <c r="J15" s="74" t="n">
        <v>5.20795660036167</v>
      </c>
      <c r="K15" s="74" t="n">
        <v>2.66922540125611</v>
      </c>
      <c r="L15" s="73" t="n">
        <v>1994</v>
      </c>
      <c r="M15" s="61" t="n">
        <v>2.80766644250167</v>
      </c>
      <c r="N15" s="74" t="n">
        <v>5.66203622296466</v>
      </c>
      <c r="O15" s="74" t="n">
        <v>4.51689590762439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4.37733288089584</v>
      </c>
      <c r="J16" s="74" t="n">
        <v>10.5159792894126</v>
      </c>
      <c r="K16" s="74" t="n">
        <v>3.84027187765506</v>
      </c>
      <c r="L16" s="73"/>
      <c r="M16" s="61" t="n">
        <v>3.61406377759607</v>
      </c>
      <c r="N16" s="74" t="n">
        <v>7.89069171648164</v>
      </c>
      <c r="O16" s="74" t="n">
        <v>2.32331437855402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0.0650195058517653</v>
      </c>
      <c r="J17" s="74" t="n">
        <v>9.49344023323616</v>
      </c>
      <c r="K17" s="74" t="n">
        <v>-0.687285223367695</v>
      </c>
      <c r="L17" s="73"/>
      <c r="M17" s="61" t="n">
        <v>2.65151515151516</v>
      </c>
      <c r="N17" s="74" t="n">
        <v>9.24509477884936</v>
      </c>
      <c r="O17" s="74" t="n">
        <v>2.22292791362338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0.487329434697841</v>
      </c>
      <c r="J18" s="74" t="n">
        <v>6.98138297872342</v>
      </c>
      <c r="K18" s="74" t="n">
        <v>1.53237765694514</v>
      </c>
      <c r="L18" s="73"/>
      <c r="M18" s="61" t="n">
        <v>1.44526445264452</v>
      </c>
      <c r="N18" s="74" t="n">
        <v>10.016393442623</v>
      </c>
      <c r="O18" s="74" t="n">
        <v>2.20565392979186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3.6210798577433</v>
      </c>
      <c r="J19" s="74" t="n">
        <v>9.5393606050189</v>
      </c>
      <c r="K19" s="74" t="n">
        <v>2.12593313859138</v>
      </c>
      <c r="L19" s="73" t="n">
        <v>1995</v>
      </c>
      <c r="M19" s="61" t="n">
        <v>0.969990906335255</v>
      </c>
      <c r="N19" s="74" t="n">
        <v>9.68547179231152</v>
      </c>
      <c r="O19" s="74" t="n">
        <v>1.03343465045593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06084243369735</v>
      </c>
      <c r="J20" s="74" t="n">
        <v>4.52342487883684</v>
      </c>
      <c r="K20" s="74" t="n">
        <v>1.541395201017</v>
      </c>
      <c r="L20" s="73"/>
      <c r="M20" s="61" t="n">
        <v>2.7169018312819</v>
      </c>
      <c r="N20" s="74" t="n">
        <v>7.26610732942854</v>
      </c>
      <c r="O20" s="74" t="n">
        <v>2.04572803850782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0.540290213028698</v>
      </c>
      <c r="J21" s="74" t="n">
        <v>4.97586952903977</v>
      </c>
      <c r="K21" s="74" t="n">
        <v>2.28482003129891</v>
      </c>
      <c r="L21" s="73"/>
      <c r="M21" s="61" t="n">
        <v>0.482244629548447</v>
      </c>
      <c r="N21" s="74" t="n">
        <v>4.90106544901066</v>
      </c>
      <c r="O21" s="74" t="n">
        <v>0.869693396226424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1.45862121910028</v>
      </c>
      <c r="J22" s="74" t="n">
        <v>6.5102548166563</v>
      </c>
      <c r="K22" s="74" t="n">
        <v>0.107099143206852</v>
      </c>
      <c r="L22" s="73"/>
      <c r="M22" s="61" t="n">
        <v>0.378126817917376</v>
      </c>
      <c r="N22" s="74" t="n">
        <v>4.57457904932201</v>
      </c>
      <c r="O22" s="74" t="n">
        <v>-1.68054946660821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2.04297820823246</v>
      </c>
      <c r="J23" s="74" t="n">
        <v>4.48768241016791</v>
      </c>
      <c r="K23" s="74" t="n">
        <v>2.75103163686381</v>
      </c>
      <c r="L23" s="73" t="n">
        <v>1996</v>
      </c>
      <c r="M23" s="61" t="n">
        <v>1.15908432338452</v>
      </c>
      <c r="N23" s="74" t="n">
        <v>4.03580640267029</v>
      </c>
      <c r="O23" s="74" t="n">
        <v>2.02140309155767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0.237283108408718</v>
      </c>
      <c r="J24" s="74" t="n">
        <v>4.25038639876351</v>
      </c>
      <c r="K24" s="74" t="n">
        <v>0.966830284099345</v>
      </c>
      <c r="L24" s="73"/>
      <c r="M24" s="61" t="n">
        <v>0</v>
      </c>
      <c r="N24" s="74" t="n">
        <v>1.96280991735537</v>
      </c>
      <c r="O24" s="74" t="n">
        <v>1.0489510489510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2.20446811658528</v>
      </c>
      <c r="J25" s="74" t="n">
        <v>7.33988585922639</v>
      </c>
      <c r="K25" s="74" t="n">
        <v>2.48968768414851</v>
      </c>
      <c r="L25" s="73"/>
      <c r="M25" s="61" t="n">
        <v>0.787739902606717</v>
      </c>
      <c r="N25" s="74" t="n">
        <v>3.22112594312245</v>
      </c>
      <c r="O25" s="74" t="n">
        <v>2.30680507497117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4.41517081644469</v>
      </c>
      <c r="J26" s="74" t="n">
        <v>7.99416484318016</v>
      </c>
      <c r="K26" s="74" t="n">
        <v>3.23415265200518</v>
      </c>
      <c r="L26" s="73"/>
      <c r="M26" s="61" t="n">
        <v>3.53843967599829</v>
      </c>
      <c r="N26" s="74" t="n">
        <v>4.88743231689939</v>
      </c>
      <c r="O26" s="74" t="n">
        <v>4.22773393461104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1.53888811867462</v>
      </c>
      <c r="J27" s="74" t="n">
        <v>5.51133803874455</v>
      </c>
      <c r="K27" s="74" t="n">
        <v>1.96324143692566</v>
      </c>
      <c r="L27" s="73" t="n">
        <v>1997</v>
      </c>
      <c r="M27" s="61" t="n">
        <v>2.70381553664562</v>
      </c>
      <c r="N27" s="74" t="n">
        <v>4.31675659909583</v>
      </c>
      <c r="O27" s="74" t="n">
        <v>0.676041103299085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3.59093391589296</v>
      </c>
      <c r="J28" s="74" t="n">
        <v>14.1141586360267</v>
      </c>
      <c r="K28" s="74" t="n">
        <v>3.94647002594566</v>
      </c>
      <c r="L28" s="73"/>
      <c r="M28" s="61" t="n">
        <v>0.988908191901629</v>
      </c>
      <c r="N28" s="74" t="n">
        <v>9.95802576349689</v>
      </c>
      <c r="O28" s="74" t="n">
        <v>2.56513564329843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4.21774087254512</v>
      </c>
      <c r="J29" s="74" t="n">
        <v>14.7688672278836</v>
      </c>
      <c r="K29" s="74" t="n">
        <v>4.66368891224383</v>
      </c>
      <c r="L29" s="73"/>
      <c r="M29" s="61" t="n">
        <v>2.43482863570202</v>
      </c>
      <c r="N29" s="74" t="n">
        <v>9.93815012651109</v>
      </c>
      <c r="O29" s="74" t="n">
        <v>2.64501767709832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1.9855823953459</v>
      </c>
      <c r="J30" s="74" t="n">
        <v>12.2517898149399</v>
      </c>
      <c r="K30" s="74" t="n">
        <v>3.89105058365757</v>
      </c>
      <c r="L30" s="73"/>
      <c r="M30" s="61" t="n">
        <v>1.48559617620462</v>
      </c>
      <c r="N30" s="74" t="n">
        <v>8.55861975275099</v>
      </c>
      <c r="O30" s="74" t="n">
        <v>3.01058808521495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1.79811507936509</v>
      </c>
      <c r="J31" s="74" t="n">
        <v>14.2470822658696</v>
      </c>
      <c r="K31" s="74" t="n">
        <v>0.821553703032521</v>
      </c>
      <c r="L31" s="73" t="n">
        <v>1998</v>
      </c>
      <c r="M31" s="61" t="n">
        <v>4.2642566191446</v>
      </c>
      <c r="N31" s="74" t="n">
        <v>11.1002376625192</v>
      </c>
      <c r="O31" s="74" t="n">
        <v>2.1176470588235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2.52162260933122</v>
      </c>
      <c r="J32" s="74" t="n">
        <v>9.1853969078862</v>
      </c>
      <c r="K32" s="74" t="n">
        <v>1.48591971240263</v>
      </c>
      <c r="L32" s="73"/>
      <c r="M32" s="61" t="n">
        <v>2.22195092174337</v>
      </c>
      <c r="N32" s="74" t="n">
        <v>9.26681584836121</v>
      </c>
      <c r="O32" s="74" t="n">
        <v>1.81906378850351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-0.986216730038024</v>
      </c>
      <c r="J33" s="74" t="n">
        <v>5.79076051988162</v>
      </c>
      <c r="K33" s="74" t="n">
        <v>-1.35789349391899</v>
      </c>
      <c r="L33" s="73"/>
      <c r="M33" s="61" t="n">
        <v>0.513555475934552</v>
      </c>
      <c r="N33" s="74" t="n">
        <v>8.82240122746451</v>
      </c>
      <c r="O33" s="74" t="n">
        <v>1.3101476893759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-1.30805232209289</v>
      </c>
      <c r="J34" s="74" t="n">
        <v>3.54993983152829</v>
      </c>
      <c r="K34" s="74" t="n">
        <v>-0.574575053866411</v>
      </c>
      <c r="L34" s="73"/>
      <c r="M34" s="61" t="n">
        <v>-0.178231939163481</v>
      </c>
      <c r="N34" s="74" t="n">
        <v>8.72231260167689</v>
      </c>
      <c r="O34" s="74" t="n">
        <v>0.717140841758763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-0.14591439688715</v>
      </c>
      <c r="J35" s="74" t="n">
        <v>0.236701133673847</v>
      </c>
      <c r="K35" s="74" t="n">
        <v>1.39658078497472</v>
      </c>
      <c r="L35" s="73" t="n">
        <v>1999</v>
      </c>
      <c r="M35" s="61" t="n">
        <v>3.40435662421142</v>
      </c>
      <c r="N35" s="74" t="n">
        <v>6.10293192399647</v>
      </c>
      <c r="O35" s="74" t="n">
        <v>3.10493755106805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6.18606916707259</v>
      </c>
      <c r="J36" s="74" t="n">
        <v>4.30747263207995</v>
      </c>
      <c r="K36" s="74" t="n">
        <v>2.63595345523629</v>
      </c>
      <c r="L36" s="73"/>
      <c r="M36" s="61" t="n">
        <v>3.8218026936802</v>
      </c>
      <c r="N36" s="74" t="n">
        <v>8.36043850138537</v>
      </c>
      <c r="O36" s="74" t="n">
        <v>1.800067927091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2.59174311926604</v>
      </c>
      <c r="J37" s="74" t="n">
        <v>7.34703807322713</v>
      </c>
      <c r="K37" s="74" t="n">
        <v>3.34335955576121</v>
      </c>
      <c r="L37" s="73"/>
      <c r="M37" s="61" t="n">
        <v>1.98469896884357</v>
      </c>
      <c r="N37" s="74" t="n">
        <v>9.31735401245449</v>
      </c>
      <c r="O37" s="74" t="n">
        <v>1.40124555160143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2.47037782249051</v>
      </c>
      <c r="J38" s="74" t="n">
        <v>11.5049389889599</v>
      </c>
      <c r="K38" s="74" t="n">
        <v>2.33963953878877</v>
      </c>
      <c r="L38" s="73"/>
      <c r="M38" s="61" t="n">
        <v>0.391389432485312</v>
      </c>
      <c r="N38" s="74" t="n">
        <v>10.2209944751381</v>
      </c>
      <c r="O38" s="74" t="n">
        <v>1.3599473568765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4.11257772444638</v>
      </c>
      <c r="J39" s="74" t="n">
        <v>17.946805866269</v>
      </c>
      <c r="K39" s="74" t="n">
        <v>4.7582585867425</v>
      </c>
      <c r="L39" s="73" t="n">
        <v>2000</v>
      </c>
      <c r="M39" s="61" t="n">
        <v>3.62789690275069</v>
      </c>
      <c r="N39" s="74" t="n">
        <v>11.4800759013283</v>
      </c>
      <c r="O39" s="74" t="n">
        <v>2.3804371348193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2.94425817267394</v>
      </c>
      <c r="J40" s="74" t="n">
        <v>11.8069815195072</v>
      </c>
      <c r="K40" s="74" t="n">
        <v>2.06745327346769</v>
      </c>
      <c r="M40" s="61" t="n">
        <v>2.39314452920891</v>
      </c>
      <c r="N40" s="74" t="n">
        <v>7.83768760422457</v>
      </c>
      <c r="O40" s="74" t="n">
        <v>3.09659691397167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1.88295165394401</v>
      </c>
      <c r="J41" s="74" t="n">
        <v>10.9688385269122</v>
      </c>
      <c r="K41" s="74" t="n">
        <v>2.74168797953965</v>
      </c>
      <c r="M41" s="61" t="n">
        <v>2.64339661155337</v>
      </c>
      <c r="N41" s="74" t="n">
        <v>8.36199484092862</v>
      </c>
      <c r="O41" s="74" t="n">
        <v>2.97283444387494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6.10389610389611</v>
      </c>
      <c r="J42" s="74" t="n">
        <v>13.7675872850443</v>
      </c>
      <c r="K42" s="74" t="n">
        <v>4.052573932092</v>
      </c>
      <c r="M42" s="61" t="n">
        <v>5.15064134433729</v>
      </c>
      <c r="N42" s="74" t="n">
        <v>12.9385964912281</v>
      </c>
      <c r="O42" s="74" t="n">
        <v>3.11597809855648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-0.122399020807833</v>
      </c>
      <c r="J43" s="74" t="n">
        <v>10.7165437302424</v>
      </c>
      <c r="K43" s="74" t="n">
        <v>0.392344497607652</v>
      </c>
      <c r="L43" s="75" t="n">
        <v>2001</v>
      </c>
      <c r="M43" s="61" t="n">
        <v>-3.03546099290779</v>
      </c>
      <c r="N43" s="74" t="n">
        <v>6.6063829787234</v>
      </c>
      <c r="O43" s="74" t="n">
        <v>-0.289631202934928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0.461915535444945</v>
      </c>
      <c r="J44" s="74" t="n">
        <v>8.25425976941128</v>
      </c>
      <c r="K44" s="74" t="n">
        <v>1.15336955485654</v>
      </c>
      <c r="M44" s="61" t="n">
        <v>0.0780183343085668</v>
      </c>
      <c r="N44" s="74" t="n">
        <v>4.50515463917527</v>
      </c>
      <c r="O44" s="74" t="n">
        <v>-1.10379550735864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-0.459791686215624</v>
      </c>
      <c r="J45" s="74" t="n">
        <v>6.18809353619932</v>
      </c>
      <c r="K45" s="74" t="n">
        <v>0.301545420278913</v>
      </c>
      <c r="M45" s="61" t="n">
        <v>-1.29604365620737</v>
      </c>
      <c r="N45" s="74" t="n">
        <v>0.902598690735971</v>
      </c>
      <c r="O45" s="74" t="n">
        <v>-1.70354415508126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2.17760180995474</v>
      </c>
      <c r="J46" s="74" t="n">
        <v>1.31916452913154</v>
      </c>
      <c r="K46" s="74" t="n">
        <v>-0.310033821871485</v>
      </c>
      <c r="M46" s="61" t="n">
        <v>-1.57962286504097</v>
      </c>
      <c r="N46" s="74" t="n">
        <v>-6.06564956079519</v>
      </c>
      <c r="O46" s="74" t="n">
        <v>-2.83864541832671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0.304456130639352</v>
      </c>
      <c r="J47" s="74" t="n">
        <v>0.199866755496345</v>
      </c>
      <c r="K47" s="74" t="n">
        <v>1.92253322024314</v>
      </c>
      <c r="L47" s="73" t="n">
        <v>2002</v>
      </c>
      <c r="M47" s="61" t="n">
        <v>-2.15668572574982</v>
      </c>
      <c r="N47" s="74" t="n">
        <v>-6.5761900009979</v>
      </c>
      <c r="O47" s="74" t="n">
        <v>-0.0205023065094707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2.58189894503053</v>
      </c>
      <c r="J48" s="74" t="n">
        <v>4.74081055607918</v>
      </c>
      <c r="K48" s="74" t="n">
        <v>2.27461858529819</v>
      </c>
      <c r="M48" s="61" t="n">
        <v>2.18371949969243</v>
      </c>
      <c r="N48" s="74" t="n">
        <v>-2.18013218901056</v>
      </c>
      <c r="O48" s="74" t="n">
        <v>1.30216343689121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1.43437077131259</v>
      </c>
      <c r="J49" s="74" t="n">
        <v>7.14491778055584</v>
      </c>
      <c r="K49" s="74" t="n">
        <v>1.66350239580508</v>
      </c>
      <c r="M49" s="61" t="n">
        <v>1.16384067422494</v>
      </c>
      <c r="N49" s="74" t="n">
        <v>0.15727907205347</v>
      </c>
      <c r="O49" s="74" t="n">
        <v>2.5607287449392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1.66310921380293</v>
      </c>
      <c r="J50" s="74" t="n">
        <v>5.06329113924051</v>
      </c>
      <c r="K50" s="74" t="n">
        <v>0.933748332592259</v>
      </c>
      <c r="M50" s="61" t="n">
        <v>1.54715858375482</v>
      </c>
      <c r="N50" s="74" t="n">
        <v>2.78570725465104</v>
      </c>
      <c r="O50" s="74" t="n">
        <v>1.84545544261326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-1.25973230688479</v>
      </c>
      <c r="J51" s="74" t="n">
        <v>5.37613981762917</v>
      </c>
      <c r="K51" s="74" t="n">
        <v>-0.845814977973561</v>
      </c>
      <c r="L51" s="73" t="n">
        <v>2003</v>
      </c>
      <c r="M51" s="61" t="n">
        <v>3.29133704463327</v>
      </c>
      <c r="N51" s="74" t="n">
        <v>9.05789361247595</v>
      </c>
      <c r="O51" s="74" t="n">
        <v>1.60852713178295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-1.18720652077612</v>
      </c>
      <c r="J52" s="74" t="n">
        <v>-0.341941869882106</v>
      </c>
      <c r="K52" s="74" t="n">
        <v>-0.319886262662166</v>
      </c>
      <c r="M52" s="61" t="n">
        <v>-1.17246596066568</v>
      </c>
      <c r="N52" s="74" t="n">
        <v>3.85235982250909</v>
      </c>
      <c r="O52" s="74" t="n">
        <v>0.6389471676521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3.17403389222631</v>
      </c>
      <c r="J53" s="74" t="n">
        <v>2.58481421647818</v>
      </c>
      <c r="K53" s="74" t="n">
        <v>3.28935639151365</v>
      </c>
      <c r="L53" s="73"/>
      <c r="M53" s="61" t="n">
        <v>-0.0861079219288001</v>
      </c>
      <c r="N53" s="74" t="n">
        <v>3.7393267248994</v>
      </c>
      <c r="O53" s="74" t="n">
        <v>0.142139675921541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1.39045798209787</v>
      </c>
      <c r="J54" s="74" t="n">
        <v>2.4010327022375</v>
      </c>
      <c r="K54" s="74" t="n">
        <v>2.80486752394926</v>
      </c>
      <c r="L54" s="73"/>
      <c r="M54" s="61" t="n">
        <v>2.31734176003062</v>
      </c>
      <c r="N54" s="74" t="n">
        <v>5.03734916682627</v>
      </c>
      <c r="O54" s="74" t="n">
        <v>2.38455715367145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3.71989371732238</v>
      </c>
      <c r="J55" s="74" t="n">
        <v>8.53614566432306</v>
      </c>
      <c r="K55" s="74" t="n">
        <v>2.98018804566824</v>
      </c>
      <c r="L55" s="73" t="n">
        <v>2004</v>
      </c>
      <c r="M55" s="61" t="n">
        <v>1.54422087037904</v>
      </c>
      <c r="N55" s="74" t="n">
        <v>3.46718903036241</v>
      </c>
      <c r="O55" s="74" t="n">
        <v>1.1460258780037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4.9086852326254</v>
      </c>
      <c r="J56" s="74" t="n">
        <v>14.4650112866817</v>
      </c>
      <c r="K56" s="74" t="n">
        <v>2.54340914649059</v>
      </c>
      <c r="M56" s="61" t="n">
        <v>2.84792626728112</v>
      </c>
      <c r="N56" s="74" t="n">
        <v>7.34123130704991</v>
      </c>
      <c r="O56" s="74" t="n">
        <v>1.81834795321637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-1.72508861756597</v>
      </c>
      <c r="J57" s="74" t="n">
        <v>8.59142607174104</v>
      </c>
      <c r="K57" s="74" t="n">
        <v>-0.572382542332477</v>
      </c>
      <c r="M57" s="61" t="n">
        <v>2.03423245810556</v>
      </c>
      <c r="N57" s="74" t="n">
        <v>8.92147587511825</v>
      </c>
      <c r="O57" s="74" t="n">
        <v>1.38203356367225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1.09810836806668</v>
      </c>
      <c r="J58" s="74" t="n">
        <v>9.49659635263467</v>
      </c>
      <c r="K58" s="74" t="n">
        <v>1.47917166386824</v>
      </c>
      <c r="M58" s="61" t="n">
        <v>1.0539258738802</v>
      </c>
      <c r="N58" s="74" t="n">
        <v>9.21772428884027</v>
      </c>
      <c r="O58" s="74" t="n">
        <v>1.1684518013632</v>
      </c>
    </row>
    <row r="59" customFormat="false" ht="12.75" hidden="false" customHeight="false" outlineLevel="0" collapsed="false">
      <c r="H59" s="73" t="n">
        <v>2005</v>
      </c>
      <c r="I59" s="61" t="n">
        <v>2.06929358598273</v>
      </c>
      <c r="J59" s="74" t="n">
        <v>4.99127979403704</v>
      </c>
      <c r="K59" s="74" t="n">
        <v>1.70973841790105</v>
      </c>
      <c r="L59" s="73" t="n">
        <v>2005</v>
      </c>
      <c r="M59" s="61" t="n">
        <v>-1.71215018251347</v>
      </c>
      <c r="N59" s="74" t="n">
        <v>2.93449450965544</v>
      </c>
      <c r="O59" s="74" t="n">
        <v>0.306238516055643</v>
      </c>
    </row>
    <row r="60" customFormat="false" ht="12.75" hidden="false" customHeight="false" outlineLevel="0" collapsed="false">
      <c r="A60" s="61" t="s">
        <v>276</v>
      </c>
      <c r="I60" s="61" t="n">
        <v>3.43327637098025</v>
      </c>
      <c r="J60" s="74" t="n">
        <v>6.05032736451842</v>
      </c>
      <c r="K60" s="74" t="n">
        <v>2.63382136493919</v>
      </c>
      <c r="M60" s="61" t="n">
        <v>4.9694933239013</v>
      </c>
      <c r="N60" s="74" t="n">
        <v>7.26433870092274</v>
      </c>
      <c r="O60" s="74" t="n">
        <v>3.02686671318911</v>
      </c>
    </row>
    <row r="61" customFormat="false" ht="12.75" hidden="false" customHeight="false" outlineLevel="0" collapsed="false">
      <c r="A61" s="61" t="s">
        <v>277</v>
      </c>
      <c r="I61" s="61" t="n">
        <v>3.05647341544007</v>
      </c>
      <c r="J61" s="74" t="n">
        <v>9.8855945858846</v>
      </c>
      <c r="K61" s="74" t="n">
        <v>2.71718620273226</v>
      </c>
      <c r="M61" s="61" t="n">
        <v>2.80515542077333</v>
      </c>
      <c r="N61" s="74" t="n">
        <v>7.12238339268654</v>
      </c>
      <c r="O61" s="74" t="n">
        <v>2.82787232241131</v>
      </c>
    </row>
    <row r="62" customFormat="false" ht="12.75" hidden="false" customHeight="false" outlineLevel="0" collapsed="false">
      <c r="A62" s="61" t="s">
        <v>278</v>
      </c>
      <c r="I62" s="61" t="n">
        <v>1.4646943088246</v>
      </c>
      <c r="J62" s="74" t="n">
        <v>9.62468339857243</v>
      </c>
      <c r="K62" s="74" t="n">
        <v>2.81431405687411</v>
      </c>
      <c r="M62" s="61" t="n">
        <v>2.76958374303507</v>
      </c>
      <c r="N62" s="74" t="n">
        <v>8.41472577009768</v>
      </c>
      <c r="O62" s="74" t="n">
        <v>2.98065047344585</v>
      </c>
    </row>
    <row r="63" customFormat="false" ht="12.75" hidden="false" customHeight="false" outlineLevel="0" collapsed="false">
      <c r="H63" s="73" t="n">
        <v>2006</v>
      </c>
      <c r="I63" s="61" t="n">
        <v>4.20856075840274</v>
      </c>
      <c r="J63" s="74" t="n">
        <v>15.0292675209619</v>
      </c>
      <c r="K63" s="74" t="n">
        <v>3.15180102915953</v>
      </c>
      <c r="L63" s="73" t="n">
        <v>2006</v>
      </c>
      <c r="M63" s="61" t="n">
        <v>3.8032211768458</v>
      </c>
      <c r="N63" s="74" t="n">
        <v>17.2429648703329</v>
      </c>
      <c r="O63" s="74" t="n">
        <v>3.62996721835773</v>
      </c>
    </row>
    <row r="64" customFormat="false" ht="12.75" hidden="false" customHeight="false" outlineLevel="0" collapsed="false">
      <c r="I64" s="61" t="n">
        <v>2.39145416953825</v>
      </c>
      <c r="J64" s="74" t="n">
        <v>9.3127045522166</v>
      </c>
      <c r="K64" s="74" t="n">
        <v>2.05778424443983</v>
      </c>
      <c r="M64" s="61" t="n">
        <v>1.70520009217299</v>
      </c>
      <c r="N64" s="74" t="n">
        <v>9.81698574681624</v>
      </c>
      <c r="O64" s="74" t="n">
        <v>2.31463621634134</v>
      </c>
    </row>
    <row r="65" customFormat="false" ht="12.75" hidden="false" customHeight="false" outlineLevel="0" collapsed="false">
      <c r="I65" s="61" t="n">
        <v>2.75964191963385</v>
      </c>
      <c r="J65" s="74" t="n">
        <v>10.4553119730186</v>
      </c>
      <c r="K65" s="74" t="n">
        <v>3.00067888662592</v>
      </c>
      <c r="M65" s="61" t="n">
        <v>2.63575258666265</v>
      </c>
      <c r="N65" s="74" t="n">
        <v>10.5408254277143</v>
      </c>
      <c r="O65" s="74" t="n">
        <v>1.96063645275619</v>
      </c>
    </row>
    <row r="66" customFormat="false" ht="12.75" hidden="false" customHeight="false" outlineLevel="0" collapsed="false">
      <c r="I66" s="61" t="n">
        <v>6.32082268946093</v>
      </c>
      <c r="J66" s="74" t="n">
        <v>15.9350276552545</v>
      </c>
      <c r="K66" s="74" t="n">
        <v>7.72475612971262</v>
      </c>
      <c r="M66" s="61" t="n">
        <v>2.34731420161884</v>
      </c>
      <c r="N66" s="74" t="n">
        <v>10.4643104643105</v>
      </c>
      <c r="O66" s="74" t="n">
        <v>2.07824865024777</v>
      </c>
    </row>
    <row r="67" customFormat="false" ht="12.75" hidden="false" customHeight="false" outlineLevel="0" collapsed="false">
      <c r="H67" s="73" t="n">
        <v>2007</v>
      </c>
      <c r="I67" s="61" t="n">
        <v>-1.28758008871365</v>
      </c>
      <c r="J67" s="74" t="n">
        <v>10.053637738963</v>
      </c>
      <c r="K67" s="74" t="n">
        <v>-3.34067547723936</v>
      </c>
      <c r="L67" s="73" t="n">
        <v>2007</v>
      </c>
      <c r="M67" s="61" t="n">
        <v>0.754906894816301</v>
      </c>
      <c r="N67" s="74" t="n">
        <v>7.46725233351636</v>
      </c>
      <c r="O67" s="74" t="n">
        <v>1.02883640052166</v>
      </c>
    </row>
    <row r="68" customFormat="false" ht="12.75" hidden="false" customHeight="false" outlineLevel="0" collapsed="false">
      <c r="I68" s="61" t="n">
        <v>1.44791861698809</v>
      </c>
      <c r="J68" s="74" t="n">
        <v>9.34267827980402</v>
      </c>
      <c r="K68" s="74" t="n">
        <v>2.04456260286115</v>
      </c>
      <c r="M68" s="61" t="n">
        <v>-0.463821892393298</v>
      </c>
      <c r="N68" s="74" t="n">
        <v>5.21465325243837</v>
      </c>
      <c r="O68" s="74" t="n">
        <v>0.545037292025242</v>
      </c>
    </row>
    <row r="69" customFormat="false" ht="12.75" hidden="false" customHeight="false" outlineLevel="0" collapsed="false">
      <c r="I69" s="61" t="n">
        <v>1.72254690864348</v>
      </c>
      <c r="J69" s="74" t="n">
        <v>8.25091271158314</v>
      </c>
      <c r="K69" s="74" t="n">
        <v>1.95397307859315</v>
      </c>
      <c r="M69" s="61" t="n">
        <v>2.70270270270269</v>
      </c>
      <c r="N69" s="74" t="n">
        <v>5.48668671605661</v>
      </c>
      <c r="O69" s="74" t="n">
        <v>0.741797432239679</v>
      </c>
    </row>
    <row r="70" customFormat="false" ht="12.75" hidden="false" customHeight="false" outlineLevel="0" collapsed="false">
      <c r="I70" s="61" t="n">
        <v>1.27003326277593</v>
      </c>
      <c r="J70" s="74" t="n">
        <v>2.82625762425268</v>
      </c>
      <c r="K70" s="74" t="n">
        <v>2.69530299342904</v>
      </c>
      <c r="M70" s="61" t="n">
        <v>-0.293173251430957</v>
      </c>
      <c r="N70" s="74" t="n">
        <v>2.24452809145406</v>
      </c>
      <c r="O70" s="74" t="n">
        <v>0.807136788445192</v>
      </c>
    </row>
    <row r="71" customFormat="false" ht="12.75" hidden="false" customHeight="false" outlineLevel="0" collapsed="false">
      <c r="H71" s="73" t="n">
        <v>2008</v>
      </c>
      <c r="I71" s="61" t="n">
        <v>2.27530606151089</v>
      </c>
      <c r="J71" s="74" t="n">
        <v>5.64233941514623</v>
      </c>
      <c r="K71" s="74" t="n">
        <v>0.835357544878249</v>
      </c>
      <c r="L71" s="73" t="n">
        <v>2008</v>
      </c>
      <c r="M71" s="61" t="n">
        <v>2.50630075609072</v>
      </c>
      <c r="N71" s="74" t="n">
        <v>3.58368002335597</v>
      </c>
      <c r="O71" s="74" t="n">
        <v>1.10970641944095</v>
      </c>
    </row>
    <row r="72" customFormat="false" ht="12.75" hidden="false" customHeight="false" outlineLevel="0" collapsed="false">
      <c r="I72" s="61" t="n">
        <v>-0.286114679434775</v>
      </c>
      <c r="J72" s="74" t="n">
        <v>7.05084323853382</v>
      </c>
      <c r="K72" s="74" t="n">
        <v>0.611045828437142</v>
      </c>
      <c r="M72" s="61" t="n">
        <v>-1.37959295178253</v>
      </c>
      <c r="N72" s="74" t="n">
        <v>5.07299270072991</v>
      </c>
      <c r="O72" s="74" t="n">
        <v>1.21561544873576</v>
      </c>
    </row>
    <row r="73" customFormat="false" ht="12.75" hidden="false" customHeight="false" outlineLevel="0" collapsed="false">
      <c r="I73" s="61" t="n">
        <v>-0.175674884347373</v>
      </c>
      <c r="J73" s="74" t="n">
        <v>3.83247485896491</v>
      </c>
      <c r="K73" s="74" t="n">
        <v>-0.922681616444763</v>
      </c>
      <c r="M73" s="61" t="n">
        <v>4.12049861495845</v>
      </c>
      <c r="N73" s="74" t="n">
        <v>5.47249843543565</v>
      </c>
      <c r="O73" s="74" t="n">
        <v>2.47066090179122</v>
      </c>
    </row>
    <row r="74" customFormat="false" ht="12.75" hidden="false" customHeight="false" outlineLevel="0" collapsed="false">
      <c r="I74" s="61" t="n">
        <v>-7.32093623511467</v>
      </c>
      <c r="J74" s="74" t="n">
        <v>-5.19762729782111</v>
      </c>
      <c r="K74" s="74" t="n">
        <v>-3.21230696687492</v>
      </c>
      <c r="M74" s="61" t="n">
        <v>-3.57166611240439</v>
      </c>
      <c r="N74" s="74" t="n">
        <v>1.84074175074993</v>
      </c>
      <c r="O74" s="74" t="n">
        <v>-0.0535798004152497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5" hidden="false" customHeight="true" outlineLevel="0" collapsed="false">
      <c r="A1" s="80" t="s">
        <v>285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0" t="s">
        <v>286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87</v>
      </c>
      <c r="B7" s="84"/>
      <c r="C7" s="85" t="s">
        <v>288</v>
      </c>
      <c r="D7" s="85"/>
      <c r="E7" s="86" t="s">
        <v>289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0</v>
      </c>
      <c r="F8" s="88" t="s">
        <v>291</v>
      </c>
      <c r="G8" s="89" t="s">
        <v>292</v>
      </c>
      <c r="H8" s="89"/>
      <c r="I8" s="90" t="s">
        <v>293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4</v>
      </c>
      <c r="D10" s="97" t="s">
        <v>295</v>
      </c>
      <c r="E10" s="98"/>
      <c r="F10" s="99" t="s">
        <v>295</v>
      </c>
      <c r="G10" s="98" t="s">
        <v>294</v>
      </c>
      <c r="H10" s="99" t="s">
        <v>295</v>
      </c>
      <c r="I10" s="98" t="s">
        <v>294</v>
      </c>
      <c r="J10" s="97" t="s">
        <v>296</v>
      </c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3.53</v>
      </c>
      <c r="D11" s="103" t="s">
        <v>298</v>
      </c>
      <c r="E11" s="102" t="n">
        <v>99.46181</v>
      </c>
      <c r="F11" s="103" t="s">
        <v>298</v>
      </c>
      <c r="G11" s="102" t="n">
        <v>83.98</v>
      </c>
      <c r="H11" s="103" t="s">
        <v>298</v>
      </c>
      <c r="I11" s="102" t="n">
        <v>85.95</v>
      </c>
      <c r="J11" s="103" t="s">
        <v>298</v>
      </c>
      <c r="M11" s="104"/>
    </row>
    <row r="12" customFormat="false" ht="11.1" hidden="true" customHeight="true" outlineLevel="0" collapsed="false">
      <c r="A12" s="100"/>
      <c r="B12" s="101" t="s">
        <v>299</v>
      </c>
      <c r="C12" s="102" t="n">
        <v>85.11</v>
      </c>
      <c r="D12" s="103" t="s">
        <v>298</v>
      </c>
      <c r="E12" s="102" t="n">
        <v>100.13697</v>
      </c>
      <c r="F12" s="103" t="s">
        <v>298</v>
      </c>
      <c r="G12" s="102" t="n">
        <v>84.99</v>
      </c>
      <c r="H12" s="103" t="s">
        <v>298</v>
      </c>
      <c r="I12" s="102" t="n">
        <v>85.3</v>
      </c>
      <c r="J12" s="105" t="n">
        <v>-0.756253635834796</v>
      </c>
    </row>
    <row r="13" customFormat="false" ht="11.1" hidden="true" customHeight="true" outlineLevel="0" collapsed="false">
      <c r="A13" s="100"/>
      <c r="B13" s="101" t="s">
        <v>300</v>
      </c>
      <c r="C13" s="102" t="n">
        <v>85.77</v>
      </c>
      <c r="D13" s="103" t="s">
        <v>298</v>
      </c>
      <c r="E13" s="102" t="n">
        <v>100.10985</v>
      </c>
      <c r="F13" s="103" t="s">
        <v>298</v>
      </c>
      <c r="G13" s="102" t="n">
        <v>85.68</v>
      </c>
      <c r="H13" s="103" t="s">
        <v>298</v>
      </c>
      <c r="I13" s="102" t="n">
        <v>84.91</v>
      </c>
      <c r="J13" s="105" t="n">
        <v>-0.457209847596715</v>
      </c>
    </row>
    <row r="14" customFormat="false" ht="11.1" hidden="true" customHeight="true" outlineLevel="0" collapsed="false">
      <c r="A14" s="100"/>
      <c r="B14" s="101" t="s">
        <v>301</v>
      </c>
      <c r="C14" s="102" t="n">
        <v>87.02</v>
      </c>
      <c r="D14" s="103" t="s">
        <v>298</v>
      </c>
      <c r="E14" s="102" t="n">
        <v>99.25655</v>
      </c>
      <c r="F14" s="103" t="s">
        <v>298</v>
      </c>
      <c r="G14" s="102" t="n">
        <v>87.67</v>
      </c>
      <c r="H14" s="103" t="s">
        <v>298</v>
      </c>
      <c r="I14" s="102" t="n">
        <v>86.16</v>
      </c>
      <c r="J14" s="105" t="n">
        <v>1.4721469791544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5.84</v>
      </c>
      <c r="D15" s="105" t="n">
        <v>2.76547348258111</v>
      </c>
      <c r="E15" s="102" t="n">
        <v>100.24712</v>
      </c>
      <c r="F15" s="105" t="n">
        <v>0.789559329354646</v>
      </c>
      <c r="G15" s="102" t="n">
        <v>85.63</v>
      </c>
      <c r="H15" s="105" t="n">
        <v>1.96475351274113</v>
      </c>
      <c r="I15" s="102" t="n">
        <v>87.68</v>
      </c>
      <c r="J15" s="105" t="n">
        <v>1.76415970287837</v>
      </c>
    </row>
    <row r="16" customFormat="false" ht="11.1" hidden="true" customHeight="true" outlineLevel="0" collapsed="false">
      <c r="A16" s="100"/>
      <c r="B16" s="101" t="s">
        <v>299</v>
      </c>
      <c r="C16" s="102" t="n">
        <v>86.47</v>
      </c>
      <c r="D16" s="105" t="n">
        <v>1.59793208788625</v>
      </c>
      <c r="E16" s="102" t="n">
        <v>99.74381</v>
      </c>
      <c r="F16" s="105" t="n">
        <v>-0.392622225337973</v>
      </c>
      <c r="G16" s="102" t="n">
        <v>86.69</v>
      </c>
      <c r="H16" s="105" t="n">
        <v>2.00023532180258</v>
      </c>
      <c r="I16" s="102" t="n">
        <v>86.98</v>
      </c>
      <c r="J16" s="105" t="n">
        <v>-0.798357664233578</v>
      </c>
    </row>
    <row r="17" customFormat="false" ht="11.1" hidden="true" customHeight="true" outlineLevel="0" collapsed="false">
      <c r="A17" s="100"/>
      <c r="B17" s="101" t="s">
        <v>300</v>
      </c>
      <c r="C17" s="102" t="n">
        <v>87.99</v>
      </c>
      <c r="D17" s="105" t="n">
        <v>2.58831759356417</v>
      </c>
      <c r="E17" s="102" t="n">
        <v>100.23824</v>
      </c>
      <c r="F17" s="105" t="n">
        <v>0.128249118343504</v>
      </c>
      <c r="G17" s="102" t="n">
        <v>87.78</v>
      </c>
      <c r="H17" s="105" t="n">
        <v>2.45098039215685</v>
      </c>
      <c r="I17" s="102" t="n">
        <v>86.98</v>
      </c>
      <c r="J17" s="105" t="n">
        <v>0</v>
      </c>
    </row>
    <row r="18" customFormat="false" ht="11.1" hidden="true" customHeight="true" outlineLevel="0" collapsed="false">
      <c r="A18" s="100"/>
      <c r="B18" s="101" t="s">
        <v>301</v>
      </c>
      <c r="C18" s="102" t="n">
        <v>88.73</v>
      </c>
      <c r="D18" s="105" t="n">
        <v>1.96506550218341</v>
      </c>
      <c r="E18" s="102" t="n">
        <v>100.24741</v>
      </c>
      <c r="F18" s="105" t="n">
        <v>0.998281725488141</v>
      </c>
      <c r="G18" s="102" t="n">
        <v>88.51</v>
      </c>
      <c r="H18" s="105" t="n">
        <v>0.958138473822288</v>
      </c>
      <c r="I18" s="102" t="n">
        <v>86.98</v>
      </c>
      <c r="J18" s="105" t="n">
        <v>0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3.8</v>
      </c>
      <c r="D19" s="105" t="n">
        <v>-2.37651444547997</v>
      </c>
      <c r="E19" s="102" t="n">
        <v>99.85169</v>
      </c>
      <c r="F19" s="105" t="n">
        <v>-0.394455222254749</v>
      </c>
      <c r="G19" s="102" t="n">
        <v>83.92</v>
      </c>
      <c r="H19" s="105" t="n">
        <v>-1.99696368095293</v>
      </c>
      <c r="I19" s="102" t="n">
        <v>85.97</v>
      </c>
      <c r="J19" s="105" t="n">
        <v>-1.1611864796505</v>
      </c>
    </row>
    <row r="20" customFormat="false" ht="11.1" hidden="true" customHeight="true" outlineLevel="0" collapsed="false">
      <c r="A20" s="100"/>
      <c r="B20" s="101" t="s">
        <v>299</v>
      </c>
      <c r="C20" s="102" t="n">
        <v>86.03</v>
      </c>
      <c r="D20" s="105" t="n">
        <v>-0.508846998959172</v>
      </c>
      <c r="E20" s="102" t="n">
        <v>100.16302</v>
      </c>
      <c r="F20" s="105" t="n">
        <v>0.420286732580209</v>
      </c>
      <c r="G20" s="102" t="n">
        <v>85.89</v>
      </c>
      <c r="H20" s="105" t="n">
        <v>-0.922828469258278</v>
      </c>
      <c r="I20" s="102" t="n">
        <v>86.14</v>
      </c>
      <c r="J20" s="105" t="n">
        <v>0.197743398860069</v>
      </c>
    </row>
    <row r="21" customFormat="false" ht="11.1" hidden="true" customHeight="true" outlineLevel="0" collapsed="false">
      <c r="A21" s="100"/>
      <c r="B21" s="101" t="s">
        <v>300</v>
      </c>
      <c r="C21" s="102" t="n">
        <v>87.79</v>
      </c>
      <c r="D21" s="105" t="n">
        <v>-0.227298556654148</v>
      </c>
      <c r="E21" s="102" t="n">
        <v>100.2119</v>
      </c>
      <c r="F21" s="105" t="n">
        <v>-0.0262773967300376</v>
      </c>
      <c r="G21" s="102" t="n">
        <v>87.6</v>
      </c>
      <c r="H21" s="105" t="n">
        <v>-0.205058099794954</v>
      </c>
      <c r="I21" s="102" t="n">
        <v>86.78</v>
      </c>
      <c r="J21" s="105" t="n">
        <v>0.742976549802648</v>
      </c>
    </row>
    <row r="22" customFormat="false" ht="11.1" hidden="true" customHeight="true" outlineLevel="0" collapsed="false">
      <c r="A22" s="100"/>
      <c r="B22" s="101" t="s">
        <v>301</v>
      </c>
      <c r="C22" s="102" t="n">
        <v>88.63</v>
      </c>
      <c r="D22" s="105" t="n">
        <v>-0.112701453848757</v>
      </c>
      <c r="E22" s="102" t="n">
        <v>100.22271</v>
      </c>
      <c r="F22" s="105" t="n">
        <v>-0.0246390405497721</v>
      </c>
      <c r="G22" s="102" t="n">
        <v>88.43</v>
      </c>
      <c r="H22" s="105" t="n">
        <v>-0.0903852672014409</v>
      </c>
      <c r="I22" s="102" t="n">
        <v>86.95</v>
      </c>
      <c r="J22" s="105" t="n">
        <v>0.195897672274725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6.13</v>
      </c>
      <c r="D23" s="105" t="n">
        <v>2.78042959427208</v>
      </c>
      <c r="E23" s="102" t="n">
        <v>100.26389</v>
      </c>
      <c r="F23" s="105" t="n">
        <v>0.412812241835866</v>
      </c>
      <c r="G23" s="102" t="n">
        <v>85.9</v>
      </c>
      <c r="H23" s="105" t="n">
        <v>2.35938989513824</v>
      </c>
      <c r="I23" s="102" t="n">
        <v>87.99</v>
      </c>
      <c r="J23" s="105" t="n">
        <v>1.196089706728</v>
      </c>
    </row>
    <row r="24" customFormat="false" ht="11.1" hidden="true" customHeight="true" outlineLevel="0" collapsed="false">
      <c r="A24" s="100"/>
      <c r="B24" s="101" t="s">
        <v>299</v>
      </c>
      <c r="C24" s="102" t="n">
        <v>88.22</v>
      </c>
      <c r="D24" s="105" t="n">
        <v>2.54562361966755</v>
      </c>
      <c r="E24" s="102" t="n">
        <v>100.14585</v>
      </c>
      <c r="F24" s="105" t="n">
        <v>-0.0171420550219068</v>
      </c>
      <c r="G24" s="102" t="n">
        <v>88.09</v>
      </c>
      <c r="H24" s="105" t="n">
        <v>2.56141576434976</v>
      </c>
      <c r="I24" s="102" t="n">
        <v>88.34</v>
      </c>
      <c r="J24" s="105" t="n">
        <v>0.397772474144801</v>
      </c>
    </row>
    <row r="25" customFormat="false" ht="11.1" hidden="true" customHeight="true" outlineLevel="0" collapsed="false">
      <c r="A25" s="100"/>
      <c r="B25" s="101" t="s">
        <v>300</v>
      </c>
      <c r="C25" s="102" t="n">
        <v>90.04</v>
      </c>
      <c r="D25" s="105" t="n">
        <v>2.56293427497437</v>
      </c>
      <c r="E25" s="102" t="n">
        <v>100.11244</v>
      </c>
      <c r="F25" s="105" t="n">
        <v>-0.0992496899070829</v>
      </c>
      <c r="G25" s="102" t="n">
        <v>89.94</v>
      </c>
      <c r="H25" s="105" t="n">
        <v>2.67123287671234</v>
      </c>
      <c r="I25" s="102" t="n">
        <v>89.06</v>
      </c>
      <c r="J25" s="105" t="n">
        <v>0.815032827711121</v>
      </c>
    </row>
    <row r="26" customFormat="false" ht="11.1" hidden="true" customHeight="true" outlineLevel="0" collapsed="false">
      <c r="A26" s="100"/>
      <c r="B26" s="101" t="s">
        <v>301</v>
      </c>
      <c r="C26" s="102" t="n">
        <v>91.05</v>
      </c>
      <c r="D26" s="105" t="n">
        <v>2.73045244273948</v>
      </c>
      <c r="E26" s="102" t="n">
        <v>99.79055</v>
      </c>
      <c r="F26" s="105" t="n">
        <v>-0.431199675203359</v>
      </c>
      <c r="G26" s="102" t="n">
        <v>91.24</v>
      </c>
      <c r="H26" s="105" t="n">
        <v>3.17765464208976</v>
      </c>
      <c r="I26" s="102" t="n">
        <v>89.77</v>
      </c>
      <c r="J26" s="105" t="n">
        <v>0.797215360431153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8.19</v>
      </c>
      <c r="D27" s="105" t="n">
        <v>2.39173342621619</v>
      </c>
      <c r="E27" s="102" t="n">
        <v>100.56396</v>
      </c>
      <c r="F27" s="105" t="n">
        <v>0.299280229402626</v>
      </c>
      <c r="G27" s="102" t="n">
        <v>87.7</v>
      </c>
      <c r="H27" s="105" t="n">
        <v>2.0954598370198</v>
      </c>
      <c r="I27" s="102" t="n">
        <v>89.82</v>
      </c>
      <c r="J27" s="105" t="n">
        <v>0.0556978946195841</v>
      </c>
    </row>
    <row r="28" customFormat="false" ht="11.1" hidden="true" customHeight="true" outlineLevel="0" collapsed="false">
      <c r="A28" s="100"/>
      <c r="B28" s="101" t="s">
        <v>299</v>
      </c>
      <c r="C28" s="102" t="n">
        <v>90.28</v>
      </c>
      <c r="D28" s="105" t="n">
        <v>2.33507141237814</v>
      </c>
      <c r="E28" s="102" t="n">
        <v>99.78728</v>
      </c>
      <c r="F28" s="105" t="n">
        <v>-0.358047787302212</v>
      </c>
      <c r="G28" s="102" t="n">
        <v>90.47</v>
      </c>
      <c r="H28" s="105" t="n">
        <v>2.70178226813486</v>
      </c>
      <c r="I28" s="102" t="n">
        <v>90.73</v>
      </c>
      <c r="J28" s="105" t="n">
        <v>1.01313738588289</v>
      </c>
    </row>
    <row r="29" customFormat="false" ht="11.1" hidden="true" customHeight="true" outlineLevel="0" collapsed="false">
      <c r="A29" s="100"/>
      <c r="B29" s="101" t="s">
        <v>300</v>
      </c>
      <c r="C29" s="102" t="n">
        <v>91.52</v>
      </c>
      <c r="D29" s="105" t="n">
        <v>1.64371390493112</v>
      </c>
      <c r="E29" s="102" t="n">
        <v>99.68691</v>
      </c>
      <c r="F29" s="105" t="n">
        <v>-0.425052071450864</v>
      </c>
      <c r="G29" s="102" t="n">
        <v>91.81</v>
      </c>
      <c r="H29" s="105" t="n">
        <v>2.07916388703582</v>
      </c>
      <c r="I29" s="102" t="n">
        <v>90.86</v>
      </c>
      <c r="J29" s="105" t="n">
        <v>0.143282266064148</v>
      </c>
    </row>
    <row r="30" customFormat="false" ht="11.1" hidden="true" customHeight="true" outlineLevel="0" collapsed="false">
      <c r="A30" s="100"/>
      <c r="B30" s="101" t="s">
        <v>301</v>
      </c>
      <c r="C30" s="102" t="n">
        <v>92.17</v>
      </c>
      <c r="D30" s="105" t="n">
        <v>1.23009335529929</v>
      </c>
      <c r="E30" s="102" t="n">
        <v>99.93739</v>
      </c>
      <c r="F30" s="105" t="n">
        <v>0.147148201908891</v>
      </c>
      <c r="G30" s="102" t="n">
        <v>92.23</v>
      </c>
      <c r="H30" s="105" t="n">
        <v>1.08505041648401</v>
      </c>
      <c r="I30" s="102" t="n">
        <v>90.8</v>
      </c>
      <c r="J30" s="105" t="n">
        <v>-0.066035659256002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02" t="n">
        <v>88.29</v>
      </c>
      <c r="D31" s="105" t="n">
        <v>0.11339154099106</v>
      </c>
      <c r="E31" s="102" t="n">
        <v>100.39439</v>
      </c>
      <c r="F31" s="105" t="n">
        <v>-0.168619055971931</v>
      </c>
      <c r="G31" s="102" t="n">
        <v>87.94</v>
      </c>
      <c r="H31" s="105" t="n">
        <v>0.27366020524515</v>
      </c>
      <c r="I31" s="102" t="n">
        <v>90.06</v>
      </c>
      <c r="J31" s="105" t="n">
        <v>-0.814977973568276</v>
      </c>
    </row>
    <row r="32" customFormat="false" ht="11.1" hidden="true" customHeight="true" outlineLevel="0" collapsed="false">
      <c r="A32" s="100"/>
      <c r="B32" s="101" t="s">
        <v>299</v>
      </c>
      <c r="C32" s="102" t="n">
        <v>90.97</v>
      </c>
      <c r="D32" s="105" t="n">
        <v>0.764288879042979</v>
      </c>
      <c r="E32" s="102" t="n">
        <v>99.69319</v>
      </c>
      <c r="F32" s="105" t="n">
        <v>-0.0942905749109428</v>
      </c>
      <c r="G32" s="102" t="n">
        <v>91.25</v>
      </c>
      <c r="H32" s="105" t="n">
        <v>0.86216425334365</v>
      </c>
      <c r="I32" s="102" t="n">
        <v>91.5</v>
      </c>
      <c r="J32" s="105" t="n">
        <v>1.59893404397069</v>
      </c>
    </row>
    <row r="33" customFormat="false" ht="11.1" hidden="true" customHeight="true" outlineLevel="0" collapsed="false">
      <c r="A33" s="100"/>
      <c r="B33" s="101" t="s">
        <v>300</v>
      </c>
      <c r="C33" s="102" t="n">
        <v>93.04</v>
      </c>
      <c r="D33" s="105" t="n">
        <v>1.66083916083917</v>
      </c>
      <c r="E33" s="102" t="n">
        <v>100.10582</v>
      </c>
      <c r="F33" s="105" t="n">
        <v>0.420225684595891</v>
      </c>
      <c r="G33" s="102" t="n">
        <v>92.94</v>
      </c>
      <c r="H33" s="105" t="n">
        <v>1.23080274479904</v>
      </c>
      <c r="I33" s="102" t="n">
        <v>91.95</v>
      </c>
      <c r="J33" s="105" t="n">
        <v>0.491803278688522</v>
      </c>
    </row>
    <row r="34" customFormat="false" ht="11.1" hidden="true" customHeight="true" outlineLevel="0" collapsed="false">
      <c r="A34" s="100"/>
      <c r="B34" s="101" t="s">
        <v>301</v>
      </c>
      <c r="C34" s="102" t="n">
        <v>93.45</v>
      </c>
      <c r="D34" s="105" t="n">
        <v>1.38873820115005</v>
      </c>
      <c r="E34" s="102" t="n">
        <v>99.66393</v>
      </c>
      <c r="F34" s="105" t="n">
        <v>-0.273631320569805</v>
      </c>
      <c r="G34" s="102" t="n">
        <v>93.77</v>
      </c>
      <c r="H34" s="105" t="n">
        <v>1.66973869673642</v>
      </c>
      <c r="I34" s="102" t="n">
        <v>92.4</v>
      </c>
      <c r="J34" s="105" t="n">
        <v>0.489396411092983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02" t="n">
        <v>88.78</v>
      </c>
      <c r="D35" s="105" t="n">
        <v>0.554989240004517</v>
      </c>
      <c r="E35" s="102" t="n">
        <v>98.853</v>
      </c>
      <c r="F35" s="105" t="n">
        <v>-1.53533479310947</v>
      </c>
      <c r="G35" s="102" t="n">
        <v>89.81</v>
      </c>
      <c r="H35" s="105" t="n">
        <v>2.12644985217194</v>
      </c>
      <c r="I35" s="102" t="n">
        <v>91.96</v>
      </c>
      <c r="J35" s="105" t="n">
        <v>-0.476190476190482</v>
      </c>
    </row>
    <row r="36" customFormat="false" ht="11.1" hidden="false" customHeight="true" outlineLevel="0" collapsed="false">
      <c r="A36" s="100"/>
      <c r="B36" s="101" t="s">
        <v>299</v>
      </c>
      <c r="C36" s="102" t="n">
        <v>93.51</v>
      </c>
      <c r="D36" s="105" t="n">
        <v>2.79212927338683</v>
      </c>
      <c r="E36" s="102" t="n">
        <v>100.65692</v>
      </c>
      <c r="F36" s="105" t="n">
        <v>0.966695919751388</v>
      </c>
      <c r="G36" s="102" t="n">
        <v>92.9</v>
      </c>
      <c r="H36" s="105" t="n">
        <v>1.8082191780822</v>
      </c>
      <c r="I36" s="102" t="n">
        <v>93.12</v>
      </c>
      <c r="J36" s="105" t="n">
        <v>1.26141800782951</v>
      </c>
    </row>
    <row r="37" customFormat="false" ht="11.1" hidden="false" customHeight="true" outlineLevel="0" collapsed="false">
      <c r="A37" s="100"/>
      <c r="B37" s="101" t="s">
        <v>300</v>
      </c>
      <c r="C37" s="102" t="n">
        <v>94.66</v>
      </c>
      <c r="D37" s="105" t="n">
        <v>1.74118658641444</v>
      </c>
      <c r="E37" s="102" t="n">
        <v>100.17982</v>
      </c>
      <c r="F37" s="105" t="n">
        <v>0.0739217759766717</v>
      </c>
      <c r="G37" s="102" t="n">
        <v>94.49</v>
      </c>
      <c r="H37" s="105" t="n">
        <v>1.66774262965355</v>
      </c>
      <c r="I37" s="102" t="n">
        <v>93.45</v>
      </c>
      <c r="J37" s="105" t="n">
        <v>0.354381443298962</v>
      </c>
    </row>
    <row r="38" customFormat="false" ht="11.1" hidden="false" customHeight="true" outlineLevel="0" collapsed="false">
      <c r="A38" s="100"/>
      <c r="B38" s="101" t="s">
        <v>301</v>
      </c>
      <c r="C38" s="102" t="n">
        <v>95.39</v>
      </c>
      <c r="D38" s="105" t="n">
        <v>2.07597645799893</v>
      </c>
      <c r="E38" s="102" t="n">
        <v>99.87889</v>
      </c>
      <c r="F38" s="105" t="n">
        <v>0.21568485208239</v>
      </c>
      <c r="G38" s="102" t="n">
        <v>95.51</v>
      </c>
      <c r="H38" s="105" t="n">
        <v>1.85560413778394</v>
      </c>
      <c r="I38" s="102" t="n">
        <v>94.17</v>
      </c>
      <c r="J38" s="105" t="n">
        <v>0.770465489566604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02" t="n">
        <v>92.69</v>
      </c>
      <c r="D39" s="105" t="n">
        <v>4.4041450777202</v>
      </c>
      <c r="E39" s="102" t="n">
        <v>99.75752</v>
      </c>
      <c r="F39" s="105" t="n">
        <v>0.915015224626472</v>
      </c>
      <c r="G39" s="102" t="n">
        <v>92.92</v>
      </c>
      <c r="H39" s="105" t="n">
        <v>3.46286605055117</v>
      </c>
      <c r="I39" s="102" t="n">
        <v>95.11</v>
      </c>
      <c r="J39" s="105" t="n">
        <v>0.998194754167997</v>
      </c>
    </row>
    <row r="40" customFormat="false" ht="11.1" hidden="false" customHeight="true" outlineLevel="0" collapsed="false">
      <c r="A40" s="100"/>
      <c r="B40" s="101" t="s">
        <v>299</v>
      </c>
      <c r="C40" s="102" t="n">
        <v>94.19</v>
      </c>
      <c r="D40" s="105" t="n">
        <v>0.727194952411495</v>
      </c>
      <c r="E40" s="102" t="n">
        <v>99.72231</v>
      </c>
      <c r="F40" s="105" t="n">
        <v>-0.928510429287925</v>
      </c>
      <c r="G40" s="102" t="n">
        <v>94.45</v>
      </c>
      <c r="H40" s="105" t="n">
        <v>1.66846071044134</v>
      </c>
      <c r="I40" s="102" t="n">
        <v>94.65</v>
      </c>
      <c r="J40" s="105" t="n">
        <v>-0.483650509935856</v>
      </c>
    </row>
    <row r="41" customFormat="false" ht="11.1" hidden="false" customHeight="true" outlineLevel="0" collapsed="false">
      <c r="A41" s="100"/>
      <c r="B41" s="101" t="s">
        <v>300</v>
      </c>
      <c r="C41" s="102" t="n">
        <v>96.29</v>
      </c>
      <c r="D41" s="105" t="n">
        <v>1.72195225015848</v>
      </c>
      <c r="E41" s="102" t="n">
        <v>100.2492</v>
      </c>
      <c r="F41" s="105" t="n">
        <v>0.0692554648231436</v>
      </c>
      <c r="G41" s="102" t="n">
        <v>96.05</v>
      </c>
      <c r="H41" s="105" t="n">
        <v>1.65096835643983</v>
      </c>
      <c r="I41" s="102" t="n">
        <v>94.96</v>
      </c>
      <c r="J41" s="105" t="n">
        <v>0.327522451135735</v>
      </c>
    </row>
    <row r="42" customFormat="false" ht="11.1" hidden="false" customHeight="true" outlineLevel="0" collapsed="false">
      <c r="A42" s="100"/>
      <c r="B42" s="101" t="s">
        <v>301</v>
      </c>
      <c r="C42" s="102" t="n">
        <v>96.74</v>
      </c>
      <c r="D42" s="105" t="n">
        <v>1.41524268791278</v>
      </c>
      <c r="E42" s="102" t="n">
        <v>100.69824</v>
      </c>
      <c r="F42" s="105" t="n">
        <v>0.82034351803469</v>
      </c>
      <c r="G42" s="102" t="n">
        <v>96.07</v>
      </c>
      <c r="H42" s="105" t="n">
        <v>0.58632603915818</v>
      </c>
      <c r="I42" s="102" t="n">
        <v>94.78</v>
      </c>
      <c r="J42" s="105" t="n">
        <v>-0.18955349620893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02" t="n">
        <v>93.54</v>
      </c>
      <c r="D43" s="105" t="n">
        <v>0.91703527888663</v>
      </c>
      <c r="E43" s="102" t="n">
        <v>99.87016</v>
      </c>
      <c r="F43" s="105" t="n">
        <v>0.112913793366147</v>
      </c>
      <c r="G43" s="102" t="n">
        <v>93.66</v>
      </c>
      <c r="H43" s="105" t="n">
        <v>0.796383986224697</v>
      </c>
      <c r="I43" s="102" t="n">
        <v>95.83</v>
      </c>
      <c r="J43" s="105" t="n">
        <v>1.10782865583457</v>
      </c>
    </row>
    <row r="44" customFormat="false" ht="11.1" hidden="false" customHeight="true" outlineLevel="0" collapsed="false">
      <c r="A44" s="100"/>
      <c r="B44" s="101" t="s">
        <v>299</v>
      </c>
      <c r="C44" s="102" t="n">
        <v>95.71</v>
      </c>
      <c r="D44" s="105" t="n">
        <v>1.61375942244399</v>
      </c>
      <c r="E44" s="102" t="n">
        <v>100.15023</v>
      </c>
      <c r="F44" s="105" t="n">
        <v>0.429111600002045</v>
      </c>
      <c r="G44" s="102" t="n">
        <v>95.57</v>
      </c>
      <c r="H44" s="105" t="n">
        <v>1.18581259925885</v>
      </c>
      <c r="I44" s="102" t="n">
        <v>95.78</v>
      </c>
      <c r="J44" s="105" t="n">
        <v>-0.0521757278514059</v>
      </c>
    </row>
    <row r="45" customFormat="false" ht="11.1" hidden="false" customHeight="true" outlineLevel="0" collapsed="false">
      <c r="A45" s="100"/>
      <c r="B45" s="101" t="s">
        <v>300</v>
      </c>
      <c r="C45" s="102" t="n">
        <v>98.32</v>
      </c>
      <c r="D45" s="105" t="n">
        <v>2.10821476788865</v>
      </c>
      <c r="E45" s="102" t="n">
        <v>100.20664</v>
      </c>
      <c r="F45" s="105" t="n">
        <v>-0.0424542041233309</v>
      </c>
      <c r="G45" s="102" t="n">
        <v>98.12</v>
      </c>
      <c r="H45" s="105" t="n">
        <v>2.15512753774077</v>
      </c>
      <c r="I45" s="102" t="n">
        <v>97</v>
      </c>
      <c r="J45" s="105" t="n">
        <v>1.27375234913343</v>
      </c>
    </row>
    <row r="46" customFormat="false" ht="11.1" hidden="false" customHeight="true" outlineLevel="0" collapsed="false">
      <c r="A46" s="100"/>
      <c r="B46" s="101" t="s">
        <v>301</v>
      </c>
      <c r="C46" s="102" t="n">
        <v>100.01</v>
      </c>
      <c r="D46" s="105" t="n">
        <v>3.38019433533184</v>
      </c>
      <c r="E46" s="102" t="n">
        <v>100.73534</v>
      </c>
      <c r="F46" s="105" t="n">
        <v>0.0368427491880681</v>
      </c>
      <c r="G46" s="102" t="n">
        <v>99.28</v>
      </c>
      <c r="H46" s="105" t="n">
        <v>3.34131362548142</v>
      </c>
      <c r="I46" s="102" t="n">
        <v>98.03</v>
      </c>
      <c r="J46" s="105" t="n">
        <v>1.06185567010309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02" t="n">
        <v>97.68</v>
      </c>
      <c r="D47" s="105" t="n">
        <v>4.42591404746634</v>
      </c>
      <c r="E47" s="102" t="n">
        <v>100.72725</v>
      </c>
      <c r="F47" s="105" t="n">
        <v>0.858204292453308</v>
      </c>
      <c r="G47" s="102" t="n">
        <v>96.97</v>
      </c>
      <c r="H47" s="105" t="n">
        <v>3.53405936365579</v>
      </c>
      <c r="I47" s="102" t="n">
        <v>99.14</v>
      </c>
      <c r="J47" s="105" t="n">
        <v>1.13230643680507</v>
      </c>
    </row>
    <row r="48" customFormat="false" ht="11.1" hidden="false" customHeight="true" outlineLevel="0" collapsed="false">
      <c r="A48" s="100"/>
      <c r="B48" s="101" t="s">
        <v>299</v>
      </c>
      <c r="C48" s="102" t="n">
        <v>99.85</v>
      </c>
      <c r="D48" s="105" t="n">
        <v>4.32556681642463</v>
      </c>
      <c r="E48" s="102" t="n">
        <v>99.78929</v>
      </c>
      <c r="F48" s="105" t="n">
        <v>-0.360398573223435</v>
      </c>
      <c r="G48" s="102" t="n">
        <v>100.06</v>
      </c>
      <c r="H48" s="105" t="n">
        <v>4.69812702730982</v>
      </c>
      <c r="I48" s="102" t="n">
        <v>100.29</v>
      </c>
      <c r="J48" s="105" t="n">
        <v>1.15997579180957</v>
      </c>
    </row>
    <row r="49" customFormat="false" ht="11.1" hidden="false" customHeight="true" outlineLevel="0" collapsed="false">
      <c r="A49" s="100"/>
      <c r="B49" s="101" t="s">
        <v>300</v>
      </c>
      <c r="C49" s="102" t="n">
        <v>101.09</v>
      </c>
      <c r="D49" s="105" t="n">
        <v>2.81733116354761</v>
      </c>
      <c r="E49" s="102" t="n">
        <v>99.65053</v>
      </c>
      <c r="F49" s="105" t="n">
        <v>-0.554963223993937</v>
      </c>
      <c r="G49" s="102" t="n">
        <v>101.44</v>
      </c>
      <c r="H49" s="105" t="n">
        <v>3.38361190379126</v>
      </c>
      <c r="I49" s="102" t="n">
        <v>100.24</v>
      </c>
      <c r="J49" s="105" t="n">
        <v>-0.0498554192840857</v>
      </c>
    </row>
    <row r="50" customFormat="false" ht="11.1" hidden="false" customHeight="true" outlineLevel="0" collapsed="false">
      <c r="A50" s="100"/>
      <c r="B50" s="101" t="s">
        <v>301</v>
      </c>
      <c r="C50" s="102" t="n">
        <v>101.4</v>
      </c>
      <c r="D50" s="105" t="n">
        <v>1.38986101389862</v>
      </c>
      <c r="E50" s="102" t="n">
        <v>99.88111</v>
      </c>
      <c r="F50" s="105" t="n">
        <v>-0.84799435828576</v>
      </c>
      <c r="G50" s="102" t="n">
        <v>101.52</v>
      </c>
      <c r="H50" s="105" t="n">
        <v>2.25624496373891</v>
      </c>
      <c r="I50" s="102" t="n">
        <v>100.32</v>
      </c>
      <c r="J50" s="105" t="n">
        <v>0.0798084596967215</v>
      </c>
    </row>
    <row r="51" customFormat="false" ht="15" hidden="false" customHeight="true" outlineLevel="0" collapsed="false">
      <c r="A51" s="100" t="n">
        <v>2001</v>
      </c>
      <c r="B51" s="101" t="s">
        <v>297</v>
      </c>
      <c r="C51" s="102" t="n">
        <v>99.59</v>
      </c>
      <c r="D51" s="105" t="n">
        <v>1.95536445536446</v>
      </c>
      <c r="E51" s="102" t="n">
        <v>100.3445</v>
      </c>
      <c r="F51" s="105" t="n">
        <v>-0.379986547830896</v>
      </c>
      <c r="G51" s="102" t="n">
        <v>99.25</v>
      </c>
      <c r="H51" s="105" t="n">
        <v>2.35124265236671</v>
      </c>
      <c r="I51" s="102" t="n">
        <v>101.38</v>
      </c>
      <c r="J51" s="105" t="n">
        <v>1.05661881977672</v>
      </c>
    </row>
    <row r="52" customFormat="false" ht="11.1" hidden="false" customHeight="true" outlineLevel="0" collapsed="false">
      <c r="A52" s="100"/>
      <c r="B52" s="101" t="s">
        <v>299</v>
      </c>
      <c r="C52" s="102" t="n">
        <v>100.9</v>
      </c>
      <c r="D52" s="105" t="n">
        <v>1.05157736604909</v>
      </c>
      <c r="E52" s="102" t="n">
        <v>99.73941</v>
      </c>
      <c r="F52" s="105" t="n">
        <v>-0.0499853240763457</v>
      </c>
      <c r="G52" s="102" t="n">
        <v>101.16</v>
      </c>
      <c r="H52" s="105" t="n">
        <v>1.09934039576254</v>
      </c>
      <c r="I52" s="102" t="n">
        <v>101.41</v>
      </c>
      <c r="J52" s="105" t="n">
        <v>0.0295916354310606</v>
      </c>
    </row>
    <row r="53" customFormat="false" ht="11.1" hidden="false" customHeight="true" outlineLevel="0" collapsed="false">
      <c r="A53" s="100"/>
      <c r="B53" s="101" t="s">
        <v>300</v>
      </c>
      <c r="C53" s="102" t="n">
        <v>102.07</v>
      </c>
      <c r="D53" s="105" t="n">
        <v>0.969433178355914</v>
      </c>
      <c r="E53" s="102" t="n">
        <v>99.60603</v>
      </c>
      <c r="F53" s="105" t="n">
        <v>-0.0446560595312491</v>
      </c>
      <c r="G53" s="102" t="n">
        <v>102.47</v>
      </c>
      <c r="H53" s="105" t="n">
        <v>1.01537854889591</v>
      </c>
      <c r="I53" s="102" t="n">
        <v>101.24</v>
      </c>
      <c r="J53" s="105" t="n">
        <v>-0.167636327778325</v>
      </c>
    </row>
    <row r="54" customFormat="false" ht="11.1" hidden="false" customHeight="true" outlineLevel="0" collapsed="false">
      <c r="A54" s="100"/>
      <c r="B54" s="101" t="s">
        <v>301</v>
      </c>
      <c r="C54" s="102" t="n">
        <v>102.4</v>
      </c>
      <c r="D54" s="105" t="n">
        <v>0.986193293885606</v>
      </c>
      <c r="E54" s="102" t="n">
        <v>99.77084</v>
      </c>
      <c r="F54" s="105" t="n">
        <v>-0.110401256053322</v>
      </c>
      <c r="G54" s="102" t="n">
        <v>102.64</v>
      </c>
      <c r="H54" s="105" t="n">
        <v>1.10323089046493</v>
      </c>
      <c r="I54" s="102" t="n">
        <v>101.49</v>
      </c>
      <c r="J54" s="105" t="n">
        <v>0.246937969182142</v>
      </c>
    </row>
    <row r="55" customFormat="false" ht="15" hidden="false" customHeight="true" outlineLevel="0" collapsed="false">
      <c r="A55" s="100" t="n">
        <v>2002</v>
      </c>
      <c r="B55" s="101" t="s">
        <v>297</v>
      </c>
      <c r="C55" s="102" t="n">
        <v>98.54</v>
      </c>
      <c r="D55" s="105" t="n">
        <v>-1.05432272316497</v>
      </c>
      <c r="E55" s="102" t="n">
        <v>99.4663</v>
      </c>
      <c r="F55" s="105" t="n">
        <v>-0.875184987717304</v>
      </c>
      <c r="G55" s="102" t="n">
        <v>99.07</v>
      </c>
      <c r="H55" s="105" t="n">
        <v>-0.181360201511339</v>
      </c>
      <c r="I55" s="102" t="n">
        <v>101.12</v>
      </c>
      <c r="J55" s="105" t="n">
        <v>-0.364567937727841</v>
      </c>
    </row>
    <row r="56" customFormat="false" ht="11.1" hidden="false" customHeight="true" outlineLevel="0" collapsed="false">
      <c r="A56" s="100"/>
      <c r="B56" s="101" t="s">
        <v>299</v>
      </c>
      <c r="C56" s="102" t="n">
        <v>101.14</v>
      </c>
      <c r="D56" s="105" t="n">
        <v>0.23785926660058</v>
      </c>
      <c r="E56" s="102" t="n">
        <v>100.1313</v>
      </c>
      <c r="F56" s="105" t="n">
        <v>0.392913894317189</v>
      </c>
      <c r="G56" s="102" t="n">
        <v>101.01</v>
      </c>
      <c r="H56" s="105" t="n">
        <v>-0.148279952550411</v>
      </c>
      <c r="I56" s="102" t="n">
        <v>101.29</v>
      </c>
      <c r="J56" s="105" t="n">
        <v>0.168117088607602</v>
      </c>
    </row>
    <row r="57" customFormat="false" ht="11.1" hidden="false" customHeight="true" outlineLevel="0" collapsed="false">
      <c r="A57" s="100"/>
      <c r="B57" s="101" t="s">
        <v>300</v>
      </c>
      <c r="C57" s="102" t="n">
        <v>103.03</v>
      </c>
      <c r="D57" s="105" t="n">
        <v>0.940531008131671</v>
      </c>
      <c r="E57" s="102" t="n">
        <v>100.11186</v>
      </c>
      <c r="F57" s="105" t="n">
        <v>0.50783070061118</v>
      </c>
      <c r="G57" s="102" t="n">
        <v>102.91</v>
      </c>
      <c r="H57" s="105" t="n">
        <v>0.429393968966537</v>
      </c>
      <c r="I57" s="102" t="n">
        <v>101.66</v>
      </c>
      <c r="J57" s="105" t="n">
        <v>0.365287787540723</v>
      </c>
    </row>
    <row r="58" customFormat="false" ht="11.1" hidden="false" customHeight="true" outlineLevel="0" collapsed="false">
      <c r="A58" s="100"/>
      <c r="B58" s="101" t="s">
        <v>301</v>
      </c>
      <c r="C58" s="102" t="n">
        <v>102.24</v>
      </c>
      <c r="D58" s="105" t="n">
        <v>-0.156250000000014</v>
      </c>
      <c r="E58" s="102" t="n">
        <v>99.67374</v>
      </c>
      <c r="F58" s="105" t="n">
        <v>-0.097323025445121</v>
      </c>
      <c r="G58" s="102" t="n">
        <v>102.57</v>
      </c>
      <c r="H58" s="105" t="n">
        <v>-0.0681995323460711</v>
      </c>
      <c r="I58" s="102" t="n">
        <v>101.49</v>
      </c>
      <c r="J58" s="105" t="n">
        <v>-0.16722408026755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02" t="n">
        <v>98.67</v>
      </c>
      <c r="D59" s="105" t="n">
        <v>0.131926121372032</v>
      </c>
      <c r="E59" s="102" t="n">
        <v>99.68885</v>
      </c>
      <c r="F59" s="105" t="n">
        <v>0.223744122381149</v>
      </c>
      <c r="G59" s="102" t="n">
        <v>98.98</v>
      </c>
      <c r="H59" s="105" t="n">
        <v>-0.0908448571716889</v>
      </c>
      <c r="I59" s="102" t="n">
        <v>100.97</v>
      </c>
      <c r="J59" s="105" t="n">
        <v>-0.512365750320214</v>
      </c>
    </row>
    <row r="60" customFormat="false" ht="11.1" hidden="false" customHeight="true" outlineLevel="0" collapsed="false">
      <c r="A60" s="100"/>
      <c r="B60" s="101" t="s">
        <v>299</v>
      </c>
      <c r="C60" s="102" t="n">
        <v>100.21</v>
      </c>
      <c r="D60" s="105" t="n">
        <v>-0.919517500494365</v>
      </c>
      <c r="E60" s="102" t="n">
        <v>99.73922</v>
      </c>
      <c r="F60" s="105" t="n">
        <v>-0.391565874007412</v>
      </c>
      <c r="G60" s="102" t="n">
        <v>100.47</v>
      </c>
      <c r="H60" s="105" t="n">
        <v>-0.534600534600543</v>
      </c>
      <c r="I60" s="102" t="n">
        <v>100.76</v>
      </c>
      <c r="J60" s="105" t="n">
        <v>-0.207982569079917</v>
      </c>
    </row>
    <row r="61" customFormat="false" ht="11.1" hidden="false" customHeight="true" outlineLevel="0" collapsed="false">
      <c r="A61" s="100"/>
      <c r="B61" s="101" t="s">
        <v>300</v>
      </c>
      <c r="C61" s="102" t="n">
        <v>102.64</v>
      </c>
      <c r="D61" s="105" t="n">
        <v>-0.378530525089786</v>
      </c>
      <c r="E61" s="102" t="n">
        <v>100.16659</v>
      </c>
      <c r="F61" s="105" t="n">
        <v>0.0546688474272656</v>
      </c>
      <c r="G61" s="102" t="n">
        <v>102.47</v>
      </c>
      <c r="H61" s="105" t="n">
        <v>-0.427558060441157</v>
      </c>
      <c r="I61" s="102" t="n">
        <v>101.24</v>
      </c>
      <c r="J61" s="105" t="n">
        <v>0.476379515680819</v>
      </c>
    </row>
    <row r="62" customFormat="false" ht="11.1" hidden="false" customHeight="true" outlineLevel="0" collapsed="false">
      <c r="A62" s="100"/>
      <c r="B62" s="101" t="s">
        <v>301</v>
      </c>
      <c r="C62" s="102" t="n">
        <v>102.56</v>
      </c>
      <c r="D62" s="105" t="n">
        <v>0.312989045383418</v>
      </c>
      <c r="E62" s="102" t="n">
        <v>99.87788</v>
      </c>
      <c r="F62" s="105" t="n">
        <v>0.204808207257017</v>
      </c>
      <c r="G62" s="102" t="n">
        <v>102.69</v>
      </c>
      <c r="H62" s="105" t="n">
        <v>0.116993272886816</v>
      </c>
      <c r="I62" s="102" t="n">
        <v>101.65</v>
      </c>
      <c r="J62" s="105" t="n">
        <v>0.404978269458738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0.29</v>
      </c>
      <c r="D63" s="105" t="n">
        <v>1.64183642444513</v>
      </c>
      <c r="E63" s="102" t="n">
        <v>100.33037</v>
      </c>
      <c r="F63" s="105" t="n">
        <v>0.643522319697738</v>
      </c>
      <c r="G63" s="102" t="n">
        <v>99.96</v>
      </c>
      <c r="H63" s="105" t="n">
        <v>0.990099009900973</v>
      </c>
      <c r="I63" s="102" t="n">
        <v>101.91</v>
      </c>
      <c r="J63" s="105" t="n">
        <v>0.255779636005897</v>
      </c>
    </row>
    <row r="64" customFormat="false" ht="11.1" hidden="false" customHeight="true" outlineLevel="0" collapsed="false">
      <c r="A64" s="100"/>
      <c r="B64" s="101" t="s">
        <v>299</v>
      </c>
      <c r="C64" s="102" t="n">
        <v>101.85</v>
      </c>
      <c r="D64" s="105" t="n">
        <v>1.63656321724379</v>
      </c>
      <c r="E64" s="102" t="n">
        <v>100.16782</v>
      </c>
      <c r="F64" s="105" t="n">
        <v>0.429720625447033</v>
      </c>
      <c r="G64" s="102" t="n">
        <v>101.68</v>
      </c>
      <c r="H64" s="105" t="n">
        <v>1.20433960386185</v>
      </c>
      <c r="I64" s="102" t="n">
        <v>101.98</v>
      </c>
      <c r="J64" s="105" t="n">
        <v>0.068688058090487</v>
      </c>
    </row>
    <row r="65" customFormat="false" ht="11.1" hidden="false" customHeight="true" outlineLevel="0" collapsed="false">
      <c r="A65" s="100"/>
      <c r="B65" s="101" t="s">
        <v>300</v>
      </c>
      <c r="C65" s="102" t="n">
        <v>103.24</v>
      </c>
      <c r="D65" s="105" t="n">
        <v>0.58456742010911</v>
      </c>
      <c r="E65" s="102" t="n">
        <v>100.19789</v>
      </c>
      <c r="F65" s="105" t="n">
        <v>0.0312479440500084</v>
      </c>
      <c r="G65" s="102" t="n">
        <v>103.04</v>
      </c>
      <c r="H65" s="105" t="n">
        <v>0.556260368888474</v>
      </c>
      <c r="I65" s="102" t="n">
        <v>101.8</v>
      </c>
      <c r="J65" s="105" t="n">
        <v>-0.17650519709747</v>
      </c>
    </row>
    <row r="66" customFormat="false" ht="11.1" hidden="false" customHeight="true" outlineLevel="0" collapsed="false">
      <c r="A66" s="100"/>
      <c r="B66" s="101" t="s">
        <v>301</v>
      </c>
      <c r="C66" s="102" t="n">
        <v>103.58</v>
      </c>
      <c r="D66" s="105" t="n">
        <v>0.994539781591257</v>
      </c>
      <c r="E66" s="102" t="n">
        <v>100.70964</v>
      </c>
      <c r="F66" s="105" t="n">
        <v>0.832776987256835</v>
      </c>
      <c r="G66" s="102" t="n">
        <v>102.85</v>
      </c>
      <c r="H66" s="105" t="n">
        <v>0.155808744765793</v>
      </c>
      <c r="I66" s="102" t="n">
        <v>101.83</v>
      </c>
      <c r="J66" s="105" t="n">
        <v>0.029469548133590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99.44</v>
      </c>
      <c r="D67" s="105" t="n">
        <v>-0.8475421278293</v>
      </c>
      <c r="E67" s="102" t="n">
        <v>99.35442</v>
      </c>
      <c r="F67" s="105" t="n">
        <v>-0.972736370851607</v>
      </c>
      <c r="G67" s="102" t="n">
        <v>100.09</v>
      </c>
      <c r="H67" s="105" t="n">
        <v>0.130052020808336</v>
      </c>
      <c r="I67" s="102" t="n">
        <v>102</v>
      </c>
      <c r="J67" s="105" t="n">
        <v>0.166944908180298</v>
      </c>
    </row>
    <row r="68" customFormat="false" ht="11.1" hidden="false" customHeight="true" outlineLevel="0" collapsed="false">
      <c r="A68" s="100"/>
      <c r="B68" s="101" t="s">
        <v>299</v>
      </c>
      <c r="C68" s="102" t="n">
        <v>103.47</v>
      </c>
      <c r="D68" s="105" t="n">
        <v>1.59057437407952</v>
      </c>
      <c r="E68" s="102" t="n">
        <v>101.06718</v>
      </c>
      <c r="F68" s="105" t="n">
        <v>0.897853222721622</v>
      </c>
      <c r="G68" s="102" t="n">
        <v>102.38</v>
      </c>
      <c r="H68" s="105" t="n">
        <v>0.688434303697875</v>
      </c>
      <c r="I68" s="102" t="n">
        <v>102.72</v>
      </c>
      <c r="J68" s="105" t="n">
        <v>0.705882352941174</v>
      </c>
    </row>
    <row r="69" customFormat="false" ht="11.1" hidden="false" customHeight="true" outlineLevel="0" collapsed="false">
      <c r="A69" s="100"/>
      <c r="B69" s="101" t="s">
        <v>300</v>
      </c>
      <c r="C69" s="102" t="n">
        <v>104.6</v>
      </c>
      <c r="D69" s="105" t="n">
        <v>1.31731886865556</v>
      </c>
      <c r="E69" s="102" t="n">
        <v>100.10523</v>
      </c>
      <c r="F69" s="105" t="n">
        <v>-0.0924769972700972</v>
      </c>
      <c r="G69" s="102" t="n">
        <v>104.49</v>
      </c>
      <c r="H69" s="105" t="n">
        <v>1.4072204968944</v>
      </c>
      <c r="I69" s="102" t="n">
        <v>103.25</v>
      </c>
      <c r="J69" s="105" t="n">
        <v>0.515965732087238</v>
      </c>
    </row>
    <row r="70" customFormat="false" ht="11.1" hidden="false" customHeight="true" outlineLevel="0" collapsed="false">
      <c r="A70" s="100"/>
      <c r="B70" s="101" t="s">
        <v>301</v>
      </c>
      <c r="C70" s="102" t="n">
        <v>104.6</v>
      </c>
      <c r="D70" s="105" t="n">
        <v>0.984746089978756</v>
      </c>
      <c r="E70" s="102" t="n">
        <v>100.16082</v>
      </c>
      <c r="F70" s="105" t="n">
        <v>-0.544952796971572</v>
      </c>
      <c r="G70" s="102" t="n">
        <v>104.43</v>
      </c>
      <c r="H70" s="105" t="n">
        <v>1.53621779290229</v>
      </c>
      <c r="I70" s="102" t="n">
        <v>103.43</v>
      </c>
      <c r="J70" s="105" t="n">
        <v>0.17433414043583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3.02</v>
      </c>
      <c r="D71" s="105" t="n">
        <v>3.60016090104584</v>
      </c>
      <c r="E71" s="102" t="n">
        <v>100.62948</v>
      </c>
      <c r="F71" s="105" t="n">
        <v>1.28334501877218</v>
      </c>
      <c r="G71" s="102" t="n">
        <v>102.38</v>
      </c>
      <c r="H71" s="105" t="n">
        <v>2.28794085323207</v>
      </c>
      <c r="I71" s="102" t="n">
        <v>104.29</v>
      </c>
      <c r="J71" s="105" t="n">
        <v>0.83148022817366</v>
      </c>
    </row>
    <row r="72" customFormat="false" ht="10.5" hidden="false" customHeight="true" outlineLevel="0" collapsed="false">
      <c r="A72" s="100"/>
      <c r="B72" s="101" t="s">
        <v>299</v>
      </c>
      <c r="C72" s="102" t="n">
        <v>105.22</v>
      </c>
      <c r="D72" s="105" t="n">
        <v>1.6913114912535</v>
      </c>
      <c r="E72" s="102" t="n">
        <v>99.76591</v>
      </c>
      <c r="F72" s="105" t="n">
        <v>-1.28752974011938</v>
      </c>
      <c r="G72" s="102" t="n">
        <v>105.47</v>
      </c>
      <c r="H72" s="105" t="n">
        <v>3.01816761086151</v>
      </c>
      <c r="I72" s="102" t="n">
        <v>105.85</v>
      </c>
      <c r="J72" s="105" t="n">
        <v>1.49582893853678</v>
      </c>
    </row>
    <row r="73" customFormat="false" ht="10.5" hidden="false" customHeight="true" outlineLevel="0" collapsed="false">
      <c r="A73" s="100"/>
      <c r="B73" s="101" t="s">
        <v>300</v>
      </c>
      <c r="C73" s="102" t="n">
        <v>107.49</v>
      </c>
      <c r="D73" s="105" t="n">
        <v>2.76290630975144</v>
      </c>
      <c r="E73" s="102" t="n">
        <v>99.65789</v>
      </c>
      <c r="F73" s="105" t="n">
        <v>-0.446869758952658</v>
      </c>
      <c r="G73" s="102" t="n">
        <v>107.86</v>
      </c>
      <c r="H73" s="105" t="n">
        <v>3.22518901330271</v>
      </c>
      <c r="I73" s="102" t="n">
        <v>106.59</v>
      </c>
      <c r="J73" s="105" t="n">
        <v>0.699102503542747</v>
      </c>
    </row>
    <row r="74" customFormat="false" ht="10.5" hidden="false" customHeight="true" outlineLevel="0" collapsed="false">
      <c r="A74" s="100"/>
      <c r="B74" s="101" t="s">
        <v>301</v>
      </c>
      <c r="C74" s="102" t="n">
        <v>108.6</v>
      </c>
      <c r="D74" s="105" t="n">
        <v>3.82409177820269</v>
      </c>
      <c r="E74" s="102" t="n">
        <v>99.88661</v>
      </c>
      <c r="F74" s="105" t="n">
        <v>-0.27376972353062</v>
      </c>
      <c r="G74" s="102" t="n">
        <v>108.72</v>
      </c>
      <c r="H74" s="105" t="n">
        <v>4.10801493823614</v>
      </c>
      <c r="I74" s="102" t="n">
        <v>107.71</v>
      </c>
      <c r="J74" s="105" t="n">
        <v>1.05075523032178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6.56</v>
      </c>
      <c r="D75" s="105" t="n">
        <v>3.43622597553875</v>
      </c>
      <c r="E75" s="102" t="n">
        <v>100.33336</v>
      </c>
      <c r="F75" s="105" t="n">
        <v>-0.294267644034335</v>
      </c>
      <c r="G75" s="102" t="n">
        <v>106.21</v>
      </c>
      <c r="H75" s="105" t="n">
        <v>3.74096503223285</v>
      </c>
      <c r="I75" s="102" t="n">
        <v>108.15</v>
      </c>
      <c r="J75" s="105" t="n">
        <v>0.408504317147916</v>
      </c>
    </row>
    <row r="76" customFormat="false" ht="10.5" hidden="false" customHeight="true" outlineLevel="0" collapsed="false">
      <c r="A76" s="100"/>
      <c r="B76" s="101" t="s">
        <v>299</v>
      </c>
      <c r="C76" s="102" t="n">
        <v>107.84</v>
      </c>
      <c r="D76" s="105" t="n">
        <v>2.4900209085725</v>
      </c>
      <c r="E76" s="102" t="n">
        <v>99.71671</v>
      </c>
      <c r="F76" s="105" t="n">
        <v>-0.0493154425193865</v>
      </c>
      <c r="G76" s="102" t="n">
        <v>108.15</v>
      </c>
      <c r="H76" s="105" t="n">
        <v>2.54100692139944</v>
      </c>
      <c r="I76" s="102" t="n">
        <v>108.53</v>
      </c>
      <c r="J76" s="105" t="n">
        <v>0.351363846509472</v>
      </c>
    </row>
    <row r="77" customFormat="false" ht="10.5" hidden="false" customHeight="true" outlineLevel="0" collapsed="false">
      <c r="A77" s="100"/>
      <c r="B77" s="101" t="s">
        <v>300</v>
      </c>
      <c r="C77" s="102" t="n">
        <v>110.06</v>
      </c>
      <c r="D77" s="105" t="n">
        <v>2.39092008558937</v>
      </c>
      <c r="E77" s="102" t="n">
        <v>99.60855</v>
      </c>
      <c r="F77" s="105" t="n">
        <v>-0.0495093765280501</v>
      </c>
      <c r="G77" s="102" t="n">
        <v>110.49</v>
      </c>
      <c r="H77" s="105" t="n">
        <v>2.43834600407935</v>
      </c>
      <c r="I77" s="102" t="n">
        <v>109.18</v>
      </c>
      <c r="J77" s="105" t="n">
        <v>0.598912743020378</v>
      </c>
    </row>
    <row r="78" customFormat="false" ht="10.5" hidden="false" customHeight="true" outlineLevel="0" collapsed="false">
      <c r="A78" s="100"/>
      <c r="B78" s="101" t="s">
        <v>301</v>
      </c>
      <c r="C78" s="102" t="n">
        <v>110.31</v>
      </c>
      <c r="D78" s="105" t="n">
        <v>1.57458563535913</v>
      </c>
      <c r="E78" s="102" t="n">
        <v>99.77076</v>
      </c>
      <c r="F78" s="105" t="n">
        <v>-0.11598151143582</v>
      </c>
      <c r="G78" s="102" t="n">
        <v>110.56</v>
      </c>
      <c r="H78" s="105" t="n">
        <v>1.6924208977189</v>
      </c>
      <c r="I78" s="102" t="n">
        <v>109.55</v>
      </c>
      <c r="J78" s="105" t="n">
        <v>0.33888990657628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08.76</v>
      </c>
      <c r="D79" s="105" t="n">
        <v>2.06456456456456</v>
      </c>
      <c r="E79" s="102" t="n">
        <v>99.51595</v>
      </c>
      <c r="F79" s="105" t="n">
        <v>-0.814694135629452</v>
      </c>
      <c r="G79" s="102" t="n">
        <v>109.29</v>
      </c>
      <c r="H79" s="105" t="n">
        <v>2.89991526221638</v>
      </c>
      <c r="I79" s="102" t="n">
        <v>111.22</v>
      </c>
      <c r="J79" s="105" t="n">
        <v>1.52441807393883</v>
      </c>
    </row>
    <row r="80" customFormat="false" ht="10.5" hidden="false" customHeight="true" outlineLevel="0" collapsed="false">
      <c r="A80" s="100"/>
      <c r="B80" s="101" t="s">
        <v>299</v>
      </c>
      <c r="C80" s="102" t="n">
        <v>111.47</v>
      </c>
      <c r="D80" s="105" t="n">
        <v>3.36609792284865</v>
      </c>
      <c r="E80" s="102" t="n">
        <v>101.08023</v>
      </c>
      <c r="F80" s="105" t="n">
        <v>1.36739368958321</v>
      </c>
      <c r="G80" s="102" t="n">
        <v>110.28</v>
      </c>
      <c r="H80" s="105" t="n">
        <v>1.96948682385576</v>
      </c>
      <c r="I80" s="102" t="n">
        <v>110.66</v>
      </c>
      <c r="J80" s="105" t="n">
        <v>-0.503506563567697</v>
      </c>
    </row>
    <row r="81" customFormat="false" ht="10.5" hidden="false" customHeight="true" outlineLevel="0" collapsed="false">
      <c r="A81" s="100"/>
      <c r="B81" s="101" t="s">
        <v>300</v>
      </c>
      <c r="C81" s="102" t="n">
        <v>111.58</v>
      </c>
      <c r="D81" s="105" t="n">
        <v>1.38106487370524</v>
      </c>
      <c r="E81" s="102" t="n">
        <v>100.16834</v>
      </c>
      <c r="F81" s="105" t="n">
        <v>0.561989909500738</v>
      </c>
      <c r="G81" s="102" t="n">
        <v>111.39</v>
      </c>
      <c r="H81" s="105" t="n">
        <v>0.814553353244648</v>
      </c>
      <c r="I81" s="102" t="n">
        <v>110.06</v>
      </c>
      <c r="J81" s="105" t="n">
        <v>-0.542201337429958</v>
      </c>
    </row>
    <row r="82" customFormat="false" ht="10.5" hidden="false" customHeight="true" outlineLevel="0" collapsed="false">
      <c r="A82" s="100"/>
      <c r="B82" s="101" t="s">
        <v>301</v>
      </c>
      <c r="C82" s="102" t="n">
        <v>108.59</v>
      </c>
      <c r="D82" s="105" t="n">
        <v>-1.55924213579911</v>
      </c>
      <c r="E82" s="102" t="n">
        <v>99.87334</v>
      </c>
      <c r="F82" s="105" t="n">
        <v>0.102815694698521</v>
      </c>
      <c r="G82" s="102" t="n">
        <v>108.73</v>
      </c>
      <c r="H82" s="105" t="n">
        <v>-1.65520984081043</v>
      </c>
      <c r="I82" s="102" t="n">
        <v>107.74</v>
      </c>
      <c r="J82" s="105" t="n">
        <v>-2.10794112302382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5"/>
      <c r="E83" s="102"/>
      <c r="F83" s="105"/>
      <c r="G83" s="102"/>
      <c r="H83" s="105"/>
      <c r="I83" s="102"/>
      <c r="J83" s="105"/>
    </row>
    <row r="84" customFormat="false" ht="10.5" hidden="true" customHeight="true" outlineLevel="0" collapsed="false">
      <c r="A84" s="100"/>
      <c r="B84" s="101" t="s">
        <v>299</v>
      </c>
      <c r="C84" s="102"/>
      <c r="D84" s="105"/>
      <c r="E84" s="102"/>
      <c r="F84" s="105"/>
      <c r="G84" s="102"/>
      <c r="H84" s="105"/>
      <c r="I84" s="102"/>
      <c r="J84" s="105"/>
    </row>
    <row r="85" customFormat="false" ht="10.5" hidden="true" customHeight="true" outlineLevel="0" collapsed="false">
      <c r="A85" s="100"/>
      <c r="B85" s="101" t="s">
        <v>300</v>
      </c>
      <c r="C85" s="102"/>
      <c r="D85" s="105"/>
      <c r="E85" s="102"/>
      <c r="F85" s="105"/>
      <c r="G85" s="102"/>
      <c r="H85" s="105"/>
      <c r="I85" s="102"/>
      <c r="J85" s="105"/>
    </row>
    <row r="86" customFormat="false" ht="10.5" hidden="true" customHeight="true" outlineLevel="0" collapsed="false">
      <c r="A86" s="100"/>
      <c r="B86" s="101" t="s">
        <v>301</v>
      </c>
      <c r="C86" s="102"/>
      <c r="D86" s="105"/>
      <c r="E86" s="102"/>
      <c r="F86" s="105"/>
      <c r="G86" s="102"/>
      <c r="H86" s="105"/>
      <c r="I86" s="102"/>
      <c r="J86" s="105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5"/>
      <c r="E87" s="102"/>
      <c r="F87" s="105"/>
      <c r="G87" s="102"/>
      <c r="H87" s="105"/>
      <c r="I87" s="102"/>
      <c r="J87" s="105"/>
    </row>
    <row r="88" customFormat="false" ht="10.5" hidden="true" customHeight="true" outlineLevel="0" collapsed="false">
      <c r="A88" s="100"/>
      <c r="B88" s="101" t="s">
        <v>299</v>
      </c>
      <c r="C88" s="102"/>
      <c r="D88" s="105"/>
      <c r="E88" s="102"/>
      <c r="F88" s="105"/>
      <c r="G88" s="102"/>
      <c r="H88" s="105"/>
      <c r="I88" s="102"/>
      <c r="J88" s="105"/>
    </row>
    <row r="89" customFormat="false" ht="10.5" hidden="true" customHeight="true" outlineLevel="0" collapsed="false">
      <c r="A89" s="100"/>
      <c r="B89" s="101" t="s">
        <v>300</v>
      </c>
      <c r="C89" s="102"/>
      <c r="D89" s="105"/>
      <c r="E89" s="102"/>
      <c r="F89" s="105"/>
      <c r="G89" s="102"/>
      <c r="H89" s="105"/>
      <c r="I89" s="102"/>
      <c r="J89" s="105"/>
    </row>
    <row r="90" customFormat="false" ht="10.5" hidden="true" customHeight="true" outlineLevel="0" collapsed="false">
      <c r="A90" s="100"/>
      <c r="B90" s="101" t="s">
        <v>301</v>
      </c>
      <c r="C90" s="102"/>
      <c r="D90" s="105"/>
      <c r="E90" s="102"/>
      <c r="F90" s="105"/>
      <c r="G90" s="102"/>
      <c r="H90" s="105"/>
      <c r="I90" s="102"/>
      <c r="J90" s="105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2</v>
      </c>
      <c r="B92" s="95"/>
      <c r="C92" s="95"/>
    </row>
    <row r="93" customFormat="false" ht="11.1" hidden="false" customHeight="true" outlineLevel="0" collapsed="false">
      <c r="A93" s="95" t="s">
        <v>303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Haas_Helfrich-D</cp:lastModifiedBy>
  <cp:lastPrinted>2009-02-24T13:44:57Z</cp:lastPrinted>
  <dcterms:modified xsi:type="dcterms:W3CDTF">2009-02-24T13:45:29Z</dcterms:modified>
  <cp:revision>0</cp:revision>
  <dc:subject>Fachserie 18, Reihe 1.3</dc:subject>
  <dc:title>Saisonbereinigte Ergebnisse</dc:title>
</cp:coreProperties>
</file>